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8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58255"/>
        <c:axId val="63607015"/>
      </c:scatterChart>
      <c:valAx>
        <c:axId val="5855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015"/>
        <c:crossesAt val="0"/>
        <c:crossBetween val="midCat"/>
      </c:valAx>
      <c:valAx>
        <c:axId val="636070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280870302345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626147"/>
        <c:axId val="9229721"/>
      </c:scatterChart>
      <c:valAx>
        <c:axId val="7162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21"/>
        <c:crossesAt val="0"/>
        <c:crossBetween val="midCat"/>
      </c:valAx>
      <c:valAx>
        <c:axId val="92297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462837837837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558786"/>
        <c:axId val="79487036"/>
      </c:scatterChart>
      <c:valAx>
        <c:axId val="6655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036"/>
        <c:crossesAt val="0"/>
        <c:crossBetween val="midCat"/>
      </c:valAx>
      <c:valAx>
        <c:axId val="794870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44871"/>
        <c:axId val="86531201"/>
      </c:scatterChart>
      <c:valAx>
        <c:axId val="501448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201"/>
        <c:crossesAt val="0"/>
        <c:crossBetween val="midCat"/>
      </c:valAx>
      <c:valAx>
        <c:axId val="865312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8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76783034752151</v>
      </c>
      <c r="D25" s="23"/>
      <c r="E25" s="23"/>
      <c r="F25" s="23" t="n">
        <f aca="false">'RA-HE10'!R114</f>
        <v>0.9786490423510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8961889878268</v>
      </c>
      <c r="D26" s="24"/>
      <c r="E26" s="24"/>
      <c r="F26" s="24" t="n">
        <f aca="false">'RA-HE10'!Q114</f>
        <v>0.9801919311401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65057336180434</v>
      </c>
      <c r="D38" s="23"/>
      <c r="E38" s="23"/>
      <c r="F38" s="23" t="n">
        <f aca="false">'LB-HE10'!R114</f>
        <v>0.9680665197523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8193278517952</v>
      </c>
      <c r="D39" s="24"/>
      <c r="E39" s="24"/>
      <c r="F39" s="24" t="n">
        <f aca="false">'LB-HE10'!Q114</f>
        <v>1.003337333237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5250327066688</v>
      </c>
      <c r="D26" s="24"/>
      <c r="E26" s="24"/>
      <c r="F26" s="24" t="n">
        <f aca="false">'RA-HE10'!Q107</f>
        <v>0.98940822831957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6546634241169</v>
      </c>
      <c r="D39" s="24"/>
      <c r="E39" s="24"/>
      <c r="F39" s="24" t="n">
        <f aca="false">'LB-HE10'!Q107</f>
        <v>0.9534024965746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293.64</v>
      </c>
      <c r="I3" s="50" t="n">
        <v>33.57</v>
      </c>
      <c r="J3" s="51" t="n">
        <f aca="false">H3/3600</f>
        <v>4.52601111111111</v>
      </c>
      <c r="L3" s="49" t="n">
        <v>13030.4512</v>
      </c>
      <c r="M3" s="50" t="n">
        <v>41.6141</v>
      </c>
      <c r="N3" s="50" t="n">
        <v>41.5106</v>
      </c>
      <c r="O3" s="50" t="n">
        <v>44.1643</v>
      </c>
      <c r="P3" s="50" t="n">
        <v>16014.71</v>
      </c>
      <c r="Q3" s="50" t="n">
        <v>33.25</v>
      </c>
      <c r="R3" s="52" t="n">
        <f aca="false">P3/3600</f>
        <v>4.4485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783.81</v>
      </c>
      <c r="I4" s="55" t="n">
        <v>27.79</v>
      </c>
      <c r="J4" s="56" t="n">
        <f aca="false">H4/3600</f>
        <v>3.82883611111111</v>
      </c>
      <c r="L4" s="54" t="n">
        <v>5289.5504</v>
      </c>
      <c r="M4" s="55" t="n">
        <v>39.132</v>
      </c>
      <c r="N4" s="55" t="n">
        <v>39.8141</v>
      </c>
      <c r="O4" s="55" t="n">
        <v>42.286</v>
      </c>
      <c r="P4" s="55" t="n">
        <v>13423.41</v>
      </c>
      <c r="Q4" s="55" t="n">
        <v>27.63</v>
      </c>
      <c r="R4" s="57" t="n">
        <f aca="false">P4/3600</f>
        <v>3.7287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481.1</v>
      </c>
      <c r="I5" s="55" t="n">
        <v>24.65</v>
      </c>
      <c r="J5" s="56" t="n">
        <f aca="false">H5/3600</f>
        <v>3.46697222222222</v>
      </c>
      <c r="L5" s="54" t="n">
        <v>2548.8272</v>
      </c>
      <c r="M5" s="55" t="n">
        <v>36.5979</v>
      </c>
      <c r="N5" s="55" t="n">
        <v>38.4572</v>
      </c>
      <c r="O5" s="55" t="n">
        <v>40.8037</v>
      </c>
      <c r="P5" s="55" t="n">
        <v>12070.16</v>
      </c>
      <c r="Q5" s="55" t="n">
        <v>24.64</v>
      </c>
      <c r="R5" s="57" t="n">
        <f aca="false">P5/3600</f>
        <v>3.3528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777.5</v>
      </c>
      <c r="I6" s="61" t="n">
        <v>22.94</v>
      </c>
      <c r="J6" s="62" t="n">
        <f aca="false">H6/3600</f>
        <v>3.27152777777778</v>
      </c>
      <c r="L6" s="60" t="n">
        <v>1322.1392</v>
      </c>
      <c r="M6" s="61" t="n">
        <v>33.9352</v>
      </c>
      <c r="N6" s="61" t="n">
        <v>37.4019</v>
      </c>
      <c r="O6" s="61" t="n">
        <v>39.7221</v>
      </c>
      <c r="P6" s="61" t="n">
        <v>11386.52</v>
      </c>
      <c r="Q6" s="61" t="n">
        <v>22.58</v>
      </c>
      <c r="R6" s="63" t="n">
        <f aca="false">P6/3600</f>
        <v>3.1629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027.35</v>
      </c>
      <c r="I7" s="50" t="n">
        <v>55.04</v>
      </c>
      <c r="J7" s="51" t="n">
        <f aca="false">H7/3600</f>
        <v>6.95204166666667</v>
      </c>
      <c r="L7" s="49" t="n">
        <v>32841.3056</v>
      </c>
      <c r="M7" s="50" t="n">
        <v>40.13</v>
      </c>
      <c r="N7" s="50" t="n">
        <v>44.8781</v>
      </c>
      <c r="O7" s="50" t="n">
        <v>44.6623</v>
      </c>
      <c r="P7" s="50" t="n">
        <v>24674.11</v>
      </c>
      <c r="Q7" s="50" t="n">
        <v>46.6</v>
      </c>
      <c r="R7" s="52" t="n">
        <f aca="false">P7/3600</f>
        <v>6.8539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1340.73</v>
      </c>
      <c r="I8" s="55" t="n">
        <v>41.22</v>
      </c>
      <c r="J8" s="56" t="n">
        <f aca="false">H8/3600</f>
        <v>5.92798055555556</v>
      </c>
      <c r="L8" s="54" t="n">
        <v>15726.1904</v>
      </c>
      <c r="M8" s="55" t="n">
        <v>37.1338</v>
      </c>
      <c r="N8" s="55" t="n">
        <v>42.9534</v>
      </c>
      <c r="O8" s="55" t="n">
        <v>43.28</v>
      </c>
      <c r="P8" s="55" t="n">
        <v>20969.38</v>
      </c>
      <c r="Q8" s="55" t="n">
        <v>37.79</v>
      </c>
      <c r="R8" s="57" t="n">
        <f aca="false">P8/3600</f>
        <v>5.8248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8773.5</v>
      </c>
      <c r="I9" s="55" t="n">
        <v>33.1</v>
      </c>
      <c r="J9" s="56" t="n">
        <f aca="false">H9/3600</f>
        <v>5.21486111111111</v>
      </c>
      <c r="L9" s="54" t="n">
        <v>8267.9136</v>
      </c>
      <c r="M9" s="55" t="n">
        <v>34.1916</v>
      </c>
      <c r="N9" s="55" t="n">
        <v>41.3367</v>
      </c>
      <c r="O9" s="55" t="n">
        <v>41.9635</v>
      </c>
      <c r="P9" s="55" t="n">
        <v>18393.74</v>
      </c>
      <c r="Q9" s="55" t="n">
        <v>32.62</v>
      </c>
      <c r="R9" s="57" t="n">
        <f aca="false">P9/3600</f>
        <v>5.1093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911.04</v>
      </c>
      <c r="I10" s="61" t="n">
        <v>29.94</v>
      </c>
      <c r="J10" s="62" t="n">
        <f aca="false">H10/3600</f>
        <v>4.69751111111111</v>
      </c>
      <c r="L10" s="60" t="n">
        <v>4624.4832</v>
      </c>
      <c r="M10" s="61" t="n">
        <v>31.4357</v>
      </c>
      <c r="N10" s="61" t="n">
        <v>40.1085</v>
      </c>
      <c r="O10" s="61" t="n">
        <v>40.9201</v>
      </c>
      <c r="P10" s="61" t="n">
        <v>16499.59</v>
      </c>
      <c r="Q10" s="61" t="n">
        <v>29.23</v>
      </c>
      <c r="R10" s="63" t="n">
        <f aca="false">P10/3600</f>
        <v>4.5832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0693.79</v>
      </c>
      <c r="I11" s="50" t="n">
        <v>123.89</v>
      </c>
      <c r="J11" s="51" t="n">
        <f aca="false">H11/3600</f>
        <v>19.6371638888889</v>
      </c>
      <c r="L11" s="49" t="n">
        <v>215711.1344</v>
      </c>
      <c r="M11" s="50" t="n">
        <v>39.016</v>
      </c>
      <c r="N11" s="50" t="n">
        <v>39.1268</v>
      </c>
      <c r="O11" s="50" t="n">
        <v>37.7016</v>
      </c>
      <c r="P11" s="50" t="n">
        <v>69800.88</v>
      </c>
      <c r="Q11" s="50" t="n">
        <v>122.05</v>
      </c>
      <c r="R11" s="52" t="n">
        <f aca="false">P11/3600</f>
        <v>19.3891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9186.65</v>
      </c>
      <c r="I12" s="55" t="n">
        <v>109.42</v>
      </c>
      <c r="J12" s="56" t="n">
        <f aca="false">H12/3600</f>
        <v>16.4407361111111</v>
      </c>
      <c r="L12" s="54" t="n">
        <v>102317.0304</v>
      </c>
      <c r="M12" s="55" t="n">
        <v>33.7794</v>
      </c>
      <c r="N12" s="55" t="n">
        <v>37.8442</v>
      </c>
      <c r="O12" s="55" t="n">
        <v>36.4219</v>
      </c>
      <c r="P12" s="55" t="n">
        <v>58667.97</v>
      </c>
      <c r="Q12" s="55" t="n">
        <v>108.37</v>
      </c>
      <c r="R12" s="57" t="n">
        <f aca="false">P12/3600</f>
        <v>16.2966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112.53</v>
      </c>
      <c r="I13" s="55" t="n">
        <v>78.6</v>
      </c>
      <c r="J13" s="56" t="n">
        <f aca="false">H13/3600</f>
        <v>11.1423694444444</v>
      </c>
      <c r="L13" s="54" t="n">
        <v>29211.2064</v>
      </c>
      <c r="M13" s="55" t="n">
        <v>29.5276</v>
      </c>
      <c r="N13" s="55" t="n">
        <v>36.7074</v>
      </c>
      <c r="O13" s="55" t="n">
        <v>35.3764</v>
      </c>
      <c r="P13" s="55" t="n">
        <v>39329.08</v>
      </c>
      <c r="Q13" s="55" t="n">
        <v>78.61</v>
      </c>
      <c r="R13" s="57" t="n">
        <f aca="false">P13/3600</f>
        <v>10.9247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9674.4</v>
      </c>
      <c r="I14" s="61" t="n">
        <v>53.21</v>
      </c>
      <c r="J14" s="62" t="n">
        <f aca="false">H14/3600</f>
        <v>8.24288888888889</v>
      </c>
      <c r="L14" s="60" t="n">
        <v>7129.1552</v>
      </c>
      <c r="M14" s="61" t="n">
        <v>27.8985</v>
      </c>
      <c r="N14" s="61" t="n">
        <v>35.7931</v>
      </c>
      <c r="O14" s="61" t="n">
        <v>34.53</v>
      </c>
      <c r="P14" s="61" t="n">
        <v>28923.75</v>
      </c>
      <c r="Q14" s="61" t="n">
        <v>53.2</v>
      </c>
      <c r="R14" s="63" t="n">
        <f aca="false">P14/3600</f>
        <v>8.0343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996.16</v>
      </c>
      <c r="I15" s="50" t="n">
        <v>72.06</v>
      </c>
      <c r="J15" s="51" t="n">
        <f aca="false">H15/3600</f>
        <v>12.2211555555556</v>
      </c>
      <c r="L15" s="49" t="n">
        <v>23590.3056</v>
      </c>
      <c r="M15" s="50" t="n">
        <v>41.3569</v>
      </c>
      <c r="N15" s="50" t="n">
        <v>46.2194</v>
      </c>
      <c r="O15" s="50" t="n">
        <v>45.8931</v>
      </c>
      <c r="P15" s="50" t="n">
        <v>43224.45</v>
      </c>
      <c r="Q15" s="50" t="n">
        <v>70.93</v>
      </c>
      <c r="R15" s="52" t="n">
        <f aca="false">P15/3600</f>
        <v>12.0067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3981.6</v>
      </c>
      <c r="I16" s="55" t="n">
        <v>55.48</v>
      </c>
      <c r="J16" s="56" t="n">
        <f aca="false">H16/3600</f>
        <v>9.43933333333333</v>
      </c>
      <c r="L16" s="54" t="n">
        <v>5930.6192</v>
      </c>
      <c r="M16" s="55" t="n">
        <v>39.9832</v>
      </c>
      <c r="N16" s="55" t="n">
        <v>45.5036</v>
      </c>
      <c r="O16" s="55" t="n">
        <v>45.3007</v>
      </c>
      <c r="P16" s="55" t="n">
        <v>33209.16</v>
      </c>
      <c r="Q16" s="55" t="n">
        <v>55.4</v>
      </c>
      <c r="R16" s="57" t="n">
        <f aca="false">P16/3600</f>
        <v>9.2247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880.91</v>
      </c>
      <c r="I17" s="55" t="n">
        <v>49.9</v>
      </c>
      <c r="J17" s="56" t="n">
        <f aca="false">H17/3600</f>
        <v>8.30025277777778</v>
      </c>
      <c r="L17" s="54" t="n">
        <v>2438.8528</v>
      </c>
      <c r="M17" s="55" t="n">
        <v>38.7003</v>
      </c>
      <c r="N17" s="55" t="n">
        <v>44.9201</v>
      </c>
      <c r="O17" s="55" t="n">
        <v>44.8778</v>
      </c>
      <c r="P17" s="55" t="n">
        <v>29058.82</v>
      </c>
      <c r="Q17" s="55" t="n">
        <v>49.79</v>
      </c>
      <c r="R17" s="57" t="n">
        <f aca="false">P17/3600</f>
        <v>8.0718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51.44</v>
      </c>
      <c r="I18" s="61" t="n">
        <v>45.96</v>
      </c>
      <c r="J18" s="62" t="n">
        <f aca="false">H18/3600</f>
        <v>7.6254</v>
      </c>
      <c r="L18" s="60" t="n">
        <v>1179.3424</v>
      </c>
      <c r="M18" s="61" t="n">
        <v>36.979</v>
      </c>
      <c r="N18" s="61" t="n">
        <v>44.4294</v>
      </c>
      <c r="O18" s="61" t="n">
        <v>44.5282</v>
      </c>
      <c r="P18" s="61" t="n">
        <v>26578.78</v>
      </c>
      <c r="Q18" s="61" t="n">
        <v>46.48</v>
      </c>
      <c r="R18" s="63" t="n">
        <f aca="false">P18/3600</f>
        <v>7.3829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5500.68</v>
      </c>
      <c r="I19" s="74" t="n">
        <v>29.65</v>
      </c>
      <c r="J19" s="51" t="n">
        <f aca="false">H19/3600</f>
        <v>4.30574444444445</v>
      </c>
      <c r="L19" s="73" t="n">
        <v>4789.5128</v>
      </c>
      <c r="M19" s="74" t="n">
        <v>41.5934</v>
      </c>
      <c r="N19" s="74" t="n">
        <v>43.4848</v>
      </c>
      <c r="O19" s="74" t="n">
        <v>45.2585</v>
      </c>
      <c r="P19" s="74" t="n">
        <v>15338.22</v>
      </c>
      <c r="Q19" s="74" t="n">
        <v>29.53</v>
      </c>
      <c r="R19" s="51" t="n">
        <f aca="false">P19/3600</f>
        <v>4.2606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3298.34</v>
      </c>
      <c r="I20" s="76" t="n">
        <v>25.38</v>
      </c>
      <c r="J20" s="56" t="n">
        <f aca="false">H20/3600</f>
        <v>3.69398333333333</v>
      </c>
      <c r="L20" s="75" t="n">
        <v>2184.7016</v>
      </c>
      <c r="M20" s="76" t="n">
        <v>39.7375</v>
      </c>
      <c r="N20" s="76" t="n">
        <v>42.123</v>
      </c>
      <c r="O20" s="76" t="n">
        <v>43.4105</v>
      </c>
      <c r="P20" s="76" t="n">
        <v>13047.29</v>
      </c>
      <c r="Q20" s="76" t="n">
        <v>25.31</v>
      </c>
      <c r="R20" s="56" t="n">
        <f aca="false">P20/3600</f>
        <v>3.6242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1828.21</v>
      </c>
      <c r="I21" s="76" t="n">
        <v>22.92</v>
      </c>
      <c r="J21" s="56" t="n">
        <f aca="false">H21/3600</f>
        <v>3.28561388888889</v>
      </c>
      <c r="L21" s="75" t="n">
        <v>1071.3408</v>
      </c>
      <c r="M21" s="76" t="n">
        <v>37.4445</v>
      </c>
      <c r="N21" s="76" t="n">
        <v>40.9187</v>
      </c>
      <c r="O21" s="76" t="n">
        <v>42.0797</v>
      </c>
      <c r="P21" s="76" t="n">
        <v>11576.48</v>
      </c>
      <c r="Q21" s="76" t="n">
        <v>22.94</v>
      </c>
      <c r="R21" s="56" t="n">
        <f aca="false">P21/3600</f>
        <v>3.2156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10760.19</v>
      </c>
      <c r="I22" s="78" t="n">
        <v>20.96</v>
      </c>
      <c r="J22" s="62" t="n">
        <f aca="false">H22/3600</f>
        <v>2.98894166666667</v>
      </c>
      <c r="L22" s="77" t="n">
        <v>542.1632</v>
      </c>
      <c r="M22" s="78" t="n">
        <v>35.0519</v>
      </c>
      <c r="N22" s="78" t="n">
        <v>40.0624</v>
      </c>
      <c r="O22" s="78" t="n">
        <v>41.2631</v>
      </c>
      <c r="P22" s="78" t="n">
        <v>10463.78</v>
      </c>
      <c r="Q22" s="78" t="n">
        <v>21.01</v>
      </c>
      <c r="R22" s="62" t="n">
        <f aca="false">P22/3600</f>
        <v>2.9066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4176.89</v>
      </c>
      <c r="I23" s="74" t="n">
        <v>30.5</v>
      </c>
      <c r="J23" s="51" t="n">
        <f aca="false">H23/3600</f>
        <v>3.938025</v>
      </c>
      <c r="L23" s="73" t="n">
        <v>7646.2264</v>
      </c>
      <c r="M23" s="74" t="n">
        <v>40.0302</v>
      </c>
      <c r="N23" s="74" t="n">
        <v>42.3626</v>
      </c>
      <c r="O23" s="74" t="n">
        <v>43.7441</v>
      </c>
      <c r="P23" s="74" t="n">
        <v>13866.87</v>
      </c>
      <c r="Q23" s="74" t="n">
        <v>30.03</v>
      </c>
      <c r="R23" s="51" t="n">
        <f aca="false">P23/3600</f>
        <v>3.8519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1899</v>
      </c>
      <c r="I24" s="76" t="n">
        <v>25.22</v>
      </c>
      <c r="J24" s="56" t="n">
        <f aca="false">H24/3600</f>
        <v>3.30527777777778</v>
      </c>
      <c r="L24" s="75" t="n">
        <v>3328.6808</v>
      </c>
      <c r="M24" s="76" t="n">
        <v>37.5247</v>
      </c>
      <c r="N24" s="76" t="n">
        <v>40.5003</v>
      </c>
      <c r="O24" s="76" t="n">
        <v>41.5311</v>
      </c>
      <c r="P24" s="76" t="n">
        <v>11565.29</v>
      </c>
      <c r="Q24" s="76" t="n">
        <v>25.09</v>
      </c>
      <c r="R24" s="56" t="n">
        <f aca="false">P24/3600</f>
        <v>3.2125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10617.92</v>
      </c>
      <c r="I25" s="76" t="n">
        <v>22.52</v>
      </c>
      <c r="J25" s="56" t="n">
        <f aca="false">H25/3600</f>
        <v>2.94942222222222</v>
      </c>
      <c r="L25" s="75" t="n">
        <v>1541.0488</v>
      </c>
      <c r="M25" s="76" t="n">
        <v>34.9407</v>
      </c>
      <c r="N25" s="76" t="n">
        <v>38.9056</v>
      </c>
      <c r="O25" s="76" t="n">
        <v>39.9924</v>
      </c>
      <c r="P25" s="76" t="n">
        <v>10275.53</v>
      </c>
      <c r="Q25" s="76" t="n">
        <v>22.4</v>
      </c>
      <c r="R25" s="56" t="n">
        <f aca="false">P25/3600</f>
        <v>2.8543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9841.87</v>
      </c>
      <c r="I26" s="78" t="n">
        <v>20.32</v>
      </c>
      <c r="J26" s="62" t="n">
        <f aca="false">H26/3600</f>
        <v>2.73385277777778</v>
      </c>
      <c r="L26" s="77" t="n">
        <v>718.5648</v>
      </c>
      <c r="M26" s="78" t="n">
        <v>32.4321</v>
      </c>
      <c r="N26" s="78" t="n">
        <v>37.7067</v>
      </c>
      <c r="O26" s="78" t="n">
        <v>39.0824</v>
      </c>
      <c r="P26" s="78" t="n">
        <v>9511.07</v>
      </c>
      <c r="Q26" s="78" t="n">
        <v>20.34</v>
      </c>
      <c r="R26" s="62" t="n">
        <f aca="false">P26/3600</f>
        <v>2.6419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33277.62</v>
      </c>
      <c r="I27" s="74" t="n">
        <v>59.6</v>
      </c>
      <c r="J27" s="51" t="n">
        <f aca="false">H27/3600</f>
        <v>9.24378333333334</v>
      </c>
      <c r="L27" s="73" t="n">
        <v>18154.5824</v>
      </c>
      <c r="M27" s="74" t="n">
        <v>38.4497</v>
      </c>
      <c r="N27" s="74" t="n">
        <v>40.0903</v>
      </c>
      <c r="O27" s="74" t="n">
        <v>43.5648</v>
      </c>
      <c r="P27" s="74" t="n">
        <v>32972.79</v>
      </c>
      <c r="Q27" s="74" t="n">
        <v>59.38</v>
      </c>
      <c r="R27" s="51" t="n">
        <f aca="false">P27/3600</f>
        <v>9.1591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6419.81</v>
      </c>
      <c r="I28" s="76" t="n">
        <v>45.64</v>
      </c>
      <c r="J28" s="56" t="n">
        <f aca="false">H28/3600</f>
        <v>7.33883611111111</v>
      </c>
      <c r="L28" s="75" t="n">
        <v>5729.6544</v>
      </c>
      <c r="M28" s="76" t="n">
        <v>36.8375</v>
      </c>
      <c r="N28" s="76" t="n">
        <v>39.0752</v>
      </c>
      <c r="O28" s="76" t="n">
        <v>41.8776</v>
      </c>
      <c r="P28" s="76" t="n">
        <v>26034.38</v>
      </c>
      <c r="Q28" s="76" t="n">
        <v>44.9</v>
      </c>
      <c r="R28" s="56" t="n">
        <f aca="false">P28/3600</f>
        <v>7.2317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3522.52</v>
      </c>
      <c r="I29" s="76" t="n">
        <v>40.27</v>
      </c>
      <c r="J29" s="56" t="n">
        <f aca="false">H29/3600</f>
        <v>6.53403333333333</v>
      </c>
      <c r="L29" s="75" t="n">
        <v>2677.9232</v>
      </c>
      <c r="M29" s="76" t="n">
        <v>34.9399</v>
      </c>
      <c r="N29" s="76" t="n">
        <v>38.2434</v>
      </c>
      <c r="O29" s="76" t="n">
        <v>40.3415</v>
      </c>
      <c r="P29" s="76" t="n">
        <v>22891.65</v>
      </c>
      <c r="Q29" s="76" t="n">
        <v>39.76</v>
      </c>
      <c r="R29" s="56" t="n">
        <f aca="false">P29/3600</f>
        <v>6.3587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21764.89</v>
      </c>
      <c r="I30" s="78" t="n">
        <v>37.56</v>
      </c>
      <c r="J30" s="62" t="n">
        <f aca="false">H30/3600</f>
        <v>6.04580277777778</v>
      </c>
      <c r="L30" s="77" t="n">
        <v>1371.676</v>
      </c>
      <c r="M30" s="78" t="n">
        <v>32.7676</v>
      </c>
      <c r="N30" s="78" t="n">
        <v>37.5286</v>
      </c>
      <c r="O30" s="78" t="n">
        <v>39.1379</v>
      </c>
      <c r="P30" s="78" t="n">
        <v>21170.46</v>
      </c>
      <c r="Q30" s="78" t="n">
        <v>37.48</v>
      </c>
      <c r="R30" s="62" t="n">
        <f aca="false">P30/3600</f>
        <v>5.8806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8710.44</v>
      </c>
      <c r="I31" s="74" t="n">
        <v>68.27</v>
      </c>
      <c r="J31" s="51" t="n">
        <f aca="false">H31/3600</f>
        <v>10.7529</v>
      </c>
      <c r="L31" s="73" t="n">
        <v>17316.1368</v>
      </c>
      <c r="M31" s="74" t="n">
        <v>39.1463</v>
      </c>
      <c r="N31" s="74" t="n">
        <v>43.7777</v>
      </c>
      <c r="O31" s="74" t="n">
        <v>44.9918</v>
      </c>
      <c r="P31" s="74" t="n">
        <v>38289.77</v>
      </c>
      <c r="Q31" s="74" t="n">
        <v>67.58</v>
      </c>
      <c r="R31" s="51" t="n">
        <f aca="false">P31/3600</f>
        <v>10.6360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31942.98</v>
      </c>
      <c r="I32" s="76" t="n">
        <v>54.44</v>
      </c>
      <c r="J32" s="56" t="n">
        <f aca="false">H32/3600</f>
        <v>8.87305</v>
      </c>
      <c r="L32" s="75" t="n">
        <v>6023.1256</v>
      </c>
      <c r="M32" s="76" t="n">
        <v>37.4674</v>
      </c>
      <c r="N32" s="76" t="n">
        <v>42.5104</v>
      </c>
      <c r="O32" s="76" t="n">
        <v>43.0145</v>
      </c>
      <c r="P32" s="76" t="n">
        <v>31260.15</v>
      </c>
      <c r="Q32" s="76" t="n">
        <v>54.18</v>
      </c>
      <c r="R32" s="56" t="n">
        <f aca="false">P32/3600</f>
        <v>8.6833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8159.24</v>
      </c>
      <c r="I33" s="76" t="n">
        <v>48.2</v>
      </c>
      <c r="J33" s="56" t="n">
        <f aca="false">H33/3600</f>
        <v>7.82201111111111</v>
      </c>
      <c r="L33" s="75" t="n">
        <v>2821.7864</v>
      </c>
      <c r="M33" s="76" t="n">
        <v>35.6182</v>
      </c>
      <c r="N33" s="76" t="n">
        <v>41.286</v>
      </c>
      <c r="O33" s="76" t="n">
        <v>41.221</v>
      </c>
      <c r="P33" s="76" t="n">
        <v>27524.53</v>
      </c>
      <c r="Q33" s="76" t="n">
        <v>48.26</v>
      </c>
      <c r="R33" s="56" t="n">
        <f aca="false">P33/3600</f>
        <v>7.6457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5633.65</v>
      </c>
      <c r="I34" s="78" t="n">
        <v>44.17</v>
      </c>
      <c r="J34" s="62" t="n">
        <f aca="false">H34/3600</f>
        <v>7.12045833333333</v>
      </c>
      <c r="L34" s="77" t="n">
        <v>1475.7528</v>
      </c>
      <c r="M34" s="78" t="n">
        <v>33.6253</v>
      </c>
      <c r="N34" s="78" t="n">
        <v>40.3176</v>
      </c>
      <c r="O34" s="78" t="n">
        <v>39.9016</v>
      </c>
      <c r="P34" s="78" t="n">
        <v>24928.62</v>
      </c>
      <c r="Q34" s="78" t="n">
        <v>44.53</v>
      </c>
      <c r="R34" s="62" t="n">
        <f aca="false">P34/3600</f>
        <v>6.9246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5045.88</v>
      </c>
      <c r="I35" s="74" t="n">
        <v>94.5</v>
      </c>
      <c r="J35" s="51" t="n">
        <f aca="false">H35/3600</f>
        <v>12.5127444444444</v>
      </c>
      <c r="L35" s="73" t="n">
        <v>38955.736</v>
      </c>
      <c r="M35" s="74" t="n">
        <v>37.3713</v>
      </c>
      <c r="N35" s="74" t="n">
        <v>42.1148</v>
      </c>
      <c r="O35" s="74" t="n">
        <v>44.2902</v>
      </c>
      <c r="P35" s="74" t="n">
        <v>44367.6</v>
      </c>
      <c r="Q35" s="74" t="n">
        <v>110.23</v>
      </c>
      <c r="R35" s="51" t="n">
        <f aca="false">P35/3600</f>
        <v>12.324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30474.73</v>
      </c>
      <c r="I36" s="76" t="n">
        <v>59.35</v>
      </c>
      <c r="J36" s="56" t="n">
        <f aca="false">H36/3600</f>
        <v>8.46520277777778</v>
      </c>
      <c r="L36" s="75" t="n">
        <v>7213.6632</v>
      </c>
      <c r="M36" s="76" t="n">
        <v>35.2701</v>
      </c>
      <c r="N36" s="76" t="n">
        <v>40.825</v>
      </c>
      <c r="O36" s="76" t="n">
        <v>43.1422</v>
      </c>
      <c r="P36" s="76" t="n">
        <v>29686.8</v>
      </c>
      <c r="Q36" s="76" t="n">
        <v>58.65</v>
      </c>
      <c r="R36" s="56" t="n">
        <f aca="false">P36/3600</f>
        <v>8.2463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6344.78</v>
      </c>
      <c r="I37" s="76" t="n">
        <v>50.45</v>
      </c>
      <c r="J37" s="56" t="n">
        <f aca="false">H37/3600</f>
        <v>7.31799444444444</v>
      </c>
      <c r="L37" s="75" t="n">
        <v>2249.9136</v>
      </c>
      <c r="M37" s="76" t="n">
        <v>33.834</v>
      </c>
      <c r="N37" s="76" t="n">
        <v>39.6224</v>
      </c>
      <c r="O37" s="76" t="n">
        <v>42.0991</v>
      </c>
      <c r="P37" s="76" t="n">
        <v>25495.4</v>
      </c>
      <c r="Q37" s="76" t="n">
        <v>50.83</v>
      </c>
      <c r="R37" s="56" t="n">
        <f aca="false">P37/3600</f>
        <v>7.0820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4798.65</v>
      </c>
      <c r="I38" s="78" t="n">
        <v>47.5</v>
      </c>
      <c r="J38" s="62" t="n">
        <f aca="false">H38/3600</f>
        <v>6.88851388888889</v>
      </c>
      <c r="L38" s="77" t="n">
        <v>971.7216</v>
      </c>
      <c r="M38" s="78" t="n">
        <v>31.9813</v>
      </c>
      <c r="N38" s="78" t="n">
        <v>38.6967</v>
      </c>
      <c r="O38" s="78" t="n">
        <v>41.2803</v>
      </c>
      <c r="P38" s="78" t="n">
        <v>23961.6</v>
      </c>
      <c r="Q38" s="78" t="n">
        <v>47.54</v>
      </c>
      <c r="R38" s="62" t="n">
        <f aca="false">P38/3600</f>
        <v>6.6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7029.2</v>
      </c>
      <c r="I39" s="74" t="n">
        <v>12.69</v>
      </c>
      <c r="J39" s="51" t="n">
        <f aca="false">H39/3600</f>
        <v>1.95255555555556</v>
      </c>
      <c r="L39" s="73" t="n">
        <v>3460.8008</v>
      </c>
      <c r="M39" s="74" t="n">
        <v>40.4001</v>
      </c>
      <c r="N39" s="74" t="n">
        <v>43.0167</v>
      </c>
      <c r="O39" s="74" t="n">
        <v>43.5579</v>
      </c>
      <c r="P39" s="74" t="n">
        <v>6936.94</v>
      </c>
      <c r="Q39" s="74" t="n">
        <v>12.56</v>
      </c>
      <c r="R39" s="51" t="n">
        <f aca="false">P39/3600</f>
        <v>1.9269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6060.7</v>
      </c>
      <c r="I40" s="76" t="n">
        <v>10.67</v>
      </c>
      <c r="J40" s="56" t="n">
        <f aca="false">H40/3600</f>
        <v>1.68352777777778</v>
      </c>
      <c r="L40" s="75" t="n">
        <v>1663.5432</v>
      </c>
      <c r="M40" s="76" t="n">
        <v>37.3116</v>
      </c>
      <c r="N40" s="76" t="n">
        <v>40.6776</v>
      </c>
      <c r="O40" s="76" t="n">
        <v>40.8405</v>
      </c>
      <c r="P40" s="76" t="n">
        <v>5905.63</v>
      </c>
      <c r="Q40" s="76" t="n">
        <v>10.57</v>
      </c>
      <c r="R40" s="56" t="n">
        <f aca="false">P40/3600</f>
        <v>1.6404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5277.65</v>
      </c>
      <c r="I41" s="76" t="n">
        <v>9.45</v>
      </c>
      <c r="J41" s="56" t="n">
        <f aca="false">H41/3600</f>
        <v>1.46601388888889</v>
      </c>
      <c r="L41" s="75" t="n">
        <v>819.7456</v>
      </c>
      <c r="M41" s="76" t="n">
        <v>34.3958</v>
      </c>
      <c r="N41" s="76" t="n">
        <v>38.655</v>
      </c>
      <c r="O41" s="76" t="n">
        <v>38.6054</v>
      </c>
      <c r="P41" s="76" t="n">
        <v>5141.4</v>
      </c>
      <c r="Q41" s="76" t="n">
        <v>9.19</v>
      </c>
      <c r="R41" s="56" t="n">
        <f aca="false">P41/3600</f>
        <v>1.428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742.07</v>
      </c>
      <c r="I42" s="78" t="n">
        <v>8.27</v>
      </c>
      <c r="J42" s="62" t="n">
        <f aca="false">H42/3600</f>
        <v>1.31724166666667</v>
      </c>
      <c r="L42" s="77" t="n">
        <v>433.1048</v>
      </c>
      <c r="M42" s="78" t="n">
        <v>31.908</v>
      </c>
      <c r="N42" s="78" t="n">
        <v>37.139</v>
      </c>
      <c r="O42" s="78" t="n">
        <v>36.9743</v>
      </c>
      <c r="P42" s="78" t="n">
        <v>4590.64</v>
      </c>
      <c r="Q42" s="78" t="n">
        <v>8.14</v>
      </c>
      <c r="R42" s="62" t="n">
        <f aca="false">P42/3600</f>
        <v>1.275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7600.87</v>
      </c>
      <c r="I43" s="74" t="n">
        <v>13.95</v>
      </c>
      <c r="J43" s="51" t="n">
        <f aca="false">H43/3600</f>
        <v>2.11135277777778</v>
      </c>
      <c r="L43" s="73" t="n">
        <v>3652.148</v>
      </c>
      <c r="M43" s="74" t="n">
        <v>40.154</v>
      </c>
      <c r="N43" s="74" t="n">
        <v>43.5046</v>
      </c>
      <c r="O43" s="74" t="n">
        <v>45.0024</v>
      </c>
      <c r="P43" s="74" t="n">
        <v>7490.22</v>
      </c>
      <c r="Q43" s="74" t="n">
        <v>13.86</v>
      </c>
      <c r="R43" s="51" t="n">
        <f aca="false">P43/3600</f>
        <v>2.0806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6567.54</v>
      </c>
      <c r="I44" s="76" t="n">
        <v>11.71</v>
      </c>
      <c r="J44" s="56" t="n">
        <f aca="false">H44/3600</f>
        <v>1.82431666666667</v>
      </c>
      <c r="L44" s="75" t="n">
        <v>1707.7688</v>
      </c>
      <c r="M44" s="76" t="n">
        <v>37.6325</v>
      </c>
      <c r="N44" s="76" t="n">
        <v>41.5977</v>
      </c>
      <c r="O44" s="76" t="n">
        <v>42.7384</v>
      </c>
      <c r="P44" s="76" t="n">
        <v>6407.19</v>
      </c>
      <c r="Q44" s="76" t="n">
        <v>11.66</v>
      </c>
      <c r="R44" s="56" t="n">
        <f aca="false">P44/3600</f>
        <v>1.779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5871.76</v>
      </c>
      <c r="I45" s="76" t="n">
        <v>10.63</v>
      </c>
      <c r="J45" s="56" t="n">
        <f aca="false">H45/3600</f>
        <v>1.63104444444444</v>
      </c>
      <c r="L45" s="75" t="n">
        <v>859.0704</v>
      </c>
      <c r="M45" s="76" t="n">
        <v>34.897</v>
      </c>
      <c r="N45" s="76" t="n">
        <v>39.9276</v>
      </c>
      <c r="O45" s="76" t="n">
        <v>40.8384</v>
      </c>
      <c r="P45" s="76" t="n">
        <v>5705.77</v>
      </c>
      <c r="Q45" s="76" t="n">
        <v>10.43</v>
      </c>
      <c r="R45" s="56" t="n">
        <f aca="false">P45/3600</f>
        <v>1.5849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5378.02</v>
      </c>
      <c r="I46" s="78" t="n">
        <v>9.73</v>
      </c>
      <c r="J46" s="62" t="n">
        <f aca="false">H46/3600</f>
        <v>1.49389444444444</v>
      </c>
      <c r="L46" s="77" t="n">
        <v>452.1632</v>
      </c>
      <c r="M46" s="78" t="n">
        <v>32.158</v>
      </c>
      <c r="N46" s="78" t="n">
        <v>38.612</v>
      </c>
      <c r="O46" s="78" t="n">
        <v>39.4197</v>
      </c>
      <c r="P46" s="78" t="n">
        <v>5213.87</v>
      </c>
      <c r="Q46" s="78" t="n">
        <v>9.54</v>
      </c>
      <c r="R46" s="62" t="n">
        <f aca="false">P46/3600</f>
        <v>1.4482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7513.65</v>
      </c>
      <c r="I47" s="74" t="n">
        <v>15.15</v>
      </c>
      <c r="J47" s="51" t="n">
        <f aca="false">H47/3600</f>
        <v>2.087125</v>
      </c>
      <c r="L47" s="73" t="n">
        <v>6814.5872</v>
      </c>
      <c r="M47" s="74" t="n">
        <v>38.1787</v>
      </c>
      <c r="N47" s="74" t="n">
        <v>41.2807</v>
      </c>
      <c r="O47" s="74" t="n">
        <v>42.3179</v>
      </c>
      <c r="P47" s="74" t="n">
        <v>7495.22</v>
      </c>
      <c r="Q47" s="74" t="n">
        <v>14.91</v>
      </c>
      <c r="R47" s="51" t="n">
        <f aca="false">P47/3600</f>
        <v>2.0820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6185.16</v>
      </c>
      <c r="I48" s="76" t="n">
        <v>12.2</v>
      </c>
      <c r="J48" s="56" t="n">
        <f aca="false">H48/3600</f>
        <v>1.7181</v>
      </c>
      <c r="L48" s="75" t="n">
        <v>3097.8696</v>
      </c>
      <c r="M48" s="76" t="n">
        <v>34.6535</v>
      </c>
      <c r="N48" s="76" t="n">
        <v>38.8141</v>
      </c>
      <c r="O48" s="76" t="n">
        <v>39.7184</v>
      </c>
      <c r="P48" s="76" t="n">
        <v>6027.73</v>
      </c>
      <c r="Q48" s="76" t="n">
        <v>12.14</v>
      </c>
      <c r="R48" s="56" t="n">
        <f aca="false">P48/3600</f>
        <v>1.6743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5243.66</v>
      </c>
      <c r="I49" s="76" t="n">
        <v>10.46</v>
      </c>
      <c r="J49" s="56" t="n">
        <f aca="false">H49/3600</f>
        <v>1.45657222222222</v>
      </c>
      <c r="L49" s="75" t="n">
        <v>1457.332</v>
      </c>
      <c r="M49" s="76" t="n">
        <v>31.5151</v>
      </c>
      <c r="N49" s="76" t="n">
        <v>37.009</v>
      </c>
      <c r="O49" s="76" t="n">
        <v>37.8263</v>
      </c>
      <c r="P49" s="76" t="n">
        <v>5104.34</v>
      </c>
      <c r="Q49" s="76" t="n">
        <v>10.15</v>
      </c>
      <c r="R49" s="56" t="n">
        <f aca="false">P49/3600</f>
        <v>1.4178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681.15</v>
      </c>
      <c r="I50" s="78" t="n">
        <v>9.12</v>
      </c>
      <c r="J50" s="62" t="n">
        <f aca="false">H50/3600</f>
        <v>1.30031944444444</v>
      </c>
      <c r="L50" s="77" t="n">
        <v>686.4592</v>
      </c>
      <c r="M50" s="78" t="n">
        <v>28.6008</v>
      </c>
      <c r="N50" s="78" t="n">
        <v>35.6961</v>
      </c>
      <c r="O50" s="78" t="n">
        <v>36.4329</v>
      </c>
      <c r="P50" s="78" t="n">
        <v>4518.57</v>
      </c>
      <c r="Q50" s="78" t="n">
        <v>9.07</v>
      </c>
      <c r="R50" s="62" t="n">
        <f aca="false">P50/3600</f>
        <v>1.2551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741.66</v>
      </c>
      <c r="I51" s="74" t="n">
        <v>10.37</v>
      </c>
      <c r="J51" s="51" t="n">
        <f aca="false">H51/3600</f>
        <v>1.59490555555556</v>
      </c>
      <c r="L51" s="73" t="n">
        <v>4796.5712</v>
      </c>
      <c r="M51" s="74" t="n">
        <v>39.0156</v>
      </c>
      <c r="N51" s="74" t="n">
        <v>41.3524</v>
      </c>
      <c r="O51" s="74" t="n">
        <v>42.8277</v>
      </c>
      <c r="P51" s="74" t="n">
        <v>5691.3</v>
      </c>
      <c r="Q51" s="74" t="n">
        <v>10.32</v>
      </c>
      <c r="R51" s="51" t="n">
        <f aca="false">P51/3600</f>
        <v>1.580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730.19</v>
      </c>
      <c r="I52" s="76" t="n">
        <v>8.09</v>
      </c>
      <c r="J52" s="56" t="n">
        <f aca="false">H52/3600</f>
        <v>1.31394166666667</v>
      </c>
      <c r="L52" s="75" t="n">
        <v>2022.9856</v>
      </c>
      <c r="M52" s="76" t="n">
        <v>35.811</v>
      </c>
      <c r="N52" s="76" t="n">
        <v>39.0549</v>
      </c>
      <c r="O52" s="76" t="n">
        <v>40.6728</v>
      </c>
      <c r="P52" s="76" t="n">
        <v>4664.42</v>
      </c>
      <c r="Q52" s="76" t="n">
        <v>8.07</v>
      </c>
      <c r="R52" s="56" t="n">
        <f aca="false">P52/3600</f>
        <v>1.2956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4035.23</v>
      </c>
      <c r="I53" s="76" t="n">
        <v>6.87</v>
      </c>
      <c r="J53" s="56" t="n">
        <f aca="false">H53/3600</f>
        <v>1.12089722222222</v>
      </c>
      <c r="L53" s="75" t="n">
        <v>947.0072</v>
      </c>
      <c r="M53" s="76" t="n">
        <v>32.9635</v>
      </c>
      <c r="N53" s="76" t="n">
        <v>37.2204</v>
      </c>
      <c r="O53" s="76" t="n">
        <v>38.9841</v>
      </c>
      <c r="P53" s="76" t="n">
        <v>3930.75</v>
      </c>
      <c r="Q53" s="76" t="n">
        <v>6.76</v>
      </c>
      <c r="R53" s="56" t="n">
        <f aca="false">P53/3600</f>
        <v>1.0918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3496.26</v>
      </c>
      <c r="I54" s="78" t="n">
        <v>5.93</v>
      </c>
      <c r="J54" s="62" t="n">
        <f aca="false">H54/3600</f>
        <v>0.971183333333333</v>
      </c>
      <c r="L54" s="77" t="n">
        <v>464.5448</v>
      </c>
      <c r="M54" s="78" t="n">
        <v>30.3306</v>
      </c>
      <c r="N54" s="78" t="n">
        <v>35.935</v>
      </c>
      <c r="O54" s="78" t="n">
        <v>37.6774</v>
      </c>
      <c r="P54" s="78" t="n">
        <v>3412.06</v>
      </c>
      <c r="Q54" s="78" t="n">
        <v>5.94</v>
      </c>
      <c r="R54" s="62" t="n">
        <f aca="false">P54/3600</f>
        <v>0.9477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903.03</v>
      </c>
      <c r="I55" s="74" t="n">
        <v>3.96</v>
      </c>
      <c r="J55" s="51" t="n">
        <f aca="false">H55/3600</f>
        <v>0.528619444444444</v>
      </c>
      <c r="L55" s="73" t="n">
        <v>1516.6016</v>
      </c>
      <c r="M55" s="74" t="n">
        <v>40.6075</v>
      </c>
      <c r="N55" s="74" t="n">
        <v>43.8405</v>
      </c>
      <c r="O55" s="74" t="n">
        <v>42.9908</v>
      </c>
      <c r="P55" s="74" t="n">
        <v>1876.92</v>
      </c>
      <c r="Q55" s="74" t="n">
        <v>3.94</v>
      </c>
      <c r="R55" s="51" t="n">
        <f aca="false">P55/3600</f>
        <v>0.5213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653.25</v>
      </c>
      <c r="I56" s="76" t="n">
        <v>3.45</v>
      </c>
      <c r="J56" s="56" t="n">
        <f aca="false">H56/3600</f>
        <v>0.459236111111111</v>
      </c>
      <c r="L56" s="75" t="n">
        <v>756.928</v>
      </c>
      <c r="M56" s="76" t="n">
        <v>36.8623</v>
      </c>
      <c r="N56" s="76" t="n">
        <v>41.2403</v>
      </c>
      <c r="O56" s="76" t="n">
        <v>40.0114</v>
      </c>
      <c r="P56" s="76" t="n">
        <v>1618.68</v>
      </c>
      <c r="Q56" s="76" t="n">
        <v>3.35</v>
      </c>
      <c r="R56" s="56" t="n">
        <f aca="false">P56/3600</f>
        <v>0.4496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432.53</v>
      </c>
      <c r="I57" s="76" t="n">
        <v>3.39</v>
      </c>
      <c r="J57" s="56" t="n">
        <f aca="false">H57/3600</f>
        <v>0.397925</v>
      </c>
      <c r="L57" s="75" t="n">
        <v>376.2816</v>
      </c>
      <c r="M57" s="76" t="n">
        <v>33.5226</v>
      </c>
      <c r="N57" s="76" t="n">
        <v>39.2313</v>
      </c>
      <c r="O57" s="76" t="n">
        <v>37.7309</v>
      </c>
      <c r="P57" s="76" t="n">
        <v>1405.65</v>
      </c>
      <c r="Q57" s="76" t="n">
        <v>2.93</v>
      </c>
      <c r="R57" s="56" t="n">
        <f aca="false">P57/3600</f>
        <v>0.3904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276.31</v>
      </c>
      <c r="I58" s="78" t="n">
        <v>2.68</v>
      </c>
      <c r="J58" s="62" t="n">
        <f aca="false">H58/3600</f>
        <v>0.354530555555556</v>
      </c>
      <c r="L58" s="77" t="n">
        <v>196.0304</v>
      </c>
      <c r="M58" s="78" t="n">
        <v>30.7443</v>
      </c>
      <c r="N58" s="78" t="n">
        <v>37.7834</v>
      </c>
      <c r="O58" s="78" t="n">
        <v>36.1142</v>
      </c>
      <c r="P58" s="78" t="n">
        <v>1237.52</v>
      </c>
      <c r="Q58" s="78" t="n">
        <v>2.7</v>
      </c>
      <c r="R58" s="62" t="n">
        <f aca="false">P58/3600</f>
        <v>0.3437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2007.09</v>
      </c>
      <c r="I59" s="74" t="n">
        <v>4.74</v>
      </c>
      <c r="J59" s="51" t="n">
        <f aca="false">H59/3600</f>
        <v>0.557525</v>
      </c>
      <c r="L59" s="73" t="n">
        <v>1617.316</v>
      </c>
      <c r="M59" s="74" t="n">
        <v>37.9307</v>
      </c>
      <c r="N59" s="74" t="n">
        <v>43.0572</v>
      </c>
      <c r="O59" s="74" t="n">
        <v>44.0546</v>
      </c>
      <c r="P59" s="74" t="n">
        <v>1981.25</v>
      </c>
      <c r="Q59" s="74" t="n">
        <v>4.66</v>
      </c>
      <c r="R59" s="51" t="n">
        <f aca="false">P59/3600</f>
        <v>0.5503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527.17</v>
      </c>
      <c r="I60" s="76" t="n">
        <v>3.76</v>
      </c>
      <c r="J60" s="56" t="n">
        <f aca="false">H60/3600</f>
        <v>0.424213888888889</v>
      </c>
      <c r="L60" s="75" t="n">
        <v>633.64</v>
      </c>
      <c r="M60" s="76" t="n">
        <v>34.5979</v>
      </c>
      <c r="N60" s="76" t="n">
        <v>41.0567</v>
      </c>
      <c r="O60" s="76" t="n">
        <v>42.0074</v>
      </c>
      <c r="P60" s="76" t="n">
        <v>1502.92</v>
      </c>
      <c r="Q60" s="76" t="n">
        <v>3.74</v>
      </c>
      <c r="R60" s="56" t="n">
        <f aca="false">P60/3600</f>
        <v>0.4174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304.59</v>
      </c>
      <c r="I61" s="76" t="n">
        <v>3.3</v>
      </c>
      <c r="J61" s="56" t="n">
        <f aca="false">H61/3600</f>
        <v>0.362386111111111</v>
      </c>
      <c r="L61" s="75" t="n">
        <v>283.7264</v>
      </c>
      <c r="M61" s="76" t="n">
        <v>31.772</v>
      </c>
      <c r="N61" s="76" t="n">
        <v>39.5716</v>
      </c>
      <c r="O61" s="76" t="n">
        <v>40.4657</v>
      </c>
      <c r="P61" s="76" t="n">
        <v>1264.89</v>
      </c>
      <c r="Q61" s="76" t="n">
        <v>3.31</v>
      </c>
      <c r="R61" s="56" t="n">
        <f aca="false">P61/3600</f>
        <v>0.3513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223.63</v>
      </c>
      <c r="I62" s="78" t="n">
        <v>3.19</v>
      </c>
      <c r="J62" s="62" t="n">
        <f aca="false">H62/3600</f>
        <v>0.339897222222222</v>
      </c>
      <c r="L62" s="77" t="n">
        <v>140.2696</v>
      </c>
      <c r="M62" s="78" t="n">
        <v>29.0555</v>
      </c>
      <c r="N62" s="78" t="n">
        <v>38.466</v>
      </c>
      <c r="O62" s="78" t="n">
        <v>39.3643</v>
      </c>
      <c r="P62" s="78" t="n">
        <v>1162.31</v>
      </c>
      <c r="Q62" s="78" t="n">
        <v>3.14</v>
      </c>
      <c r="R62" s="62" t="n">
        <f aca="false">P62/3600</f>
        <v>0.3228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654.26</v>
      </c>
      <c r="I63" s="74" t="n">
        <v>3.93</v>
      </c>
      <c r="J63" s="51" t="n">
        <f aca="false">H63/3600</f>
        <v>0.459516666666667</v>
      </c>
      <c r="L63" s="73" t="n">
        <v>1645.4528</v>
      </c>
      <c r="M63" s="74" t="n">
        <v>38.1459</v>
      </c>
      <c r="N63" s="74" t="n">
        <v>41.1803</v>
      </c>
      <c r="O63" s="74" t="n">
        <v>42.0978</v>
      </c>
      <c r="P63" s="74" t="n">
        <v>1639.63</v>
      </c>
      <c r="Q63" s="74" t="n">
        <v>3.88</v>
      </c>
      <c r="R63" s="51" t="n">
        <f aca="false">P63/3600</f>
        <v>0.4554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360.24</v>
      </c>
      <c r="I64" s="76" t="n">
        <v>3.23</v>
      </c>
      <c r="J64" s="56" t="n">
        <f aca="false">H64/3600</f>
        <v>0.377844444444444</v>
      </c>
      <c r="L64" s="75" t="n">
        <v>752.1528</v>
      </c>
      <c r="M64" s="76" t="n">
        <v>34.761</v>
      </c>
      <c r="N64" s="76" t="n">
        <v>38.6745</v>
      </c>
      <c r="O64" s="76" t="n">
        <v>39.426</v>
      </c>
      <c r="P64" s="76" t="n">
        <v>1331.35</v>
      </c>
      <c r="Q64" s="76" t="n">
        <v>3.2</v>
      </c>
      <c r="R64" s="56" t="n">
        <f aca="false">P64/3600</f>
        <v>0.3698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162.2</v>
      </c>
      <c r="I65" s="76" t="n">
        <v>2.8</v>
      </c>
      <c r="J65" s="56" t="n">
        <f aca="false">H65/3600</f>
        <v>0.322833333333333</v>
      </c>
      <c r="L65" s="75" t="n">
        <v>352.4624</v>
      </c>
      <c r="M65" s="76" t="n">
        <v>31.587</v>
      </c>
      <c r="N65" s="76" t="n">
        <v>36.7231</v>
      </c>
      <c r="O65" s="76" t="n">
        <v>37.3941</v>
      </c>
      <c r="P65" s="76" t="n">
        <v>1132.12</v>
      </c>
      <c r="Q65" s="76" t="n">
        <v>2.79</v>
      </c>
      <c r="R65" s="56" t="n">
        <f aca="false">P65/3600</f>
        <v>0.314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1034.79</v>
      </c>
      <c r="I66" s="78" t="n">
        <v>2.48</v>
      </c>
      <c r="J66" s="62" t="n">
        <f aca="false">H66/3600</f>
        <v>0.287441666666667</v>
      </c>
      <c r="L66" s="77" t="n">
        <v>164.936</v>
      </c>
      <c r="M66" s="78" t="n">
        <v>28.6934</v>
      </c>
      <c r="N66" s="78" t="n">
        <v>35.3414</v>
      </c>
      <c r="O66" s="78" t="n">
        <v>35.9157</v>
      </c>
      <c r="P66" s="78" t="n">
        <v>996.09</v>
      </c>
      <c r="Q66" s="78" t="n">
        <v>2.44</v>
      </c>
      <c r="R66" s="62" t="n">
        <f aca="false">P66/3600</f>
        <v>0.2766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314.42</v>
      </c>
      <c r="I67" s="74" t="n">
        <v>2.83</v>
      </c>
      <c r="J67" s="51" t="n">
        <f aca="false">H67/3600</f>
        <v>0.365116666666667</v>
      </c>
      <c r="L67" s="73" t="n">
        <v>1200.496</v>
      </c>
      <c r="M67" s="74" t="n">
        <v>39.4014</v>
      </c>
      <c r="N67" s="74" t="n">
        <v>41.4502</v>
      </c>
      <c r="O67" s="74" t="n">
        <v>42.5393</v>
      </c>
      <c r="P67" s="74" t="n">
        <v>1303.54</v>
      </c>
      <c r="Q67" s="74" t="n">
        <v>2.81</v>
      </c>
      <c r="R67" s="51" t="n">
        <f aca="false">P67/3600</f>
        <v>0.3620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125.66</v>
      </c>
      <c r="I68" s="76" t="n">
        <v>2.34</v>
      </c>
      <c r="J68" s="56" t="n">
        <f aca="false">H68/3600</f>
        <v>0.312683333333333</v>
      </c>
      <c r="L68" s="75" t="n">
        <v>588.5464</v>
      </c>
      <c r="M68" s="76" t="n">
        <v>35.699</v>
      </c>
      <c r="N68" s="76" t="n">
        <v>38.7605</v>
      </c>
      <c r="O68" s="76" t="n">
        <v>40.0129</v>
      </c>
      <c r="P68" s="76" t="n">
        <v>1097.42</v>
      </c>
      <c r="Q68" s="76" t="n">
        <v>2.34</v>
      </c>
      <c r="R68" s="56" t="n">
        <f aca="false">P68/3600</f>
        <v>0.3048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948.1</v>
      </c>
      <c r="I69" s="76" t="n">
        <v>2.01</v>
      </c>
      <c r="J69" s="56" t="n">
        <f aca="false">H69/3600</f>
        <v>0.263361111111111</v>
      </c>
      <c r="L69" s="75" t="n">
        <v>287.532</v>
      </c>
      <c r="M69" s="76" t="n">
        <v>32.3256</v>
      </c>
      <c r="N69" s="76" t="n">
        <v>36.8219</v>
      </c>
      <c r="O69" s="76" t="n">
        <v>38.0719</v>
      </c>
      <c r="P69" s="76" t="n">
        <v>928.46</v>
      </c>
      <c r="Q69" s="76" t="n">
        <v>1.97</v>
      </c>
      <c r="R69" s="56" t="n">
        <f aca="false">P69/3600</f>
        <v>0.2579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851.38</v>
      </c>
      <c r="I70" s="78" t="n">
        <v>1.77</v>
      </c>
      <c r="J70" s="62" t="n">
        <f aca="false">H70/3600</f>
        <v>0.236494444444444</v>
      </c>
      <c r="L70" s="77" t="n">
        <v>143.3344</v>
      </c>
      <c r="M70" s="78" t="n">
        <v>29.541</v>
      </c>
      <c r="N70" s="78" t="n">
        <v>35.4247</v>
      </c>
      <c r="O70" s="78" t="n">
        <v>36.5507</v>
      </c>
      <c r="P70" s="78" t="n">
        <v>794.91</v>
      </c>
      <c r="Q70" s="78" t="n">
        <v>1.75</v>
      </c>
      <c r="R70" s="62" t="n">
        <f aca="false">P70/3600</f>
        <v>0.2208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 t="n">
        <v>2313.7536</v>
      </c>
      <c r="E71" s="81" t="n">
        <v>42.6738</v>
      </c>
      <c r="F71" s="81" t="n">
        <v>46.6562</v>
      </c>
      <c r="G71" s="81" t="n">
        <v>47.9678</v>
      </c>
      <c r="H71" s="81" t="n">
        <v>11843.1</v>
      </c>
      <c r="I71" s="81" t="n">
        <v>20.62</v>
      </c>
      <c r="J71" s="82"/>
      <c r="K71" s="83"/>
      <c r="L71" s="80" t="n">
        <v>2320.2696</v>
      </c>
      <c r="M71" s="81" t="n">
        <v>42.6664</v>
      </c>
      <c r="N71" s="81" t="n">
        <v>46.6583</v>
      </c>
      <c r="O71" s="81" t="n">
        <v>47.9627</v>
      </c>
      <c r="P71" s="81" t="n">
        <v>11527.34</v>
      </c>
      <c r="Q71" s="81" t="n">
        <v>20.41</v>
      </c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 t="n">
        <v>1016.3</v>
      </c>
      <c r="E72" s="89" t="n">
        <v>40.6834</v>
      </c>
      <c r="F72" s="89" t="n">
        <v>44.7646</v>
      </c>
      <c r="G72" s="89" t="n">
        <v>46.0359</v>
      </c>
      <c r="H72" s="89" t="n">
        <v>10703.3</v>
      </c>
      <c r="I72" s="89" t="n">
        <v>18.48</v>
      </c>
      <c r="J72" s="90"/>
      <c r="K72" s="83"/>
      <c r="L72" s="88" t="n">
        <v>1018.42</v>
      </c>
      <c r="M72" s="89" t="n">
        <v>40.6777</v>
      </c>
      <c r="N72" s="89" t="n">
        <v>44.7615</v>
      </c>
      <c r="O72" s="89" t="n">
        <v>46.0278</v>
      </c>
      <c r="P72" s="89" t="n">
        <v>10384.17</v>
      </c>
      <c r="Q72" s="89" t="n">
        <v>18.47</v>
      </c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 t="n">
        <v>539.8216</v>
      </c>
      <c r="E73" s="89" t="n">
        <v>38.2317</v>
      </c>
      <c r="F73" s="89" t="n">
        <v>42.9903</v>
      </c>
      <c r="G73" s="89" t="n">
        <v>44.213</v>
      </c>
      <c r="H73" s="89" t="n">
        <v>10209.1</v>
      </c>
      <c r="I73" s="89" t="n">
        <v>17.42</v>
      </c>
      <c r="J73" s="90"/>
      <c r="K73" s="83"/>
      <c r="L73" s="88" t="n">
        <v>539.8528</v>
      </c>
      <c r="M73" s="89" t="n">
        <v>38.2259</v>
      </c>
      <c r="N73" s="89" t="n">
        <v>42.9884</v>
      </c>
      <c r="O73" s="89" t="n">
        <v>44.2096</v>
      </c>
      <c r="P73" s="89" t="n">
        <v>9801.4</v>
      </c>
      <c r="Q73" s="89" t="n">
        <v>17.39</v>
      </c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 t="n">
        <v>302.884</v>
      </c>
      <c r="E74" s="95" t="n">
        <v>35.4157</v>
      </c>
      <c r="F74" s="95" t="n">
        <v>41.6224</v>
      </c>
      <c r="G74" s="95" t="n">
        <v>42.7764</v>
      </c>
      <c r="H74" s="95" t="n">
        <v>9834.36</v>
      </c>
      <c r="I74" s="95" t="n">
        <v>16.71</v>
      </c>
      <c r="J74" s="96"/>
      <c r="K74" s="83"/>
      <c r="L74" s="94" t="n">
        <v>302.4352</v>
      </c>
      <c r="M74" s="95" t="n">
        <v>35.4089</v>
      </c>
      <c r="N74" s="95" t="n">
        <v>41.6189</v>
      </c>
      <c r="O74" s="95" t="n">
        <v>42.7708</v>
      </c>
      <c r="P74" s="95" t="n">
        <v>9522.24</v>
      </c>
      <c r="Q74" s="95" t="n">
        <v>16.84</v>
      </c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 t="n">
        <v>1534.9816</v>
      </c>
      <c r="E75" s="81" t="n">
        <v>42.9849</v>
      </c>
      <c r="F75" s="81" t="n">
        <v>48.1281</v>
      </c>
      <c r="G75" s="81" t="n">
        <v>48.7415</v>
      </c>
      <c r="H75" s="81" t="n">
        <v>11525.69</v>
      </c>
      <c r="I75" s="81" t="n">
        <v>20.83</v>
      </c>
      <c r="J75" s="82"/>
      <c r="K75" s="83"/>
      <c r="L75" s="80" t="n">
        <v>1535.9496</v>
      </c>
      <c r="M75" s="81" t="n">
        <v>42.9805</v>
      </c>
      <c r="N75" s="81" t="n">
        <v>48.1299</v>
      </c>
      <c r="O75" s="81" t="n">
        <v>48.7448</v>
      </c>
      <c r="P75" s="81" t="n">
        <v>11142.48</v>
      </c>
      <c r="Q75" s="81" t="n">
        <v>20.65</v>
      </c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 t="n">
        <v>528.66</v>
      </c>
      <c r="E76" s="89" t="n">
        <v>41.4801</v>
      </c>
      <c r="F76" s="89" t="n">
        <v>46.589</v>
      </c>
      <c r="G76" s="89" t="n">
        <v>47.2012</v>
      </c>
      <c r="H76" s="89" t="n">
        <v>10348.42</v>
      </c>
      <c r="I76" s="89" t="n">
        <v>17.98</v>
      </c>
      <c r="J76" s="90"/>
      <c r="K76" s="83"/>
      <c r="L76" s="88" t="n">
        <v>529.0752</v>
      </c>
      <c r="M76" s="89" t="n">
        <v>41.4768</v>
      </c>
      <c r="N76" s="89" t="n">
        <v>46.5932</v>
      </c>
      <c r="O76" s="89" t="n">
        <v>47.2047</v>
      </c>
      <c r="P76" s="89" t="n">
        <v>9932.32</v>
      </c>
      <c r="Q76" s="89" t="n">
        <v>18.02</v>
      </c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 t="n">
        <v>259.1448</v>
      </c>
      <c r="E77" s="89" t="n">
        <v>39.5891</v>
      </c>
      <c r="F77" s="89" t="n">
        <v>44.9428</v>
      </c>
      <c r="G77" s="89" t="n">
        <v>45.5225</v>
      </c>
      <c r="H77" s="89" t="n">
        <v>9926.06</v>
      </c>
      <c r="I77" s="89" t="n">
        <v>17.15</v>
      </c>
      <c r="J77" s="90"/>
      <c r="K77" s="83"/>
      <c r="L77" s="88" t="n">
        <v>259.2256</v>
      </c>
      <c r="M77" s="89" t="n">
        <v>39.5874</v>
      </c>
      <c r="N77" s="89" t="n">
        <v>44.9493</v>
      </c>
      <c r="O77" s="89" t="n">
        <v>45.5181</v>
      </c>
      <c r="P77" s="89" t="n">
        <v>9499.35</v>
      </c>
      <c r="Q77" s="89" t="n">
        <v>17.29</v>
      </c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 t="n">
        <v>143.4496</v>
      </c>
      <c r="E78" s="95" t="n">
        <v>37.2776</v>
      </c>
      <c r="F78" s="95" t="n">
        <v>43.5718</v>
      </c>
      <c r="G78" s="95" t="n">
        <v>44.0446</v>
      </c>
      <c r="H78" s="95" t="n">
        <v>9670.59</v>
      </c>
      <c r="I78" s="95" t="n">
        <v>16.65</v>
      </c>
      <c r="J78" s="96"/>
      <c r="K78" s="83"/>
      <c r="L78" s="94" t="n">
        <v>143.5912</v>
      </c>
      <c r="M78" s="95" t="n">
        <v>37.2823</v>
      </c>
      <c r="N78" s="95" t="n">
        <v>43.5625</v>
      </c>
      <c r="O78" s="95" t="n">
        <v>44.0434</v>
      </c>
      <c r="P78" s="95" t="n">
        <v>9286.29</v>
      </c>
      <c r="Q78" s="95" t="n">
        <v>17.07</v>
      </c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 t="n">
        <v>1934.7264</v>
      </c>
      <c r="E79" s="81" t="n">
        <v>43.2598</v>
      </c>
      <c r="F79" s="81" t="n">
        <v>47.4268</v>
      </c>
      <c r="G79" s="81" t="n">
        <v>48.3626</v>
      </c>
      <c r="H79" s="81" t="n">
        <v>12302.27</v>
      </c>
      <c r="I79" s="81" t="n">
        <v>22.08</v>
      </c>
      <c r="J79" s="82"/>
      <c r="K79" s="83"/>
      <c r="L79" s="80" t="n">
        <v>1933.8264</v>
      </c>
      <c r="M79" s="81" t="n">
        <v>43.2541</v>
      </c>
      <c r="N79" s="81" t="n">
        <v>47.4309</v>
      </c>
      <c r="O79" s="81" t="n">
        <v>48.3589</v>
      </c>
      <c r="P79" s="81" t="n">
        <v>11884.68</v>
      </c>
      <c r="Q79" s="81" t="n">
        <v>22.19</v>
      </c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 t="n">
        <v>773.3368</v>
      </c>
      <c r="E80" s="89" t="n">
        <v>41.4586</v>
      </c>
      <c r="F80" s="89" t="n">
        <v>45.7256</v>
      </c>
      <c r="G80" s="89" t="n">
        <v>46.6518</v>
      </c>
      <c r="H80" s="89" t="n">
        <v>11023.15</v>
      </c>
      <c r="I80" s="89" t="n">
        <v>19.57</v>
      </c>
      <c r="J80" s="90"/>
      <c r="K80" s="83"/>
      <c r="L80" s="88" t="n">
        <v>773.7856</v>
      </c>
      <c r="M80" s="89" t="n">
        <v>41.4536</v>
      </c>
      <c r="N80" s="89" t="n">
        <v>45.7163</v>
      </c>
      <c r="O80" s="89" t="n">
        <v>46.6474</v>
      </c>
      <c r="P80" s="89" t="n">
        <v>10682.39</v>
      </c>
      <c r="Q80" s="89" t="n">
        <v>19.48</v>
      </c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 t="n">
        <v>389.3368</v>
      </c>
      <c r="E81" s="89" t="n">
        <v>39.2717</v>
      </c>
      <c r="F81" s="89" t="n">
        <v>44.0068</v>
      </c>
      <c r="G81" s="89" t="n">
        <v>44.9854</v>
      </c>
      <c r="H81" s="89" t="n">
        <v>10474.2</v>
      </c>
      <c r="I81" s="89" t="n">
        <v>18.32</v>
      </c>
      <c r="J81" s="90"/>
      <c r="K81" s="83"/>
      <c r="L81" s="88" t="n">
        <v>389.0672</v>
      </c>
      <c r="M81" s="89" t="n">
        <v>39.2678</v>
      </c>
      <c r="N81" s="89" t="n">
        <v>43.9993</v>
      </c>
      <c r="O81" s="89" t="n">
        <v>44.986</v>
      </c>
      <c r="P81" s="89" t="n">
        <v>10089.97</v>
      </c>
      <c r="Q81" s="89" t="n">
        <v>18.5</v>
      </c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 t="n">
        <v>215.1896</v>
      </c>
      <c r="E82" s="95" t="n">
        <v>36.7058</v>
      </c>
      <c r="F82" s="95" t="n">
        <v>42.6139</v>
      </c>
      <c r="G82" s="95" t="n">
        <v>43.5543</v>
      </c>
      <c r="H82" s="95" t="n">
        <v>10123.96</v>
      </c>
      <c r="I82" s="95" t="n">
        <v>17.54</v>
      </c>
      <c r="J82" s="96"/>
      <c r="K82" s="83"/>
      <c r="L82" s="94" t="n">
        <v>215.024</v>
      </c>
      <c r="M82" s="95" t="n">
        <v>36.7075</v>
      </c>
      <c r="N82" s="95" t="n">
        <v>42.6095</v>
      </c>
      <c r="O82" s="95" t="n">
        <v>43.5629</v>
      </c>
      <c r="P82" s="95" t="n">
        <v>9674.95</v>
      </c>
      <c r="Q82" s="95" t="n">
        <v>24.69</v>
      </c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/>
      <c r="E86" s="78"/>
      <c r="F86" s="78"/>
      <c r="G86" s="78"/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/>
      <c r="E90" s="78"/>
      <c r="F90" s="78"/>
      <c r="G90" s="78"/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/>
      <c r="E94" s="78"/>
      <c r="F94" s="78"/>
      <c r="G94" s="78"/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/>
      <c r="E98" s="78"/>
      <c r="F98" s="78"/>
      <c r="G98" s="78"/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6.5335344235642</v>
      </c>
      <c r="J106" s="100" t="n">
        <f aca="false">GEOMEAN(J3:J98)</f>
        <v>0</v>
      </c>
      <c r="Q106" s="100" t="n">
        <f aca="false">GEOMEAN(Q3:Q98)</f>
        <v>16.4550055426206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95250327066688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95191666666667</v>
      </c>
      <c r="J108" s="100" t="n">
        <f aca="false">SUM(J3:J98)</f>
        <v>288.14385</v>
      </c>
      <c r="Q108" s="100" t="n">
        <f aca="false">SUM(Q3:Q98)/3600</f>
        <v>0.595111111111111</v>
      </c>
      <c r="R108" s="100" t="n">
        <f aca="false">SUM(R3:R98)</f>
        <v>282.2118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6.2030271246053</v>
      </c>
      <c r="J113" s="100" t="n">
        <f aca="false">GEOMEAN(J3:J70)</f>
        <v>2.31207127786138</v>
      </c>
      <c r="Q113" s="100" t="n">
        <f aca="false">GEOMEAN(Q3:Q70)</f>
        <v>16.0241763268985</v>
      </c>
      <c r="R113" s="100" t="n">
        <f aca="false">GEOMEAN(R3:R70)</f>
        <v>2.25839199935272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8961889878268</v>
      </c>
      <c r="R114" s="101" t="n">
        <f aca="false">R113/J113</f>
        <v>0.9767830347521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 t="n">
        <v>13512.1584</v>
      </c>
      <c r="E3" s="81" t="n">
        <v>41.5799</v>
      </c>
      <c r="F3" s="81" t="n">
        <v>41.4195</v>
      </c>
      <c r="G3" s="81" t="n">
        <v>43.857</v>
      </c>
      <c r="H3" s="81" t="n">
        <v>23720.73</v>
      </c>
      <c r="I3" s="81" t="n">
        <v>36.07</v>
      </c>
      <c r="J3" s="82"/>
      <c r="K3" s="83"/>
      <c r="L3" s="102" t="n">
        <v>13598.3888</v>
      </c>
      <c r="M3" s="103" t="n">
        <v>41.5631</v>
      </c>
      <c r="N3" s="103" t="n">
        <v>41.4188</v>
      </c>
      <c r="O3" s="103" t="n">
        <v>43.8479</v>
      </c>
      <c r="P3" s="103" t="n">
        <v>23038.57</v>
      </c>
      <c r="Q3" s="103" t="n">
        <v>35.79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 t="n">
        <v>4769.88</v>
      </c>
      <c r="E4" s="89" t="n">
        <v>38.7195</v>
      </c>
      <c r="F4" s="89" t="n">
        <v>39.4536</v>
      </c>
      <c r="G4" s="89" t="n">
        <v>41.8279</v>
      </c>
      <c r="H4" s="89" t="n">
        <v>19972.77</v>
      </c>
      <c r="I4" s="89" t="n">
        <v>27.62</v>
      </c>
      <c r="J4" s="90"/>
      <c r="K4" s="83"/>
      <c r="L4" s="109" t="n">
        <v>4789.9184</v>
      </c>
      <c r="M4" s="110" t="n">
        <v>38.7082</v>
      </c>
      <c r="N4" s="110" t="n">
        <v>39.4613</v>
      </c>
      <c r="O4" s="110" t="n">
        <v>41.8384</v>
      </c>
      <c r="P4" s="110" t="n">
        <v>19236.66</v>
      </c>
      <c r="Q4" s="110" t="n">
        <v>27.29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 t="n">
        <v>2057.1696</v>
      </c>
      <c r="E5" s="89" t="n">
        <v>35.9666</v>
      </c>
      <c r="F5" s="89" t="n">
        <v>37.9704</v>
      </c>
      <c r="G5" s="89" t="n">
        <v>40.2945</v>
      </c>
      <c r="H5" s="89" t="n">
        <v>17791.05</v>
      </c>
      <c r="I5" s="89" t="n">
        <v>22.96</v>
      </c>
      <c r="J5" s="90"/>
      <c r="K5" s="83"/>
      <c r="L5" s="109" t="n">
        <v>2059.168</v>
      </c>
      <c r="M5" s="110" t="n">
        <v>35.9599</v>
      </c>
      <c r="N5" s="110" t="n">
        <v>37.978</v>
      </c>
      <c r="O5" s="110" t="n">
        <v>40.3016</v>
      </c>
      <c r="P5" s="110" t="n">
        <v>17031.28</v>
      </c>
      <c r="Q5" s="110" t="n">
        <v>22.59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 t="n">
        <v>982.864</v>
      </c>
      <c r="E6" s="95" t="n">
        <v>33.1779</v>
      </c>
      <c r="F6" s="95" t="n">
        <v>36.9364</v>
      </c>
      <c r="G6" s="95" t="n">
        <v>39.2464</v>
      </c>
      <c r="H6" s="95" t="n">
        <v>16462.8</v>
      </c>
      <c r="I6" s="95" t="n">
        <v>19.85</v>
      </c>
      <c r="J6" s="96"/>
      <c r="K6" s="83"/>
      <c r="L6" s="115" t="n">
        <v>983.6992</v>
      </c>
      <c r="M6" s="116" t="n">
        <v>33.1806</v>
      </c>
      <c r="N6" s="116" t="n">
        <v>36.9352</v>
      </c>
      <c r="O6" s="116" t="n">
        <v>39.2362</v>
      </c>
      <c r="P6" s="116" t="n">
        <v>15825.87</v>
      </c>
      <c r="Q6" s="116" t="n">
        <v>19.67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 t="n">
        <v>37344.9152</v>
      </c>
      <c r="E7" s="81" t="n">
        <v>40.8085</v>
      </c>
      <c r="F7" s="81" t="n">
        <v>44.5195</v>
      </c>
      <c r="G7" s="81" t="n">
        <v>44.452</v>
      </c>
      <c r="H7" s="81" t="n">
        <v>35349.19</v>
      </c>
      <c r="I7" s="81" t="n">
        <v>51.32</v>
      </c>
      <c r="J7" s="82"/>
      <c r="K7" s="83"/>
      <c r="L7" s="102" t="n">
        <v>37633.8656</v>
      </c>
      <c r="M7" s="103" t="n">
        <v>40.7907</v>
      </c>
      <c r="N7" s="103" t="n">
        <v>44.5168</v>
      </c>
      <c r="O7" s="103" t="n">
        <v>44.4515</v>
      </c>
      <c r="P7" s="103" t="n">
        <v>34689.61</v>
      </c>
      <c r="Q7" s="103" t="n">
        <v>50.58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 t="n">
        <v>17121.3552</v>
      </c>
      <c r="E8" s="89" t="n">
        <v>37.4374</v>
      </c>
      <c r="F8" s="89" t="n">
        <v>42.508</v>
      </c>
      <c r="G8" s="89" t="n">
        <v>42.9393</v>
      </c>
      <c r="H8" s="89" t="n">
        <v>30519.39</v>
      </c>
      <c r="I8" s="89" t="n">
        <v>39.34</v>
      </c>
      <c r="J8" s="90"/>
      <c r="K8" s="83"/>
      <c r="L8" s="109" t="n">
        <v>17206.4672</v>
      </c>
      <c r="M8" s="110" t="n">
        <v>37.4201</v>
      </c>
      <c r="N8" s="110" t="n">
        <v>42.502</v>
      </c>
      <c r="O8" s="110" t="n">
        <v>42.9393</v>
      </c>
      <c r="P8" s="110" t="n">
        <v>29774.51</v>
      </c>
      <c r="Q8" s="110" t="n">
        <v>39.63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 t="n">
        <v>8862.8928</v>
      </c>
      <c r="E9" s="89" t="n">
        <v>34.2875</v>
      </c>
      <c r="F9" s="89" t="n">
        <v>40.895</v>
      </c>
      <c r="G9" s="89" t="n">
        <v>41.5934</v>
      </c>
      <c r="H9" s="89" t="n">
        <v>27221.27</v>
      </c>
      <c r="I9" s="89" t="n">
        <v>32.28</v>
      </c>
      <c r="J9" s="90"/>
      <c r="K9" s="83"/>
      <c r="L9" s="109" t="n">
        <v>8899.8624</v>
      </c>
      <c r="M9" s="110" t="n">
        <v>34.2704</v>
      </c>
      <c r="N9" s="110" t="n">
        <v>40.9097</v>
      </c>
      <c r="O9" s="110" t="n">
        <v>41.6055</v>
      </c>
      <c r="P9" s="110" t="n">
        <v>26438.54</v>
      </c>
      <c r="Q9" s="110" t="n">
        <v>32.45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 t="n">
        <v>4999.5584</v>
      </c>
      <c r="E10" s="95" t="n">
        <v>31.4611</v>
      </c>
      <c r="F10" s="95" t="n">
        <v>39.7418</v>
      </c>
      <c r="G10" s="95" t="n">
        <v>40.6177</v>
      </c>
      <c r="H10" s="95" t="n">
        <v>24765.95</v>
      </c>
      <c r="I10" s="95" t="n">
        <v>28.1</v>
      </c>
      <c r="J10" s="96"/>
      <c r="K10" s="83"/>
      <c r="L10" s="115" t="n">
        <v>5014.04</v>
      </c>
      <c r="M10" s="116" t="n">
        <v>31.4517</v>
      </c>
      <c r="N10" s="116" t="n">
        <v>39.7643</v>
      </c>
      <c r="O10" s="116" t="n">
        <v>40.6389</v>
      </c>
      <c r="P10" s="116" t="n">
        <v>24013.7</v>
      </c>
      <c r="Q10" s="116" t="n">
        <v>27.94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 t="n">
        <v>238029.3376</v>
      </c>
      <c r="E11" s="81" t="n">
        <v>40.0272</v>
      </c>
      <c r="F11" s="81" t="n">
        <v>39.2199</v>
      </c>
      <c r="G11" s="81" t="n">
        <v>37.8912</v>
      </c>
      <c r="H11" s="81" t="n">
        <v>89220.71</v>
      </c>
      <c r="I11" s="81" t="n">
        <v>127.31</v>
      </c>
      <c r="J11" s="82"/>
      <c r="K11" s="83"/>
      <c r="L11" s="102" t="n">
        <v>238019.528</v>
      </c>
      <c r="M11" s="103" t="n">
        <v>40.023</v>
      </c>
      <c r="N11" s="103" t="n">
        <v>39.2177</v>
      </c>
      <c r="O11" s="103" t="n">
        <v>37.89</v>
      </c>
      <c r="P11" s="103" t="n">
        <v>87533.58</v>
      </c>
      <c r="Q11" s="103" t="n">
        <v>127.22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 t="n">
        <v>129825.5824</v>
      </c>
      <c r="E12" s="89" t="n">
        <v>35.5871</v>
      </c>
      <c r="F12" s="89" t="n">
        <v>37.6119</v>
      </c>
      <c r="G12" s="89" t="n">
        <v>36.2708</v>
      </c>
      <c r="H12" s="89" t="n">
        <v>78797.01</v>
      </c>
      <c r="I12" s="89" t="n">
        <v>111.88</v>
      </c>
      <c r="J12" s="90"/>
      <c r="K12" s="83"/>
      <c r="L12" s="109" t="n">
        <v>129830.456</v>
      </c>
      <c r="M12" s="110" t="n">
        <v>35.5865</v>
      </c>
      <c r="N12" s="110" t="n">
        <v>37.6104</v>
      </c>
      <c r="O12" s="110" t="n">
        <v>36.2689</v>
      </c>
      <c r="P12" s="110" t="n">
        <v>77275.6</v>
      </c>
      <c r="Q12" s="110" t="n">
        <v>111.96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 t="n">
        <v>38210.6784</v>
      </c>
      <c r="E13" s="89" t="n">
        <v>30.2629</v>
      </c>
      <c r="F13" s="89" t="n">
        <v>36.2939</v>
      </c>
      <c r="G13" s="89" t="n">
        <v>35.0531</v>
      </c>
      <c r="H13" s="89" t="n">
        <v>61412.27</v>
      </c>
      <c r="I13" s="89" t="n">
        <v>92.1</v>
      </c>
      <c r="J13" s="90"/>
      <c r="K13" s="83"/>
      <c r="L13" s="109" t="n">
        <v>38215.8848</v>
      </c>
      <c r="M13" s="110" t="n">
        <v>30.2641</v>
      </c>
      <c r="N13" s="110" t="n">
        <v>36.2956</v>
      </c>
      <c r="O13" s="110" t="n">
        <v>35.0545</v>
      </c>
      <c r="P13" s="110" t="n">
        <v>59962.8</v>
      </c>
      <c r="Q13" s="110" t="n">
        <v>91.53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 t="n">
        <v>9051.3472</v>
      </c>
      <c r="E14" s="95" t="n">
        <v>28.0191</v>
      </c>
      <c r="F14" s="95" t="n">
        <v>35.3155</v>
      </c>
      <c r="G14" s="95" t="n">
        <v>34.1355</v>
      </c>
      <c r="H14" s="95" t="n">
        <v>43978.69</v>
      </c>
      <c r="I14" s="95" t="n">
        <v>66.07</v>
      </c>
      <c r="J14" s="96"/>
      <c r="K14" s="83"/>
      <c r="L14" s="115" t="n">
        <v>9060.2592</v>
      </c>
      <c r="M14" s="116" t="n">
        <v>28.0177</v>
      </c>
      <c r="N14" s="116" t="n">
        <v>35.3131</v>
      </c>
      <c r="O14" s="116" t="n">
        <v>34.1393</v>
      </c>
      <c r="P14" s="116" t="n">
        <v>42355.11</v>
      </c>
      <c r="Q14" s="116" t="n">
        <v>60.91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 t="n">
        <v>30472.9616</v>
      </c>
      <c r="E15" s="81" t="n">
        <v>41.8501</v>
      </c>
      <c r="F15" s="81" t="n">
        <v>46.1399</v>
      </c>
      <c r="G15" s="81" t="n">
        <v>45.827</v>
      </c>
      <c r="H15" s="81" t="n">
        <v>60271.64</v>
      </c>
      <c r="I15" s="81" t="n">
        <v>78.62</v>
      </c>
      <c r="J15" s="82"/>
      <c r="K15" s="83"/>
      <c r="L15" s="102" t="n">
        <v>30506.6576</v>
      </c>
      <c r="M15" s="103" t="n">
        <v>41.8513</v>
      </c>
      <c r="N15" s="103" t="n">
        <v>46.1401</v>
      </c>
      <c r="O15" s="103" t="n">
        <v>45.826</v>
      </c>
      <c r="P15" s="103" t="n">
        <v>58754.27</v>
      </c>
      <c r="Q15" s="103" t="n">
        <v>77.7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 t="n">
        <v>6748.0912</v>
      </c>
      <c r="E16" s="89" t="n">
        <v>40.0883</v>
      </c>
      <c r="F16" s="89" t="n">
        <v>45.3799</v>
      </c>
      <c r="G16" s="89" t="n">
        <v>45.2044</v>
      </c>
      <c r="H16" s="89" t="n">
        <v>46382.86</v>
      </c>
      <c r="I16" s="89" t="n">
        <v>58.73</v>
      </c>
      <c r="J16" s="90"/>
      <c r="K16" s="83"/>
      <c r="L16" s="109" t="n">
        <v>6759.8384</v>
      </c>
      <c r="M16" s="110" t="n">
        <v>40.0879</v>
      </c>
      <c r="N16" s="110" t="n">
        <v>45.3816</v>
      </c>
      <c r="O16" s="110" t="n">
        <v>45.2046</v>
      </c>
      <c r="P16" s="110" t="n">
        <v>44881.97</v>
      </c>
      <c r="Q16" s="110" t="n">
        <v>58.59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 t="n">
        <v>2481.9584</v>
      </c>
      <c r="E17" s="89" t="n">
        <v>38.691</v>
      </c>
      <c r="F17" s="89" t="n">
        <v>44.6934</v>
      </c>
      <c r="G17" s="89" t="n">
        <v>44.7709</v>
      </c>
      <c r="H17" s="89" t="n">
        <v>40505.83</v>
      </c>
      <c r="I17" s="89" t="n">
        <v>50.69</v>
      </c>
      <c r="J17" s="90"/>
      <c r="K17" s="83"/>
      <c r="L17" s="109" t="n">
        <v>2487.8128</v>
      </c>
      <c r="M17" s="110" t="n">
        <v>38.6867</v>
      </c>
      <c r="N17" s="110" t="n">
        <v>44.6896</v>
      </c>
      <c r="O17" s="110" t="n">
        <v>44.7754</v>
      </c>
      <c r="P17" s="110" t="n">
        <v>38890.2</v>
      </c>
      <c r="Q17" s="110" t="n">
        <v>50.36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 t="n">
        <v>1166.9584</v>
      </c>
      <c r="E18" s="95" t="n">
        <v>36.9073</v>
      </c>
      <c r="F18" s="95" t="n">
        <v>44.0435</v>
      </c>
      <c r="G18" s="95" t="n">
        <v>44.4517</v>
      </c>
      <c r="H18" s="95" t="n">
        <v>36867.03</v>
      </c>
      <c r="I18" s="95" t="n">
        <v>45.01</v>
      </c>
      <c r="J18" s="96"/>
      <c r="K18" s="83"/>
      <c r="L18" s="115" t="n">
        <v>1166.5088</v>
      </c>
      <c r="M18" s="116" t="n">
        <v>36.9015</v>
      </c>
      <c r="N18" s="116" t="n">
        <v>44.0654</v>
      </c>
      <c r="O18" s="116" t="n">
        <v>44.4479</v>
      </c>
      <c r="P18" s="116" t="n">
        <v>35396.94</v>
      </c>
      <c r="Q18" s="116" t="n">
        <v>45.01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4055.94</v>
      </c>
      <c r="I19" s="74" t="n">
        <v>32.08</v>
      </c>
      <c r="J19" s="51" t="n">
        <f aca="false">H19/3600</f>
        <v>6.68220555555556</v>
      </c>
      <c r="L19" s="73" t="n">
        <v>5205.624</v>
      </c>
      <c r="M19" s="74" t="n">
        <v>41.674</v>
      </c>
      <c r="N19" s="74" t="n">
        <v>43.281</v>
      </c>
      <c r="O19" s="74" t="n">
        <v>44.7474</v>
      </c>
      <c r="P19" s="74" t="n">
        <v>23449.63</v>
      </c>
      <c r="Q19" s="74" t="n">
        <v>31.97</v>
      </c>
      <c r="R19" s="51" t="n">
        <f aca="false">P19/3600</f>
        <v>6.5137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20737.65</v>
      </c>
      <c r="I20" s="76" t="n">
        <v>26.69</v>
      </c>
      <c r="J20" s="56" t="n">
        <f aca="false">H20/3600</f>
        <v>5.76045833333333</v>
      </c>
      <c r="L20" s="75" t="n">
        <v>2403.548</v>
      </c>
      <c r="M20" s="76" t="n">
        <v>39.6537</v>
      </c>
      <c r="N20" s="76" t="n">
        <v>41.6341</v>
      </c>
      <c r="O20" s="76" t="n">
        <v>42.7943</v>
      </c>
      <c r="P20" s="76" t="n">
        <v>20190.77</v>
      </c>
      <c r="Q20" s="76" t="n">
        <v>26.69</v>
      </c>
      <c r="R20" s="56" t="n">
        <f aca="false">P20/3600</f>
        <v>5.6085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8362.46</v>
      </c>
      <c r="I21" s="76" t="n">
        <v>23.17</v>
      </c>
      <c r="J21" s="56" t="n">
        <f aca="false">H21/3600</f>
        <v>5.10068333333333</v>
      </c>
      <c r="L21" s="75" t="n">
        <v>1151.3752</v>
      </c>
      <c r="M21" s="76" t="n">
        <v>37.1211</v>
      </c>
      <c r="N21" s="76" t="n">
        <v>40.3227</v>
      </c>
      <c r="O21" s="76" t="n">
        <v>41.4853</v>
      </c>
      <c r="P21" s="76" t="n">
        <v>17694.78</v>
      </c>
      <c r="Q21" s="76" t="n">
        <v>22.81</v>
      </c>
      <c r="R21" s="56" t="n">
        <f aca="false">P21/3600</f>
        <v>4.9152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6457.29</v>
      </c>
      <c r="I22" s="78" t="n">
        <v>20.07</v>
      </c>
      <c r="J22" s="62" t="n">
        <f aca="false">H22/3600</f>
        <v>4.57146944444444</v>
      </c>
      <c r="L22" s="77" t="n">
        <v>562.4144</v>
      </c>
      <c r="M22" s="78" t="n">
        <v>34.5297</v>
      </c>
      <c r="N22" s="78" t="n">
        <v>39.4811</v>
      </c>
      <c r="O22" s="78" t="n">
        <v>40.7833</v>
      </c>
      <c r="P22" s="78" t="n">
        <v>15830.44</v>
      </c>
      <c r="Q22" s="78" t="n">
        <v>20.01</v>
      </c>
      <c r="R22" s="62" t="n">
        <f aca="false">P22/3600</f>
        <v>4.3973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1964.03</v>
      </c>
      <c r="I23" s="74" t="n">
        <v>33.49</v>
      </c>
      <c r="J23" s="51" t="n">
        <f aca="false">H23/3600</f>
        <v>6.10111944444444</v>
      </c>
      <c r="L23" s="73" t="n">
        <v>7925.8824</v>
      </c>
      <c r="M23" s="74" t="n">
        <v>39.8592</v>
      </c>
      <c r="N23" s="74" t="n">
        <v>41.9137</v>
      </c>
      <c r="O23" s="74" t="n">
        <v>43.0187</v>
      </c>
      <c r="P23" s="74" t="n">
        <v>21434.39</v>
      </c>
      <c r="Q23" s="74" t="n">
        <v>32.88</v>
      </c>
      <c r="R23" s="51" t="n">
        <f aca="false">P23/3600</f>
        <v>5.9539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8308.21</v>
      </c>
      <c r="I24" s="76" t="n">
        <v>26.18</v>
      </c>
      <c r="J24" s="56" t="n">
        <f aca="false">H24/3600</f>
        <v>5.08561388888889</v>
      </c>
      <c r="L24" s="75" t="n">
        <v>3162.2696</v>
      </c>
      <c r="M24" s="76" t="n">
        <v>36.9646</v>
      </c>
      <c r="N24" s="76" t="n">
        <v>39.7836</v>
      </c>
      <c r="O24" s="76" t="n">
        <v>40.7908</v>
      </c>
      <c r="P24" s="76" t="n">
        <v>17645.51</v>
      </c>
      <c r="Q24" s="76" t="n">
        <v>25.52</v>
      </c>
      <c r="R24" s="56" t="n">
        <f aca="false">P24/3600</f>
        <v>4.9015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6063.12</v>
      </c>
      <c r="I25" s="76" t="n">
        <v>21.68</v>
      </c>
      <c r="J25" s="56" t="n">
        <f aca="false">H25/3600</f>
        <v>4.46197777777778</v>
      </c>
      <c r="L25" s="75" t="n">
        <v>1333.824</v>
      </c>
      <c r="M25" s="76" t="n">
        <v>34.1744</v>
      </c>
      <c r="N25" s="76" t="n">
        <v>38.1329</v>
      </c>
      <c r="O25" s="76" t="n">
        <v>39.3856</v>
      </c>
      <c r="P25" s="76" t="n">
        <v>15468.69</v>
      </c>
      <c r="Q25" s="76" t="n">
        <v>21.22</v>
      </c>
      <c r="R25" s="56" t="n">
        <f aca="false">P25/3600</f>
        <v>4.2968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4576.53</v>
      </c>
      <c r="I26" s="78" t="n">
        <v>18.46</v>
      </c>
      <c r="J26" s="62" t="n">
        <f aca="false">H26/3600</f>
        <v>4.04903611111111</v>
      </c>
      <c r="L26" s="77" t="n">
        <v>575.4928</v>
      </c>
      <c r="M26" s="78" t="n">
        <v>31.5809</v>
      </c>
      <c r="N26" s="78" t="n">
        <v>37.0163</v>
      </c>
      <c r="O26" s="78" t="n">
        <v>38.6069</v>
      </c>
      <c r="P26" s="78" t="n">
        <v>13991.24</v>
      </c>
      <c r="Q26" s="78" t="n">
        <v>18.31</v>
      </c>
      <c r="R26" s="62" t="n">
        <f aca="false">P26/3600</f>
        <v>3.8864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6461.05</v>
      </c>
      <c r="I27" s="74" t="n">
        <v>64.56</v>
      </c>
      <c r="J27" s="51" t="n">
        <f aca="false">H27/3600</f>
        <v>12.9058472222222</v>
      </c>
      <c r="L27" s="73" t="n">
        <v>19748.0952</v>
      </c>
      <c r="M27" s="74" t="n">
        <v>38.6529</v>
      </c>
      <c r="N27" s="74" t="n">
        <v>40.1177</v>
      </c>
      <c r="O27" s="74" t="n">
        <v>43.2999</v>
      </c>
      <c r="P27" s="74" t="n">
        <v>45308.57</v>
      </c>
      <c r="Q27" s="74" t="n">
        <v>63.59</v>
      </c>
      <c r="R27" s="51" t="n">
        <f aca="false">P27/3600</f>
        <v>12.5857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7225.48</v>
      </c>
      <c r="I28" s="76" t="n">
        <v>44.43</v>
      </c>
      <c r="J28" s="56" t="n">
        <f aca="false">H28/3600</f>
        <v>10.3404111111111</v>
      </c>
      <c r="L28" s="75" t="n">
        <v>5731.5896</v>
      </c>
      <c r="M28" s="76" t="n">
        <v>36.6811</v>
      </c>
      <c r="N28" s="76" t="n">
        <v>38.8804</v>
      </c>
      <c r="O28" s="76" t="n">
        <v>41.3934</v>
      </c>
      <c r="P28" s="76" t="n">
        <v>35998.95</v>
      </c>
      <c r="Q28" s="76" t="n">
        <v>44.79</v>
      </c>
      <c r="R28" s="56" t="n">
        <f aca="false">P28/3600</f>
        <v>9.9997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3081.41</v>
      </c>
      <c r="I29" s="76" t="n">
        <v>37.81</v>
      </c>
      <c r="J29" s="56" t="n">
        <f aca="false">H29/3600</f>
        <v>9.18928055555556</v>
      </c>
      <c r="L29" s="75" t="n">
        <v>2572.716</v>
      </c>
      <c r="M29" s="76" t="n">
        <v>34.5456</v>
      </c>
      <c r="N29" s="76" t="n">
        <v>37.9259</v>
      </c>
      <c r="O29" s="76" t="n">
        <v>39.7593</v>
      </c>
      <c r="P29" s="76" t="n">
        <v>31777.94</v>
      </c>
      <c r="Q29" s="76" t="n">
        <v>37.45</v>
      </c>
      <c r="R29" s="56" t="n">
        <f aca="false">P29/3600</f>
        <v>8.8272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30217.3</v>
      </c>
      <c r="I30" s="78" t="n">
        <v>33.13</v>
      </c>
      <c r="J30" s="62" t="n">
        <f aca="false">H30/3600</f>
        <v>8.39369444444444</v>
      </c>
      <c r="L30" s="77" t="n">
        <v>1267.8896</v>
      </c>
      <c r="M30" s="78" t="n">
        <v>32.2591</v>
      </c>
      <c r="N30" s="78" t="n">
        <v>37.1525</v>
      </c>
      <c r="O30" s="78" t="n">
        <v>38.5278</v>
      </c>
      <c r="P30" s="78" t="n">
        <v>28968.17</v>
      </c>
      <c r="Q30" s="78" t="n">
        <v>33.09</v>
      </c>
      <c r="R30" s="62" t="n">
        <f aca="false">P30/3600</f>
        <v>8.0467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5435.94</v>
      </c>
      <c r="I31" s="74" t="n">
        <v>74.4</v>
      </c>
      <c r="J31" s="51" t="n">
        <f aca="false">H31/3600</f>
        <v>15.3988722222222</v>
      </c>
      <c r="L31" s="73" t="n">
        <v>19776.7992</v>
      </c>
      <c r="M31" s="74" t="n">
        <v>39.397</v>
      </c>
      <c r="N31" s="74" t="n">
        <v>43.6359</v>
      </c>
      <c r="O31" s="74" t="n">
        <v>44.8349</v>
      </c>
      <c r="P31" s="74" t="n">
        <v>54359.88</v>
      </c>
      <c r="Q31" s="74" t="n">
        <v>74.62</v>
      </c>
      <c r="R31" s="51" t="n">
        <f aca="false">P31/3600</f>
        <v>15.0999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5578.36</v>
      </c>
      <c r="I32" s="76" t="n">
        <v>58.33</v>
      </c>
      <c r="J32" s="56" t="n">
        <f aca="false">H32/3600</f>
        <v>12.6606555555556</v>
      </c>
      <c r="L32" s="75" t="n">
        <v>6763.9016</v>
      </c>
      <c r="M32" s="76" t="n">
        <v>37.4811</v>
      </c>
      <c r="N32" s="76" t="n">
        <v>42.1904</v>
      </c>
      <c r="O32" s="76" t="n">
        <v>42.6559</v>
      </c>
      <c r="P32" s="76" t="n">
        <v>44283.24</v>
      </c>
      <c r="Q32" s="76" t="n">
        <v>63.21</v>
      </c>
      <c r="R32" s="56" t="n">
        <f aca="false">P32/3600</f>
        <v>12.300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9715.2</v>
      </c>
      <c r="I33" s="76" t="n">
        <v>49.76</v>
      </c>
      <c r="J33" s="56" t="n">
        <f aca="false">H33/3600</f>
        <v>11.032</v>
      </c>
      <c r="L33" s="75" t="n">
        <v>3120.2536</v>
      </c>
      <c r="M33" s="76" t="n">
        <v>35.488</v>
      </c>
      <c r="N33" s="76" t="n">
        <v>40.8094</v>
      </c>
      <c r="O33" s="76" t="n">
        <v>40.7306</v>
      </c>
      <c r="P33" s="76" t="n">
        <v>38247.95</v>
      </c>
      <c r="Q33" s="76" t="n">
        <v>48.75</v>
      </c>
      <c r="R33" s="56" t="n">
        <f aca="false">P33/3600</f>
        <v>10.6244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5667.28</v>
      </c>
      <c r="I34" s="78" t="n">
        <v>43.33</v>
      </c>
      <c r="J34" s="62" t="n">
        <f aca="false">H34/3600</f>
        <v>9.90757777777778</v>
      </c>
      <c r="L34" s="77" t="n">
        <v>1585.2104</v>
      </c>
      <c r="M34" s="78" t="n">
        <v>33.3575</v>
      </c>
      <c r="N34" s="78" t="n">
        <v>39.8379</v>
      </c>
      <c r="O34" s="78" t="n">
        <v>39.3827</v>
      </c>
      <c r="P34" s="78" t="n">
        <v>34366.67</v>
      </c>
      <c r="Q34" s="78" t="n">
        <v>43.28</v>
      </c>
      <c r="R34" s="62" t="n">
        <f aca="false">P34/3600</f>
        <v>9.5462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63760.51</v>
      </c>
      <c r="I35" s="74" t="n">
        <v>108.09</v>
      </c>
      <c r="J35" s="51" t="n">
        <f aca="false">H35/3600</f>
        <v>17.7112527777778</v>
      </c>
      <c r="L35" s="73" t="n">
        <v>51708.2632</v>
      </c>
      <c r="M35" s="74" t="n">
        <v>38.1638</v>
      </c>
      <c r="N35" s="74" t="n">
        <v>41.9747</v>
      </c>
      <c r="O35" s="74" t="n">
        <v>44.1123</v>
      </c>
      <c r="P35" s="74" t="n">
        <v>62726.39</v>
      </c>
      <c r="Q35" s="74" t="n">
        <v>106.33</v>
      </c>
      <c r="R35" s="51" t="n">
        <f aca="false">P35/3600</f>
        <v>17.4239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42260.75</v>
      </c>
      <c r="I36" s="76" t="n">
        <v>69.19</v>
      </c>
      <c r="J36" s="56" t="n">
        <f aca="false">H36/3600</f>
        <v>11.7390972222222</v>
      </c>
      <c r="L36" s="75" t="n">
        <v>7389.956</v>
      </c>
      <c r="M36" s="76" t="n">
        <v>35.3659</v>
      </c>
      <c r="N36" s="76" t="n">
        <v>40.4636</v>
      </c>
      <c r="O36" s="76" t="n">
        <v>42.8181</v>
      </c>
      <c r="P36" s="76" t="n">
        <v>40708.65</v>
      </c>
      <c r="Q36" s="76" t="n">
        <v>61.8</v>
      </c>
      <c r="R36" s="56" t="n">
        <f aca="false">P36/3600</f>
        <v>11.3079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5991.18</v>
      </c>
      <c r="I37" s="76" t="n">
        <v>50.7</v>
      </c>
      <c r="J37" s="56" t="n">
        <f aca="false">H37/3600</f>
        <v>9.99755</v>
      </c>
      <c r="L37" s="75" t="n">
        <v>1985.2752</v>
      </c>
      <c r="M37" s="76" t="n">
        <v>33.5617</v>
      </c>
      <c r="N37" s="76" t="n">
        <v>39.1601</v>
      </c>
      <c r="O37" s="76" t="n">
        <v>41.7157</v>
      </c>
      <c r="P37" s="76" t="n">
        <v>34523.09</v>
      </c>
      <c r="Q37" s="76" t="n">
        <v>49.78</v>
      </c>
      <c r="R37" s="56" t="n">
        <f aca="false">P37/3600</f>
        <v>9.589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3141.31</v>
      </c>
      <c r="I38" s="78" t="n">
        <v>44.01</v>
      </c>
      <c r="J38" s="62" t="n">
        <f aca="false">H38/3600</f>
        <v>9.20591944444444</v>
      </c>
      <c r="L38" s="77" t="n">
        <v>763.9608</v>
      </c>
      <c r="M38" s="78" t="n">
        <v>31.3662</v>
      </c>
      <c r="N38" s="78" t="n">
        <v>38.2671</v>
      </c>
      <c r="O38" s="78" t="n">
        <v>40.9494</v>
      </c>
      <c r="P38" s="78" t="n">
        <v>31659.71</v>
      </c>
      <c r="Q38" s="78" t="n">
        <v>44.21</v>
      </c>
      <c r="R38" s="62" t="n">
        <f aca="false">P38/3600</f>
        <v>8.7943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9569.82</v>
      </c>
      <c r="I39" s="74" t="n">
        <v>13.55</v>
      </c>
      <c r="J39" s="51" t="n">
        <f aca="false">H39/3600</f>
        <v>2.65828333333333</v>
      </c>
      <c r="L39" s="73" t="n">
        <v>3676.1968</v>
      </c>
      <c r="M39" s="74" t="n">
        <v>40.1892</v>
      </c>
      <c r="N39" s="74" t="n">
        <v>42.6687</v>
      </c>
      <c r="O39" s="74" t="n">
        <v>43.1769</v>
      </c>
      <c r="P39" s="74" t="n">
        <v>9334.33</v>
      </c>
      <c r="Q39" s="74" t="n">
        <v>13.48</v>
      </c>
      <c r="R39" s="51" t="n">
        <f aca="false">P39/3600</f>
        <v>2.5928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8269.94</v>
      </c>
      <c r="I40" s="76" t="n">
        <v>11.24</v>
      </c>
      <c r="J40" s="56" t="n">
        <f aca="false">H40/3600</f>
        <v>2.29720555555556</v>
      </c>
      <c r="L40" s="75" t="n">
        <v>1725.0064</v>
      </c>
      <c r="M40" s="76" t="n">
        <v>36.9747</v>
      </c>
      <c r="N40" s="76" t="n">
        <v>40.0866</v>
      </c>
      <c r="O40" s="76" t="n">
        <v>40.3918</v>
      </c>
      <c r="P40" s="76" t="n">
        <v>8012.1</v>
      </c>
      <c r="Q40" s="76" t="n">
        <v>11.07</v>
      </c>
      <c r="R40" s="56" t="n">
        <f aca="false">P40/3600</f>
        <v>2.225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7235.62</v>
      </c>
      <c r="I41" s="76" t="n">
        <v>9.08</v>
      </c>
      <c r="J41" s="56" t="n">
        <f aca="false">H41/3600</f>
        <v>2.00989444444444</v>
      </c>
      <c r="L41" s="75" t="n">
        <v>822.5008</v>
      </c>
      <c r="M41" s="76" t="n">
        <v>34.064</v>
      </c>
      <c r="N41" s="76" t="n">
        <v>38.0543</v>
      </c>
      <c r="O41" s="76" t="n">
        <v>38.3264</v>
      </c>
      <c r="P41" s="76" t="n">
        <v>6989.49</v>
      </c>
      <c r="Q41" s="76" t="n">
        <v>9.07</v>
      </c>
      <c r="R41" s="56" t="n">
        <f aca="false">P41/3600</f>
        <v>1.941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6471.5</v>
      </c>
      <c r="I42" s="78" t="n">
        <v>7.63</v>
      </c>
      <c r="J42" s="62" t="n">
        <f aca="false">H42/3600</f>
        <v>1.79763888888889</v>
      </c>
      <c r="L42" s="77" t="n">
        <v>419.4912</v>
      </c>
      <c r="M42" s="78" t="n">
        <v>31.6192</v>
      </c>
      <c r="N42" s="78" t="n">
        <v>36.639</v>
      </c>
      <c r="O42" s="78" t="n">
        <v>36.7232</v>
      </c>
      <c r="P42" s="78" t="n">
        <v>6221.58</v>
      </c>
      <c r="Q42" s="78" t="n">
        <v>7.68</v>
      </c>
      <c r="R42" s="62" t="n">
        <f aca="false">P42/3600</f>
        <v>1.7282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10842.25</v>
      </c>
      <c r="I43" s="74" t="n">
        <v>15.64</v>
      </c>
      <c r="J43" s="51" t="n">
        <f aca="false">H43/3600</f>
        <v>3.01173611111111</v>
      </c>
      <c r="L43" s="73" t="n">
        <v>4193.636</v>
      </c>
      <c r="M43" s="74" t="n">
        <v>40.0615</v>
      </c>
      <c r="N43" s="74" t="n">
        <v>43.0271</v>
      </c>
      <c r="O43" s="74" t="n">
        <v>44.3848</v>
      </c>
      <c r="P43" s="74" t="n">
        <v>10588.25</v>
      </c>
      <c r="Q43" s="74" t="n">
        <v>15.28</v>
      </c>
      <c r="R43" s="51" t="n">
        <f aca="false">P43/3600</f>
        <v>2.9411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9243.54</v>
      </c>
      <c r="I44" s="76" t="n">
        <v>12.45</v>
      </c>
      <c r="J44" s="56" t="n">
        <f aca="false">H44/3600</f>
        <v>2.56765</v>
      </c>
      <c r="L44" s="75" t="n">
        <v>1876.5688</v>
      </c>
      <c r="M44" s="76" t="n">
        <v>37.2033</v>
      </c>
      <c r="N44" s="76" t="n">
        <v>40.9148</v>
      </c>
      <c r="O44" s="76" t="n">
        <v>41.9881</v>
      </c>
      <c r="P44" s="76" t="n">
        <v>8956.22</v>
      </c>
      <c r="Q44" s="76" t="n">
        <v>12.37</v>
      </c>
      <c r="R44" s="56" t="n">
        <f aca="false">P44/3600</f>
        <v>2.4878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8219.35</v>
      </c>
      <c r="I45" s="76" t="n">
        <v>10.49</v>
      </c>
      <c r="J45" s="56" t="n">
        <f aca="false">H45/3600</f>
        <v>2.28315277777778</v>
      </c>
      <c r="L45" s="75" t="n">
        <v>906.8784</v>
      </c>
      <c r="M45" s="76" t="n">
        <v>34.2503</v>
      </c>
      <c r="N45" s="76" t="n">
        <v>39.1412</v>
      </c>
      <c r="O45" s="76" t="n">
        <v>40.0442</v>
      </c>
      <c r="P45" s="76" t="n">
        <v>7897.54</v>
      </c>
      <c r="Q45" s="76" t="n">
        <v>10.44</v>
      </c>
      <c r="R45" s="56" t="n">
        <f aca="false">P45/3600</f>
        <v>2.1937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7465.13</v>
      </c>
      <c r="I46" s="78" t="n">
        <v>8.98</v>
      </c>
      <c r="J46" s="62" t="n">
        <f aca="false">H46/3600</f>
        <v>2.07364722222222</v>
      </c>
      <c r="L46" s="77" t="n">
        <v>459.4808</v>
      </c>
      <c r="M46" s="78" t="n">
        <v>31.3633</v>
      </c>
      <c r="N46" s="78" t="n">
        <v>37.828</v>
      </c>
      <c r="O46" s="78" t="n">
        <v>38.5881</v>
      </c>
      <c r="P46" s="78" t="n">
        <v>7158.17</v>
      </c>
      <c r="Q46" s="78" t="n">
        <v>9.02</v>
      </c>
      <c r="R46" s="62" t="n">
        <f aca="false">P46/3600</f>
        <v>1.9883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0949.09</v>
      </c>
      <c r="I47" s="74" t="n">
        <v>17.77</v>
      </c>
      <c r="J47" s="51" t="n">
        <f aca="false">H47/3600</f>
        <v>3.04141388888889</v>
      </c>
      <c r="L47" s="73" t="n">
        <v>8010.3968</v>
      </c>
      <c r="M47" s="74" t="n">
        <v>38.2691</v>
      </c>
      <c r="N47" s="74" t="n">
        <v>40.8812</v>
      </c>
      <c r="O47" s="74" t="n">
        <v>41.7882</v>
      </c>
      <c r="P47" s="74" t="n">
        <v>10756.08</v>
      </c>
      <c r="Q47" s="74" t="n">
        <v>17.52</v>
      </c>
      <c r="R47" s="51" t="n">
        <f aca="false">P47/3600</f>
        <v>2.98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8984.37</v>
      </c>
      <c r="I48" s="76" t="n">
        <v>13.6</v>
      </c>
      <c r="J48" s="56" t="n">
        <f aca="false">H48/3600</f>
        <v>2.49565833333333</v>
      </c>
      <c r="L48" s="75" t="n">
        <v>3430.2472</v>
      </c>
      <c r="M48" s="76" t="n">
        <v>34.4353</v>
      </c>
      <c r="N48" s="76" t="n">
        <v>38.2278</v>
      </c>
      <c r="O48" s="76" t="n">
        <v>39.0399</v>
      </c>
      <c r="P48" s="76" t="n">
        <v>8735.37</v>
      </c>
      <c r="Q48" s="76" t="n">
        <v>13.54</v>
      </c>
      <c r="R48" s="56" t="n">
        <f aca="false">P48/3600</f>
        <v>2.4264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7578.94</v>
      </c>
      <c r="I49" s="76" t="n">
        <v>10.78</v>
      </c>
      <c r="J49" s="56" t="n">
        <f aca="false">H49/3600</f>
        <v>2.10526111111111</v>
      </c>
      <c r="L49" s="75" t="n">
        <v>1499.0688</v>
      </c>
      <c r="M49" s="76" t="n">
        <v>30.9809</v>
      </c>
      <c r="N49" s="76" t="n">
        <v>36.3173</v>
      </c>
      <c r="O49" s="76" t="n">
        <v>37.0727</v>
      </c>
      <c r="P49" s="76" t="n">
        <v>7326.74</v>
      </c>
      <c r="Q49" s="76" t="n">
        <v>10.69</v>
      </c>
      <c r="R49" s="56" t="n">
        <f aca="false">P49/3600</f>
        <v>2.0352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558.88</v>
      </c>
      <c r="I50" s="78" t="n">
        <v>8.79</v>
      </c>
      <c r="J50" s="62" t="n">
        <f aca="false">H50/3600</f>
        <v>1.82191111111111</v>
      </c>
      <c r="L50" s="77" t="n">
        <v>639.5976</v>
      </c>
      <c r="M50" s="78" t="n">
        <v>27.7584</v>
      </c>
      <c r="N50" s="78" t="n">
        <v>34.8985</v>
      </c>
      <c r="O50" s="78" t="n">
        <v>35.6188</v>
      </c>
      <c r="P50" s="78" t="n">
        <v>6338.4</v>
      </c>
      <c r="Q50" s="78" t="n">
        <v>8.77</v>
      </c>
      <c r="R50" s="62" t="n">
        <f aca="false">P50/3600</f>
        <v>1.760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8056.81</v>
      </c>
      <c r="I51" s="74" t="n">
        <v>11.57</v>
      </c>
      <c r="J51" s="51" t="n">
        <f aca="false">H51/3600</f>
        <v>2.23800277777778</v>
      </c>
      <c r="L51" s="73" t="n">
        <v>5696.9384</v>
      </c>
      <c r="M51" s="74" t="n">
        <v>39.8468</v>
      </c>
      <c r="N51" s="74" t="n">
        <v>41.3735</v>
      </c>
      <c r="O51" s="74" t="n">
        <v>42.7332</v>
      </c>
      <c r="P51" s="74" t="n">
        <v>7893.82</v>
      </c>
      <c r="Q51" s="74" t="n">
        <v>11.44</v>
      </c>
      <c r="R51" s="51" t="n">
        <f aca="false">P51/3600</f>
        <v>2.1927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6834.98</v>
      </c>
      <c r="I52" s="76" t="n">
        <v>8.87</v>
      </c>
      <c r="J52" s="56" t="n">
        <f aca="false">H52/3600</f>
        <v>1.89860555555556</v>
      </c>
      <c r="L52" s="75" t="n">
        <v>2260.6776</v>
      </c>
      <c r="M52" s="76" t="n">
        <v>36.1687</v>
      </c>
      <c r="N52" s="76" t="n">
        <v>38.7252</v>
      </c>
      <c r="O52" s="76" t="n">
        <v>40.373</v>
      </c>
      <c r="P52" s="76" t="n">
        <v>6657.16</v>
      </c>
      <c r="Q52" s="76" t="n">
        <v>8.79</v>
      </c>
      <c r="R52" s="56" t="n">
        <f aca="false">P52/3600</f>
        <v>1.8492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831.68</v>
      </c>
      <c r="I53" s="76" t="n">
        <v>7.09</v>
      </c>
      <c r="J53" s="56" t="n">
        <f aca="false">H53/3600</f>
        <v>1.61991111111111</v>
      </c>
      <c r="L53" s="75" t="n">
        <v>994.5632</v>
      </c>
      <c r="M53" s="76" t="n">
        <v>32.9989</v>
      </c>
      <c r="N53" s="76" t="n">
        <v>36.8429</v>
      </c>
      <c r="O53" s="76" t="n">
        <v>38.5968</v>
      </c>
      <c r="P53" s="76" t="n">
        <v>5689.04</v>
      </c>
      <c r="Q53" s="76" t="n">
        <v>7.07</v>
      </c>
      <c r="R53" s="56" t="n">
        <f aca="false">P53/3600</f>
        <v>1.5802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5070.97</v>
      </c>
      <c r="I54" s="78" t="n">
        <v>5.86</v>
      </c>
      <c r="J54" s="62" t="n">
        <f aca="false">H54/3600</f>
        <v>1.40860277777778</v>
      </c>
      <c r="L54" s="77" t="n">
        <v>455.1384</v>
      </c>
      <c r="M54" s="78" t="n">
        <v>30.1342</v>
      </c>
      <c r="N54" s="78" t="n">
        <v>35.5437</v>
      </c>
      <c r="O54" s="78" t="n">
        <v>37.2276</v>
      </c>
      <c r="P54" s="78" t="n">
        <v>4909.78</v>
      </c>
      <c r="Q54" s="78" t="n">
        <v>5.85</v>
      </c>
      <c r="R54" s="62" t="n">
        <f aca="false">P54/3600</f>
        <v>1.363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629.82</v>
      </c>
      <c r="I55" s="74" t="n">
        <v>4.29</v>
      </c>
      <c r="J55" s="51" t="n">
        <f aca="false">H55/3600</f>
        <v>0.730505555555556</v>
      </c>
      <c r="L55" s="73" t="n">
        <v>1726.8992</v>
      </c>
      <c r="M55" s="74" t="n">
        <v>40.8269</v>
      </c>
      <c r="N55" s="74" t="n">
        <v>43.4273</v>
      </c>
      <c r="O55" s="74" t="n">
        <v>42.8649</v>
      </c>
      <c r="P55" s="74" t="n">
        <v>2524.37</v>
      </c>
      <c r="Q55" s="74" t="n">
        <v>4.19</v>
      </c>
      <c r="R55" s="51" t="n">
        <f aca="false">P55/3600</f>
        <v>0.7012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293.46</v>
      </c>
      <c r="I56" s="76" t="n">
        <v>3.51</v>
      </c>
      <c r="J56" s="56" t="n">
        <f aca="false">H56/3600</f>
        <v>0.637072222222222</v>
      </c>
      <c r="L56" s="75" t="n">
        <v>857.7456</v>
      </c>
      <c r="M56" s="76" t="n">
        <v>36.9467</v>
      </c>
      <c r="N56" s="76" t="n">
        <v>40.6945</v>
      </c>
      <c r="O56" s="76" t="n">
        <v>39.6638</v>
      </c>
      <c r="P56" s="76" t="n">
        <v>2220.06</v>
      </c>
      <c r="Q56" s="76" t="n">
        <v>3.5</v>
      </c>
      <c r="R56" s="56" t="n">
        <f aca="false">P56/3600</f>
        <v>0.6166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2018.96</v>
      </c>
      <c r="I57" s="76" t="n">
        <v>2.98</v>
      </c>
      <c r="J57" s="56" t="n">
        <f aca="false">H57/3600</f>
        <v>0.560822222222222</v>
      </c>
      <c r="L57" s="75" t="n">
        <v>419.6352</v>
      </c>
      <c r="M57" s="76" t="n">
        <v>33.4706</v>
      </c>
      <c r="N57" s="76" t="n">
        <v>38.6005</v>
      </c>
      <c r="O57" s="76" t="n">
        <v>37.3146</v>
      </c>
      <c r="P57" s="76" t="n">
        <v>1949.19</v>
      </c>
      <c r="Q57" s="76" t="n">
        <v>2.97</v>
      </c>
      <c r="R57" s="56" t="n">
        <f aca="false">P57/3600</f>
        <v>0.5414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791.42</v>
      </c>
      <c r="I58" s="78" t="n">
        <v>2.69</v>
      </c>
      <c r="J58" s="62" t="n">
        <f aca="false">H58/3600</f>
        <v>0.497616666666667</v>
      </c>
      <c r="L58" s="77" t="n">
        <v>211.7392</v>
      </c>
      <c r="M58" s="78" t="n">
        <v>30.5286</v>
      </c>
      <c r="N58" s="78" t="n">
        <v>37.1932</v>
      </c>
      <c r="O58" s="78" t="n">
        <v>35.6535</v>
      </c>
      <c r="P58" s="78" t="n">
        <v>1721.89</v>
      </c>
      <c r="Q58" s="78" t="n">
        <v>2.73</v>
      </c>
      <c r="R58" s="62" t="n">
        <f aca="false">P58/3600</f>
        <v>0.4783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926.08</v>
      </c>
      <c r="I59" s="74" t="n">
        <v>5.49</v>
      </c>
      <c r="J59" s="51" t="n">
        <f aca="false">H59/3600</f>
        <v>0.8128</v>
      </c>
      <c r="L59" s="73" t="n">
        <v>2211.2072</v>
      </c>
      <c r="M59" s="74" t="n">
        <v>38.212</v>
      </c>
      <c r="N59" s="74" t="n">
        <v>42.4996</v>
      </c>
      <c r="O59" s="74" t="n">
        <v>43.4677</v>
      </c>
      <c r="P59" s="74" t="n">
        <v>2851.93</v>
      </c>
      <c r="Q59" s="74" t="n">
        <v>5.36</v>
      </c>
      <c r="R59" s="51" t="n">
        <f aca="false">P59/3600</f>
        <v>0.7922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343.83</v>
      </c>
      <c r="I60" s="76" t="n">
        <v>4.1</v>
      </c>
      <c r="J60" s="56" t="n">
        <f aca="false">H60/3600</f>
        <v>0.651063888888889</v>
      </c>
      <c r="L60" s="75" t="n">
        <v>767.2336</v>
      </c>
      <c r="M60" s="76" t="n">
        <v>34.3806</v>
      </c>
      <c r="N60" s="76" t="n">
        <v>40.605</v>
      </c>
      <c r="O60" s="76" t="n">
        <v>41.4542</v>
      </c>
      <c r="P60" s="76" t="n">
        <v>2267.73</v>
      </c>
      <c r="Q60" s="76" t="n">
        <v>4.05</v>
      </c>
      <c r="R60" s="56" t="n">
        <f aca="false">P60/3600</f>
        <v>0.629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983.11</v>
      </c>
      <c r="I61" s="76" t="n">
        <v>3.41</v>
      </c>
      <c r="J61" s="56" t="n">
        <f aca="false">H61/3600</f>
        <v>0.550863888888889</v>
      </c>
      <c r="L61" s="75" t="n">
        <v>307.248</v>
      </c>
      <c r="M61" s="76" t="n">
        <v>31.2439</v>
      </c>
      <c r="N61" s="76" t="n">
        <v>39.293</v>
      </c>
      <c r="O61" s="76" t="n">
        <v>40.0861</v>
      </c>
      <c r="P61" s="76" t="n">
        <v>1867.52</v>
      </c>
      <c r="Q61" s="76" t="n">
        <v>3.32</v>
      </c>
      <c r="R61" s="56" t="n">
        <f aca="false">P61/3600</f>
        <v>0.5187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694.89</v>
      </c>
      <c r="I62" s="78" t="n">
        <v>2.88</v>
      </c>
      <c r="J62" s="62" t="n">
        <f aca="false">H62/3600</f>
        <v>0.470802777777778</v>
      </c>
      <c r="L62" s="77" t="n">
        <v>127.2888</v>
      </c>
      <c r="M62" s="78" t="n">
        <v>28.2143</v>
      </c>
      <c r="N62" s="78" t="n">
        <v>38.2963</v>
      </c>
      <c r="O62" s="78" t="n">
        <v>38.9961</v>
      </c>
      <c r="P62" s="78" t="n">
        <v>1607.93</v>
      </c>
      <c r="Q62" s="78" t="n">
        <v>2.82</v>
      </c>
      <c r="R62" s="62" t="n">
        <f aca="false">P62/3600</f>
        <v>0.4466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455.25</v>
      </c>
      <c r="I63" s="74" t="n">
        <v>4.5</v>
      </c>
      <c r="J63" s="51" t="n">
        <f aca="false">H63/3600</f>
        <v>0.682013888888889</v>
      </c>
      <c r="L63" s="73" t="n">
        <v>1931.5736</v>
      </c>
      <c r="M63" s="74" t="n">
        <v>37.9767</v>
      </c>
      <c r="N63" s="74" t="n">
        <v>40.6071</v>
      </c>
      <c r="O63" s="74" t="n">
        <v>41.2635</v>
      </c>
      <c r="P63" s="74" t="n">
        <v>2390.5</v>
      </c>
      <c r="Q63" s="74" t="n">
        <v>4.36</v>
      </c>
      <c r="R63" s="51" t="n">
        <f aca="false">P63/3600</f>
        <v>0.6640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997.99</v>
      </c>
      <c r="I64" s="76" t="n">
        <v>3.46</v>
      </c>
      <c r="J64" s="56" t="n">
        <f aca="false">H64/3600</f>
        <v>0.554997222222222</v>
      </c>
      <c r="L64" s="75" t="n">
        <v>821.9416</v>
      </c>
      <c r="M64" s="76" t="n">
        <v>34.2375</v>
      </c>
      <c r="N64" s="76" t="n">
        <v>37.9524</v>
      </c>
      <c r="O64" s="76" t="n">
        <v>38.5022</v>
      </c>
      <c r="P64" s="76" t="n">
        <v>1937.31</v>
      </c>
      <c r="Q64" s="76" t="n">
        <v>3.41</v>
      </c>
      <c r="R64" s="56" t="n">
        <f aca="false">P64/3600</f>
        <v>0.5381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691.76</v>
      </c>
      <c r="I65" s="76" t="n">
        <v>2.84</v>
      </c>
      <c r="J65" s="56" t="n">
        <f aca="false">H65/3600</f>
        <v>0.469933333333333</v>
      </c>
      <c r="L65" s="75" t="n">
        <v>352.9072</v>
      </c>
      <c r="M65" s="76" t="n">
        <v>30.795</v>
      </c>
      <c r="N65" s="76" t="n">
        <v>35.9834</v>
      </c>
      <c r="O65" s="76" t="n">
        <v>36.4935</v>
      </c>
      <c r="P65" s="76" t="n">
        <v>1613.92</v>
      </c>
      <c r="Q65" s="76" t="n">
        <v>2.77</v>
      </c>
      <c r="R65" s="56" t="n">
        <f aca="false">P65/3600</f>
        <v>0.4483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447.08</v>
      </c>
      <c r="I66" s="78" t="n">
        <v>2.29</v>
      </c>
      <c r="J66" s="62" t="n">
        <f aca="false">H66/3600</f>
        <v>0.401966666666667</v>
      </c>
      <c r="L66" s="77" t="n">
        <v>150</v>
      </c>
      <c r="M66" s="78" t="n">
        <v>27.7537</v>
      </c>
      <c r="N66" s="78" t="n">
        <v>34.5218</v>
      </c>
      <c r="O66" s="78" t="n">
        <v>35.0217</v>
      </c>
      <c r="P66" s="78" t="n">
        <v>1386.98</v>
      </c>
      <c r="Q66" s="78" t="n">
        <v>2.28</v>
      </c>
      <c r="R66" s="62" t="n">
        <f aca="false">P66/3600</f>
        <v>0.3852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867.5</v>
      </c>
      <c r="I67" s="74" t="n">
        <v>3.07</v>
      </c>
      <c r="J67" s="51" t="n">
        <f aca="false">H67/3600</f>
        <v>0.51875</v>
      </c>
      <c r="L67" s="73" t="n">
        <v>1338.4648</v>
      </c>
      <c r="M67" s="74" t="n">
        <v>39.8091</v>
      </c>
      <c r="N67" s="74" t="n">
        <v>41.1362</v>
      </c>
      <c r="O67" s="74" t="n">
        <v>42.2134</v>
      </c>
      <c r="P67" s="74" t="n">
        <v>1832.9</v>
      </c>
      <c r="Q67" s="74" t="n">
        <v>3.02</v>
      </c>
      <c r="R67" s="51" t="n">
        <f aca="false">P67/3600</f>
        <v>0.5091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626.27</v>
      </c>
      <c r="I68" s="76" t="n">
        <v>2.5</v>
      </c>
      <c r="J68" s="56" t="n">
        <f aca="false">H68/3600</f>
        <v>0.451741666666667</v>
      </c>
      <c r="L68" s="75" t="n">
        <v>634.7136</v>
      </c>
      <c r="M68" s="76" t="n">
        <v>35.7657</v>
      </c>
      <c r="N68" s="76" t="n">
        <v>38.2584</v>
      </c>
      <c r="O68" s="76" t="n">
        <v>39.5111</v>
      </c>
      <c r="P68" s="76" t="n">
        <v>1583.7</v>
      </c>
      <c r="Q68" s="76" t="n">
        <v>2.44</v>
      </c>
      <c r="R68" s="56" t="n">
        <f aca="false">P68/3600</f>
        <v>0.439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401.64</v>
      </c>
      <c r="I69" s="76" t="n">
        <v>2</v>
      </c>
      <c r="J69" s="56" t="n">
        <f aca="false">H69/3600</f>
        <v>0.389344444444445</v>
      </c>
      <c r="L69" s="75" t="n">
        <v>299.6976</v>
      </c>
      <c r="M69" s="76" t="n">
        <v>32.1962</v>
      </c>
      <c r="N69" s="76" t="n">
        <v>36.2942</v>
      </c>
      <c r="O69" s="76" t="n">
        <v>37.4738</v>
      </c>
      <c r="P69" s="76" t="n">
        <v>1364.5</v>
      </c>
      <c r="Q69" s="76" t="n">
        <v>2.02</v>
      </c>
      <c r="R69" s="56" t="n">
        <f aca="false">P69/3600</f>
        <v>0.379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206.35</v>
      </c>
      <c r="I70" s="78" t="n">
        <v>1.68</v>
      </c>
      <c r="J70" s="62" t="n">
        <f aca="false">H70/3600</f>
        <v>0.335097222222222</v>
      </c>
      <c r="L70" s="77" t="n">
        <v>144.3176</v>
      </c>
      <c r="M70" s="78" t="n">
        <v>29.3213</v>
      </c>
      <c r="N70" s="78" t="n">
        <v>34.8484</v>
      </c>
      <c r="O70" s="78" t="n">
        <v>35.9455</v>
      </c>
      <c r="P70" s="78" t="n">
        <v>1167.24</v>
      </c>
      <c r="Q70" s="78" t="n">
        <v>1.69</v>
      </c>
      <c r="R70" s="62" t="n">
        <f aca="false">P70/3600</f>
        <v>0.3242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6207.83</v>
      </c>
      <c r="I71" s="74" t="n">
        <v>19.08</v>
      </c>
      <c r="J71" s="51" t="n">
        <f aca="false">H71/3600</f>
        <v>4.502175</v>
      </c>
      <c r="L71" s="73" t="n">
        <v>2229.2648</v>
      </c>
      <c r="M71" s="74" t="n">
        <v>42.5016</v>
      </c>
      <c r="N71" s="74" t="n">
        <v>46.3572</v>
      </c>
      <c r="O71" s="74" t="n">
        <v>47.5907</v>
      </c>
      <c r="P71" s="74" t="n">
        <v>15677.22</v>
      </c>
      <c r="Q71" s="74" t="n">
        <v>18.9</v>
      </c>
      <c r="R71" s="51" t="n">
        <f aca="false">P71/3600</f>
        <v>4.3547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4534.6</v>
      </c>
      <c r="I72" s="76" t="n">
        <v>15.53</v>
      </c>
      <c r="J72" s="56" t="n">
        <f aca="false">H72/3600</f>
        <v>4.03738888888889</v>
      </c>
      <c r="L72" s="75" t="n">
        <v>869.2424</v>
      </c>
      <c r="M72" s="76" t="n">
        <v>40.2102</v>
      </c>
      <c r="N72" s="76" t="n">
        <v>44.2699</v>
      </c>
      <c r="O72" s="76" t="n">
        <v>45.4885</v>
      </c>
      <c r="P72" s="76" t="n">
        <v>13866.21</v>
      </c>
      <c r="Q72" s="76" t="n">
        <v>15.53</v>
      </c>
      <c r="R72" s="56" t="n">
        <f aca="false">P72/3600</f>
        <v>3.851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3738.88</v>
      </c>
      <c r="I73" s="76" t="n">
        <v>13.73</v>
      </c>
      <c r="J73" s="56" t="n">
        <f aca="false">H73/3600</f>
        <v>3.81635555555556</v>
      </c>
      <c r="L73" s="75" t="n">
        <v>425.852</v>
      </c>
      <c r="M73" s="76" t="n">
        <v>37.5691</v>
      </c>
      <c r="N73" s="76" t="n">
        <v>42.404</v>
      </c>
      <c r="O73" s="76" t="n">
        <v>43.5829</v>
      </c>
      <c r="P73" s="76" t="n">
        <v>12994.69</v>
      </c>
      <c r="Q73" s="76" t="n">
        <v>13.51</v>
      </c>
      <c r="R73" s="56" t="n">
        <f aca="false">P73/3600</f>
        <v>3.6096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3128.95</v>
      </c>
      <c r="I74" s="78" t="n">
        <v>12.51</v>
      </c>
      <c r="J74" s="62" t="n">
        <f aca="false">H74/3600</f>
        <v>3.64693055555556</v>
      </c>
      <c r="L74" s="77" t="n">
        <v>222.8192</v>
      </c>
      <c r="M74" s="78" t="n">
        <v>34.6353</v>
      </c>
      <c r="N74" s="78" t="n">
        <v>41.1689</v>
      </c>
      <c r="O74" s="78" t="n">
        <v>42.215</v>
      </c>
      <c r="P74" s="78" t="n">
        <v>12458.92</v>
      </c>
      <c r="Q74" s="78" t="n">
        <v>12.32</v>
      </c>
      <c r="R74" s="62" t="n">
        <f aca="false">P74/3600</f>
        <v>3.4608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5706.59</v>
      </c>
      <c r="I75" s="74" t="n">
        <v>19.2</v>
      </c>
      <c r="J75" s="51" t="n">
        <f aca="false">H75/3600</f>
        <v>4.36294166666667</v>
      </c>
      <c r="L75" s="73" t="n">
        <v>1500.756</v>
      </c>
      <c r="M75" s="74" t="n">
        <v>42.9418</v>
      </c>
      <c r="N75" s="74" t="n">
        <v>47.8733</v>
      </c>
      <c r="O75" s="74" t="n">
        <v>48.4512</v>
      </c>
      <c r="P75" s="74" t="n">
        <v>15081.01</v>
      </c>
      <c r="Q75" s="74" t="n">
        <v>19.17</v>
      </c>
      <c r="R75" s="51" t="n">
        <f aca="false">P75/3600</f>
        <v>4.1891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3896.11</v>
      </c>
      <c r="I76" s="76" t="n">
        <v>15.54</v>
      </c>
      <c r="J76" s="56" t="n">
        <f aca="false">H76/3600</f>
        <v>3.86003055555556</v>
      </c>
      <c r="L76" s="75" t="n">
        <v>417.7936</v>
      </c>
      <c r="M76" s="76" t="n">
        <v>41.1369</v>
      </c>
      <c r="N76" s="76" t="n">
        <v>46.2018</v>
      </c>
      <c r="O76" s="76" t="n">
        <v>46.7504</v>
      </c>
      <c r="P76" s="76" t="n">
        <v>13297.2</v>
      </c>
      <c r="Q76" s="76" t="n">
        <v>15.36</v>
      </c>
      <c r="R76" s="56" t="n">
        <f aca="false">P76/3600</f>
        <v>3.693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3221.34</v>
      </c>
      <c r="I77" s="76" t="n">
        <v>13.77</v>
      </c>
      <c r="J77" s="56" t="n">
        <f aca="false">H77/3600</f>
        <v>3.67259444444444</v>
      </c>
      <c r="L77" s="75" t="n">
        <v>186.9592</v>
      </c>
      <c r="M77" s="76" t="n">
        <v>38.9854</v>
      </c>
      <c r="N77" s="76" t="n">
        <v>44.5331</v>
      </c>
      <c r="O77" s="76" t="n">
        <v>45.1163</v>
      </c>
      <c r="P77" s="76" t="n">
        <v>12546.8</v>
      </c>
      <c r="Q77" s="76" t="n">
        <v>13.86</v>
      </c>
      <c r="R77" s="56" t="n">
        <f aca="false">P77/3600</f>
        <v>3.485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2687.4</v>
      </c>
      <c r="I78" s="78" t="n">
        <v>12.4</v>
      </c>
      <c r="J78" s="62" t="n">
        <f aca="false">H78/3600</f>
        <v>3.52427777777778</v>
      </c>
      <c r="L78" s="77" t="n">
        <v>98.6024</v>
      </c>
      <c r="M78" s="78" t="n">
        <v>36.4736</v>
      </c>
      <c r="N78" s="78" t="n">
        <v>43.097</v>
      </c>
      <c r="O78" s="78" t="n">
        <v>43.5929</v>
      </c>
      <c r="P78" s="78" t="n">
        <v>12085.39</v>
      </c>
      <c r="Q78" s="78" t="n">
        <v>12.36</v>
      </c>
      <c r="R78" s="62" t="n">
        <f aca="false">P78/3600</f>
        <v>3.3570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7170.21</v>
      </c>
      <c r="I79" s="74" t="n">
        <v>21.52</v>
      </c>
      <c r="J79" s="51" t="n">
        <f aca="false">H79/3600</f>
        <v>4.76950277777778</v>
      </c>
      <c r="L79" s="73" t="n">
        <v>1973.2984</v>
      </c>
      <c r="M79" s="74" t="n">
        <v>43.1958</v>
      </c>
      <c r="N79" s="74" t="n">
        <v>47.0799</v>
      </c>
      <c r="O79" s="74" t="n">
        <v>47.9772</v>
      </c>
      <c r="P79" s="74" t="n">
        <v>16576.79</v>
      </c>
      <c r="Q79" s="74" t="n">
        <v>21.15</v>
      </c>
      <c r="R79" s="51" t="n">
        <f aca="false">P79/3600</f>
        <v>4.6046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5330.67</v>
      </c>
      <c r="I80" s="76" t="n">
        <v>17.68</v>
      </c>
      <c r="J80" s="56" t="n">
        <f aca="false">H80/3600</f>
        <v>4.25851944444444</v>
      </c>
      <c r="L80" s="75" t="n">
        <v>695.4032</v>
      </c>
      <c r="M80" s="76" t="n">
        <v>41.0505</v>
      </c>
      <c r="N80" s="76" t="n">
        <v>45.2002</v>
      </c>
      <c r="O80" s="76" t="n">
        <v>46.0113</v>
      </c>
      <c r="P80" s="76" t="n">
        <v>14627.45</v>
      </c>
      <c r="Q80" s="76" t="n">
        <v>26.74</v>
      </c>
      <c r="R80" s="56" t="n">
        <f aca="false">P80/3600</f>
        <v>4.0631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4148.02</v>
      </c>
      <c r="I81" s="76" t="n">
        <v>15.48</v>
      </c>
      <c r="J81" s="56" t="n">
        <f aca="false">H81/3600</f>
        <v>3.93000555555556</v>
      </c>
      <c r="L81" s="75" t="n">
        <v>316.1456</v>
      </c>
      <c r="M81" s="76" t="n">
        <v>38.6274</v>
      </c>
      <c r="N81" s="76" t="n">
        <v>43.399</v>
      </c>
      <c r="O81" s="76" t="n">
        <v>44.2865</v>
      </c>
      <c r="P81" s="76" t="n">
        <v>13569.73</v>
      </c>
      <c r="Q81" s="76" t="n">
        <v>15.6</v>
      </c>
      <c r="R81" s="56" t="n">
        <f aca="false">P81/3600</f>
        <v>3.7693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3536.35</v>
      </c>
      <c r="I82" s="78" t="n">
        <v>14.06</v>
      </c>
      <c r="J82" s="62" t="n">
        <f aca="false">H82/3600</f>
        <v>3.76009722222222</v>
      </c>
      <c r="L82" s="77" t="n">
        <v>164.052</v>
      </c>
      <c r="M82" s="78" t="n">
        <v>35.9415</v>
      </c>
      <c r="N82" s="78" t="n">
        <v>42.0299</v>
      </c>
      <c r="O82" s="78" t="n">
        <v>42.9449</v>
      </c>
      <c r="P82" s="78" t="n">
        <v>12907.84</v>
      </c>
      <c r="Q82" s="78" t="n">
        <v>14.41</v>
      </c>
      <c r="R82" s="62" t="n">
        <f aca="false">P82/3600</f>
        <v>3.5855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/>
      <c r="E86" s="78"/>
      <c r="F86" s="78"/>
      <c r="G86" s="78"/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/>
      <c r="E90" s="78"/>
      <c r="F90" s="78"/>
      <c r="G90" s="78"/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/>
      <c r="E94" s="78"/>
      <c r="F94" s="78"/>
      <c r="G94" s="78"/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/>
      <c r="E98" s="78"/>
      <c r="F98" s="78"/>
      <c r="G98" s="78"/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6.4181604758595</v>
      </c>
      <c r="J106" s="100" t="n">
        <f aca="false">GEOMEAN(J3:J98)</f>
        <v>0</v>
      </c>
      <c r="Q106" s="100" t="n">
        <f aca="false">GEOMEAN(Q3:Q98)</f>
        <v>16.3614625626492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96546634241169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606413888888889</v>
      </c>
      <c r="J108" s="100" t="n">
        <f aca="false">SUM(J3:J98)</f>
        <v>272.479508333333</v>
      </c>
      <c r="Q108" s="100" t="n">
        <f aca="false">SUM(Q3:Q98)/3600</f>
        <v>0.603180555555556</v>
      </c>
      <c r="R108" s="100" t="n">
        <f aca="false">SUM(R3:R98)</f>
        <v>263.3543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2.5646355691263</v>
      </c>
      <c r="J113" s="100" t="n">
        <f aca="false">GEOMEAN(J19:J82)</f>
        <v>2.59382049927526</v>
      </c>
      <c r="Q113" s="100" t="n">
        <f aca="false">GEOMEAN(Q19:Q82)</f>
        <v>12.5419347721295</v>
      </c>
      <c r="R113" s="100" t="n">
        <f aca="false">GEOMEAN(R19:R82)</f>
        <v>2.50318550156078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98193278517952</v>
      </c>
      <c r="R114" s="101" t="n">
        <f aca="false">R113/J113</f>
        <v>0.9650573361804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417.07</v>
      </c>
      <c r="I3" s="50" t="n">
        <v>39.35</v>
      </c>
      <c r="J3" s="51" t="n">
        <f aca="false">H3/3600</f>
        <v>4.838075</v>
      </c>
      <c r="L3" s="49" t="n">
        <v>12996.3456</v>
      </c>
      <c r="M3" s="50" t="n">
        <v>41.8492</v>
      </c>
      <c r="N3" s="50" t="n">
        <v>41.6864</v>
      </c>
      <c r="O3" s="50" t="n">
        <v>44.4378</v>
      </c>
      <c r="P3" s="50" t="n">
        <v>17089.13</v>
      </c>
      <c r="Q3" s="50" t="n">
        <v>38.71</v>
      </c>
      <c r="R3" s="52" t="n">
        <f aca="false">P3/3600</f>
        <v>4.7469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4589.03</v>
      </c>
      <c r="I4" s="55" t="n">
        <v>32.23</v>
      </c>
      <c r="J4" s="56" t="n">
        <f aca="false">H4/3600</f>
        <v>4.05250833333333</v>
      </c>
      <c r="L4" s="54" t="n">
        <v>5303.9008</v>
      </c>
      <c r="M4" s="55" t="n">
        <v>39.3412</v>
      </c>
      <c r="N4" s="55" t="n">
        <v>39.9952</v>
      </c>
      <c r="O4" s="55" t="n">
        <v>42.4867</v>
      </c>
      <c r="P4" s="55" t="n">
        <v>14179.02</v>
      </c>
      <c r="Q4" s="55" t="n">
        <v>31.75</v>
      </c>
      <c r="R4" s="57" t="n">
        <f aca="false">P4/3600</f>
        <v>3.9386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163.9</v>
      </c>
      <c r="I5" s="55" t="n">
        <v>28.51</v>
      </c>
      <c r="J5" s="56" t="n">
        <f aca="false">H5/3600</f>
        <v>3.65663888888889</v>
      </c>
      <c r="L5" s="54" t="n">
        <v>2564.5184</v>
      </c>
      <c r="M5" s="55" t="n">
        <v>36.7582</v>
      </c>
      <c r="N5" s="55" t="n">
        <v>38.719</v>
      </c>
      <c r="O5" s="55" t="n">
        <v>40.9578</v>
      </c>
      <c r="P5" s="55" t="n">
        <v>12815.31</v>
      </c>
      <c r="Q5" s="55" t="n">
        <v>27.97</v>
      </c>
      <c r="R5" s="57" t="n">
        <f aca="false">P5/3600</f>
        <v>3.5598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379.34</v>
      </c>
      <c r="I6" s="61" t="n">
        <v>25.67</v>
      </c>
      <c r="J6" s="62" t="n">
        <f aca="false">H6/3600</f>
        <v>3.43870555555556</v>
      </c>
      <c r="L6" s="60" t="n">
        <v>1340.5904</v>
      </c>
      <c r="M6" s="61" t="n">
        <v>34.0648</v>
      </c>
      <c r="N6" s="61" t="n">
        <v>37.7287</v>
      </c>
      <c r="O6" s="61" t="n">
        <v>39.8574</v>
      </c>
      <c r="P6" s="61" t="n">
        <v>11972.42</v>
      </c>
      <c r="Q6" s="61" t="n">
        <v>25.68</v>
      </c>
      <c r="R6" s="63" t="n">
        <f aca="false">P6/3600</f>
        <v>3.3256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841.64</v>
      </c>
      <c r="I7" s="50" t="n">
        <v>56.13</v>
      </c>
      <c r="J7" s="51" t="n">
        <f aca="false">H7/3600</f>
        <v>7.45601111111111</v>
      </c>
      <c r="L7" s="49" t="n">
        <v>32956.704</v>
      </c>
      <c r="M7" s="50" t="n">
        <v>40.3909</v>
      </c>
      <c r="N7" s="50" t="n">
        <v>45.3042</v>
      </c>
      <c r="O7" s="50" t="n">
        <v>44.8861</v>
      </c>
      <c r="P7" s="50" t="n">
        <v>26558.57</v>
      </c>
      <c r="Q7" s="50" t="n">
        <v>55.62</v>
      </c>
      <c r="R7" s="52" t="n">
        <f aca="false">P7/3600</f>
        <v>7.3773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14.78</v>
      </c>
      <c r="I8" s="55" t="n">
        <v>45.09</v>
      </c>
      <c r="J8" s="56" t="n">
        <f aca="false">H8/3600</f>
        <v>6.28188333333333</v>
      </c>
      <c r="L8" s="54" t="n">
        <v>15852.064</v>
      </c>
      <c r="M8" s="55" t="n">
        <v>37.4101</v>
      </c>
      <c r="N8" s="55" t="n">
        <v>43.3996</v>
      </c>
      <c r="O8" s="55" t="n">
        <v>43.5147</v>
      </c>
      <c r="P8" s="55" t="n">
        <v>22298.67</v>
      </c>
      <c r="Q8" s="55" t="n">
        <v>45.09</v>
      </c>
      <c r="R8" s="57" t="n">
        <f aca="false">P8/3600</f>
        <v>6.1940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9797.77</v>
      </c>
      <c r="I9" s="55" t="n">
        <v>39.34</v>
      </c>
      <c r="J9" s="56" t="n">
        <f aca="false">H9/3600</f>
        <v>5.49938055555556</v>
      </c>
      <c r="L9" s="54" t="n">
        <v>8322.2512</v>
      </c>
      <c r="M9" s="55" t="n">
        <v>34.4388</v>
      </c>
      <c r="N9" s="55" t="n">
        <v>41.779</v>
      </c>
      <c r="O9" s="55" t="n">
        <v>42.2221</v>
      </c>
      <c r="P9" s="55" t="n">
        <v>19499.08</v>
      </c>
      <c r="Q9" s="55" t="n">
        <v>38.58</v>
      </c>
      <c r="R9" s="57" t="n">
        <f aca="false">P9/3600</f>
        <v>5.4164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802.47</v>
      </c>
      <c r="I10" s="61" t="n">
        <v>45.46</v>
      </c>
      <c r="J10" s="62" t="n">
        <f aca="false">H10/3600</f>
        <v>4.94513055555556</v>
      </c>
      <c r="L10" s="60" t="n">
        <v>4676.9488</v>
      </c>
      <c r="M10" s="61" t="n">
        <v>31.6639</v>
      </c>
      <c r="N10" s="61" t="n">
        <v>40.4842</v>
      </c>
      <c r="O10" s="61" t="n">
        <v>41.1713</v>
      </c>
      <c r="P10" s="61" t="n">
        <v>17426.91</v>
      </c>
      <c r="Q10" s="61" t="n">
        <v>34.84</v>
      </c>
      <c r="R10" s="63" t="n">
        <f aca="false">P10/3600</f>
        <v>4.8408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8855.2</v>
      </c>
      <c r="I11" s="50" t="n">
        <v>142.47</v>
      </c>
      <c r="J11" s="51" t="n">
        <f aca="false">H11/3600</f>
        <v>21.9042222222222</v>
      </c>
      <c r="L11" s="49" t="n">
        <v>217760.5408</v>
      </c>
      <c r="M11" s="50" t="n">
        <v>39.6692</v>
      </c>
      <c r="N11" s="50" t="n">
        <v>39.9103</v>
      </c>
      <c r="O11" s="50" t="n">
        <v>38.1613</v>
      </c>
      <c r="P11" s="50" t="n">
        <v>78530.31</v>
      </c>
      <c r="Q11" s="50" t="n">
        <v>142.19</v>
      </c>
      <c r="R11" s="52" t="n">
        <f aca="false">P11/3600</f>
        <v>21.8139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3793.12</v>
      </c>
      <c r="I12" s="55" t="n">
        <v>127.52</v>
      </c>
      <c r="J12" s="56" t="n">
        <f aca="false">H12/3600</f>
        <v>17.7203111111111</v>
      </c>
      <c r="L12" s="54" t="n">
        <v>106738.9456</v>
      </c>
      <c r="M12" s="55" t="n">
        <v>34.3268</v>
      </c>
      <c r="N12" s="55" t="n">
        <v>38.4833</v>
      </c>
      <c r="O12" s="55" t="n">
        <v>36.7629</v>
      </c>
      <c r="P12" s="55" t="n">
        <v>63314.96</v>
      </c>
      <c r="Q12" s="55" t="n">
        <v>127.27</v>
      </c>
      <c r="R12" s="57" t="n">
        <f aca="false">P12/3600</f>
        <v>17.5874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2394.39</v>
      </c>
      <c r="I13" s="55" t="n">
        <v>96.33</v>
      </c>
      <c r="J13" s="56" t="n">
        <f aca="false">H13/3600</f>
        <v>11.7762194444444</v>
      </c>
      <c r="L13" s="54" t="n">
        <v>30115.7776</v>
      </c>
      <c r="M13" s="55" t="n">
        <v>29.7277</v>
      </c>
      <c r="N13" s="55" t="n">
        <v>37.4878</v>
      </c>
      <c r="O13" s="55" t="n">
        <v>35.7344</v>
      </c>
      <c r="P13" s="55" t="n">
        <v>41825.72</v>
      </c>
      <c r="Q13" s="55" t="n">
        <v>96.2</v>
      </c>
      <c r="R13" s="57" t="n">
        <f aca="false">P13/3600</f>
        <v>11.6182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190.76</v>
      </c>
      <c r="I14" s="61" t="n">
        <v>63.36</v>
      </c>
      <c r="J14" s="62" t="n">
        <f aca="false">H14/3600</f>
        <v>8.6641</v>
      </c>
      <c r="L14" s="60" t="n">
        <v>7381.0928</v>
      </c>
      <c r="M14" s="61" t="n">
        <v>28.0133</v>
      </c>
      <c r="N14" s="61" t="n">
        <v>36.7351</v>
      </c>
      <c r="O14" s="61" t="n">
        <v>34.9281</v>
      </c>
      <c r="P14" s="61" t="n">
        <v>30377.84</v>
      </c>
      <c r="Q14" s="61" t="n">
        <v>62.7</v>
      </c>
      <c r="R14" s="63" t="n">
        <f aca="false">P14/3600</f>
        <v>8.4382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6375.71</v>
      </c>
      <c r="I15" s="50" t="n">
        <v>85.14</v>
      </c>
      <c r="J15" s="51" t="n">
        <f aca="false">H15/3600</f>
        <v>12.8821416666667</v>
      </c>
      <c r="L15" s="49" t="n">
        <v>23575.6384</v>
      </c>
      <c r="M15" s="50" t="n">
        <v>41.6528</v>
      </c>
      <c r="N15" s="50" t="n">
        <v>46.9825</v>
      </c>
      <c r="O15" s="50" t="n">
        <v>46.5828</v>
      </c>
      <c r="P15" s="50" t="n">
        <v>45619.99</v>
      </c>
      <c r="Q15" s="50" t="n">
        <v>85.39</v>
      </c>
      <c r="R15" s="52" t="n">
        <f aca="false">P15/3600</f>
        <v>12.6722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5810.53</v>
      </c>
      <c r="I16" s="55" t="n">
        <v>64.87</v>
      </c>
      <c r="J16" s="56" t="n">
        <f aca="false">H16/3600</f>
        <v>9.94736944444444</v>
      </c>
      <c r="L16" s="54" t="n">
        <v>5979.656</v>
      </c>
      <c r="M16" s="55" t="n">
        <v>40.2313</v>
      </c>
      <c r="N16" s="55" t="n">
        <v>46.2558</v>
      </c>
      <c r="O16" s="55" t="n">
        <v>46.0441</v>
      </c>
      <c r="P16" s="55" t="n">
        <v>35043.29</v>
      </c>
      <c r="Q16" s="55" t="n">
        <v>65.11</v>
      </c>
      <c r="R16" s="57" t="n">
        <f aca="false">P16/3600</f>
        <v>9.7342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446.16</v>
      </c>
      <c r="I17" s="55" t="n">
        <v>56.57</v>
      </c>
      <c r="J17" s="56" t="n">
        <f aca="false">H17/3600</f>
        <v>8.73504444444444</v>
      </c>
      <c r="L17" s="54" t="n">
        <v>2492.2624</v>
      </c>
      <c r="M17" s="55" t="n">
        <v>38.9242</v>
      </c>
      <c r="N17" s="55" t="n">
        <v>45.6351</v>
      </c>
      <c r="O17" s="55" t="n">
        <v>45.5641</v>
      </c>
      <c r="P17" s="55" t="n">
        <v>30705.46</v>
      </c>
      <c r="Q17" s="55" t="n">
        <v>57.35</v>
      </c>
      <c r="R17" s="57" t="n">
        <f aca="false">P17/3600</f>
        <v>8.5292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8865.04</v>
      </c>
      <c r="I18" s="61" t="n">
        <v>52.48</v>
      </c>
      <c r="J18" s="62" t="n">
        <f aca="false">H18/3600</f>
        <v>8.01806666666667</v>
      </c>
      <c r="L18" s="60" t="n">
        <v>1210.7376</v>
      </c>
      <c r="M18" s="61" t="n">
        <v>37.1756</v>
      </c>
      <c r="N18" s="61" t="n">
        <v>45.0757</v>
      </c>
      <c r="O18" s="61" t="n">
        <v>45.1281</v>
      </c>
      <c r="P18" s="61" t="n">
        <v>27943.89</v>
      </c>
      <c r="Q18" s="61" t="n">
        <v>51.89</v>
      </c>
      <c r="R18" s="63" t="n">
        <f aca="false">P18/3600</f>
        <v>7.7621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6389.47</v>
      </c>
      <c r="I19" s="74" t="n">
        <v>34.88</v>
      </c>
      <c r="J19" s="51" t="n">
        <f aca="false">H19/3600</f>
        <v>4.55263055555556</v>
      </c>
      <c r="L19" s="73" t="n">
        <v>4741.3888</v>
      </c>
      <c r="M19" s="74" t="n">
        <v>41.8445</v>
      </c>
      <c r="N19" s="74" t="n">
        <v>43.7521</v>
      </c>
      <c r="O19" s="74" t="n">
        <v>45.6049</v>
      </c>
      <c r="P19" s="74" t="n">
        <v>16250.24</v>
      </c>
      <c r="Q19" s="74" t="n">
        <v>34.69</v>
      </c>
      <c r="R19" s="51" t="n">
        <f aca="false">P19/3600</f>
        <v>4.513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4026.28</v>
      </c>
      <c r="I20" s="76" t="n">
        <v>29.66</v>
      </c>
      <c r="J20" s="56" t="n">
        <f aca="false">H20/3600</f>
        <v>3.89618888888889</v>
      </c>
      <c r="L20" s="75" t="n">
        <v>2203.668</v>
      </c>
      <c r="M20" s="76" t="n">
        <v>39.9689</v>
      </c>
      <c r="N20" s="76" t="n">
        <v>42.4197</v>
      </c>
      <c r="O20" s="76" t="n">
        <v>43.6399</v>
      </c>
      <c r="P20" s="76" t="n">
        <v>13758.13</v>
      </c>
      <c r="Q20" s="76" t="n">
        <v>29.63</v>
      </c>
      <c r="R20" s="56" t="n">
        <f aca="false">P20/3600</f>
        <v>3.8217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2402.87</v>
      </c>
      <c r="I21" s="76" t="n">
        <v>26.1</v>
      </c>
      <c r="J21" s="56" t="n">
        <f aca="false">H21/3600</f>
        <v>3.44524166666667</v>
      </c>
      <c r="L21" s="75" t="n">
        <v>1087.4448</v>
      </c>
      <c r="M21" s="76" t="n">
        <v>37.6176</v>
      </c>
      <c r="N21" s="76" t="n">
        <v>41.2904</v>
      </c>
      <c r="O21" s="76" t="n">
        <v>42.2731</v>
      </c>
      <c r="P21" s="76" t="n">
        <v>12147.14</v>
      </c>
      <c r="Q21" s="76" t="n">
        <v>26.24</v>
      </c>
      <c r="R21" s="56" t="n">
        <f aca="false">P21/3600</f>
        <v>3.3742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1338.42</v>
      </c>
      <c r="I22" s="78" t="n">
        <v>23.91</v>
      </c>
      <c r="J22" s="62" t="n">
        <f aca="false">H22/3600</f>
        <v>3.14956111111111</v>
      </c>
      <c r="L22" s="77" t="n">
        <v>552.0992</v>
      </c>
      <c r="M22" s="78" t="n">
        <v>35.1826</v>
      </c>
      <c r="N22" s="78" t="n">
        <v>40.456</v>
      </c>
      <c r="O22" s="78" t="n">
        <v>41.4267</v>
      </c>
      <c r="P22" s="78" t="n">
        <v>11013.75</v>
      </c>
      <c r="Q22" s="78" t="n">
        <v>23.79</v>
      </c>
      <c r="R22" s="62" t="n">
        <f aca="false">P22/3600</f>
        <v>3.059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5021.94</v>
      </c>
      <c r="I23" s="74" t="n">
        <v>35.9</v>
      </c>
      <c r="J23" s="51" t="n">
        <f aca="false">H23/3600</f>
        <v>4.17276111111111</v>
      </c>
      <c r="L23" s="73" t="n">
        <v>7642.2392</v>
      </c>
      <c r="M23" s="74" t="n">
        <v>40.1947</v>
      </c>
      <c r="N23" s="74" t="n">
        <v>42.6693</v>
      </c>
      <c r="O23" s="74" t="n">
        <v>44.1089</v>
      </c>
      <c r="P23" s="74" t="n">
        <v>14858.9</v>
      </c>
      <c r="Q23" s="74" t="n">
        <v>35.48</v>
      </c>
      <c r="R23" s="51" t="n">
        <f aca="false">P23/3600</f>
        <v>4.1274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2547.61</v>
      </c>
      <c r="I24" s="76" t="n">
        <v>29.28</v>
      </c>
      <c r="J24" s="56" t="n">
        <f aca="false">H24/3600</f>
        <v>3.48544722222222</v>
      </c>
      <c r="L24" s="75" t="n">
        <v>3344.3784</v>
      </c>
      <c r="M24" s="76" t="n">
        <v>37.6692</v>
      </c>
      <c r="N24" s="76" t="n">
        <v>40.8745</v>
      </c>
      <c r="O24" s="76" t="n">
        <v>41.6941</v>
      </c>
      <c r="P24" s="76" t="n">
        <v>12265.59</v>
      </c>
      <c r="Q24" s="76" t="n">
        <v>29.23</v>
      </c>
      <c r="R24" s="56" t="n">
        <f aca="false">P24/3600</f>
        <v>3.4071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1204.46</v>
      </c>
      <c r="I25" s="76" t="n">
        <v>25.66</v>
      </c>
      <c r="J25" s="56" t="n">
        <f aca="false">H25/3600</f>
        <v>3.11235</v>
      </c>
      <c r="L25" s="75" t="n">
        <v>1549.6272</v>
      </c>
      <c r="M25" s="76" t="n">
        <v>35.0489</v>
      </c>
      <c r="N25" s="76" t="n">
        <v>39.3686</v>
      </c>
      <c r="O25" s="76" t="n">
        <v>40.08</v>
      </c>
      <c r="P25" s="76" t="n">
        <v>10854.81</v>
      </c>
      <c r="Q25" s="76" t="n">
        <v>25.5</v>
      </c>
      <c r="R25" s="56" t="n">
        <f aca="false">P25/3600</f>
        <v>3.0152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10383.13</v>
      </c>
      <c r="I26" s="78" t="n">
        <v>23.07</v>
      </c>
      <c r="J26" s="62" t="n">
        <f aca="false">H26/3600</f>
        <v>2.88420277777778</v>
      </c>
      <c r="L26" s="77" t="n">
        <v>726.3432</v>
      </c>
      <c r="M26" s="78" t="n">
        <v>32.517</v>
      </c>
      <c r="N26" s="78" t="n">
        <v>38.2486</v>
      </c>
      <c r="O26" s="78" t="n">
        <v>39.1806</v>
      </c>
      <c r="P26" s="78" t="n">
        <v>10020.89</v>
      </c>
      <c r="Q26" s="78" t="n">
        <v>22.81</v>
      </c>
      <c r="R26" s="62" t="n">
        <f aca="false">P26/3600</f>
        <v>2.7835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5154.99</v>
      </c>
      <c r="I27" s="74" t="n">
        <v>70.58</v>
      </c>
      <c r="J27" s="51" t="n">
        <f aca="false">H27/3600</f>
        <v>9.765275</v>
      </c>
      <c r="L27" s="73" t="n">
        <v>18204.9072</v>
      </c>
      <c r="M27" s="74" t="n">
        <v>38.5937</v>
      </c>
      <c r="N27" s="74" t="n">
        <v>40.214</v>
      </c>
      <c r="O27" s="74" t="n">
        <v>43.8291</v>
      </c>
      <c r="P27" s="74" t="n">
        <v>34966.49</v>
      </c>
      <c r="Q27" s="74" t="n">
        <v>70.74</v>
      </c>
      <c r="R27" s="51" t="n">
        <f aca="false">P27/3600</f>
        <v>9.7129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7976.96</v>
      </c>
      <c r="I28" s="76" t="n">
        <v>52.28</v>
      </c>
      <c r="J28" s="56" t="n">
        <f aca="false">H28/3600</f>
        <v>7.77137777777778</v>
      </c>
      <c r="L28" s="75" t="n">
        <v>5753.5376</v>
      </c>
      <c r="M28" s="76" t="n">
        <v>36.9757</v>
      </c>
      <c r="N28" s="76" t="n">
        <v>39.234</v>
      </c>
      <c r="O28" s="76" t="n">
        <v>42.1013</v>
      </c>
      <c r="P28" s="76" t="n">
        <v>27406.99</v>
      </c>
      <c r="Q28" s="76" t="n">
        <v>52.14</v>
      </c>
      <c r="R28" s="56" t="n">
        <f aca="false">P28/3600</f>
        <v>7.6130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4873.27</v>
      </c>
      <c r="I29" s="76" t="n">
        <v>46.54</v>
      </c>
      <c r="J29" s="56" t="n">
        <f aca="false">H29/3600</f>
        <v>6.90924166666667</v>
      </c>
      <c r="L29" s="75" t="n">
        <v>2706.9888</v>
      </c>
      <c r="M29" s="76" t="n">
        <v>35.0717</v>
      </c>
      <c r="N29" s="76" t="n">
        <v>38.4354</v>
      </c>
      <c r="O29" s="76" t="n">
        <v>40.5591</v>
      </c>
      <c r="P29" s="76" t="n">
        <v>24238.15</v>
      </c>
      <c r="Q29" s="76" t="n">
        <v>46.32</v>
      </c>
      <c r="R29" s="56" t="n">
        <f aca="false">P29/3600</f>
        <v>6.7328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2960.12</v>
      </c>
      <c r="I30" s="78" t="n">
        <v>42.66</v>
      </c>
      <c r="J30" s="62" t="n">
        <f aca="false">H30/3600</f>
        <v>6.37781111111111</v>
      </c>
      <c r="L30" s="77" t="n">
        <v>1389.6744</v>
      </c>
      <c r="M30" s="78" t="n">
        <v>32.8778</v>
      </c>
      <c r="N30" s="78" t="n">
        <v>37.7301</v>
      </c>
      <c r="O30" s="78" t="n">
        <v>39.3839</v>
      </c>
      <c r="P30" s="78" t="n">
        <v>22291.88</v>
      </c>
      <c r="Q30" s="78" t="n">
        <v>42.24</v>
      </c>
      <c r="R30" s="62" t="n">
        <f aca="false">P30/3600</f>
        <v>6.1921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40988.12</v>
      </c>
      <c r="I31" s="74" t="n">
        <v>78.62</v>
      </c>
      <c r="J31" s="51" t="n">
        <f aca="false">H31/3600</f>
        <v>11.3855888888889</v>
      </c>
      <c r="L31" s="73" t="n">
        <v>17257.1896</v>
      </c>
      <c r="M31" s="74" t="n">
        <v>39.3073</v>
      </c>
      <c r="N31" s="74" t="n">
        <v>44.0911</v>
      </c>
      <c r="O31" s="74" t="n">
        <v>45.4644</v>
      </c>
      <c r="P31" s="74" t="n">
        <v>40748.61</v>
      </c>
      <c r="Q31" s="74" t="n">
        <v>80.46</v>
      </c>
      <c r="R31" s="51" t="n">
        <f aca="false">P31/3600</f>
        <v>11.3190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3543.75</v>
      </c>
      <c r="I32" s="76" t="n">
        <v>63.47</v>
      </c>
      <c r="J32" s="56" t="n">
        <f aca="false">H32/3600</f>
        <v>9.31770833333333</v>
      </c>
      <c r="L32" s="75" t="n">
        <v>6090.7288</v>
      </c>
      <c r="M32" s="76" t="n">
        <v>37.6419</v>
      </c>
      <c r="N32" s="76" t="n">
        <v>42.8369</v>
      </c>
      <c r="O32" s="76" t="n">
        <v>43.4576</v>
      </c>
      <c r="P32" s="76" t="n">
        <v>33046.2</v>
      </c>
      <c r="Q32" s="76" t="n">
        <v>63.29</v>
      </c>
      <c r="R32" s="56" t="n">
        <f aca="false">P32/3600</f>
        <v>9.179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29611.25</v>
      </c>
      <c r="I33" s="76" t="n">
        <v>55.71</v>
      </c>
      <c r="J33" s="56" t="n">
        <f aca="false">H33/3600</f>
        <v>8.22534722222222</v>
      </c>
      <c r="L33" s="75" t="n">
        <v>2870.84</v>
      </c>
      <c r="M33" s="76" t="n">
        <v>35.802</v>
      </c>
      <c r="N33" s="76" t="n">
        <v>41.5984</v>
      </c>
      <c r="O33" s="76" t="n">
        <v>41.5947</v>
      </c>
      <c r="P33" s="76" t="n">
        <v>28958.65</v>
      </c>
      <c r="Q33" s="76" t="n">
        <v>55.23</v>
      </c>
      <c r="R33" s="56" t="n">
        <f aca="false">P33/3600</f>
        <v>8.0440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6874.86</v>
      </c>
      <c r="I34" s="78" t="n">
        <v>50.65</v>
      </c>
      <c r="J34" s="62" t="n">
        <f aca="false">H34/3600</f>
        <v>7.46523888888889</v>
      </c>
      <c r="L34" s="77" t="n">
        <v>1509.3848</v>
      </c>
      <c r="M34" s="78" t="n">
        <v>33.8105</v>
      </c>
      <c r="N34" s="78" t="n">
        <v>40.5928</v>
      </c>
      <c r="O34" s="78" t="n">
        <v>40.2261</v>
      </c>
      <c r="P34" s="78" t="n">
        <v>26239.97</v>
      </c>
      <c r="Q34" s="78" t="n">
        <v>50.78</v>
      </c>
      <c r="R34" s="62" t="n">
        <f aca="false">P34/3600</f>
        <v>7.2888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8354.41</v>
      </c>
      <c r="I35" s="74" t="n">
        <v>112.1</v>
      </c>
      <c r="J35" s="51" t="n">
        <f aca="false">H35/3600</f>
        <v>13.4317805555556</v>
      </c>
      <c r="L35" s="73" t="n">
        <v>39956.728</v>
      </c>
      <c r="M35" s="74" t="n">
        <v>37.5297</v>
      </c>
      <c r="N35" s="74" t="n">
        <v>42.3808</v>
      </c>
      <c r="O35" s="74" t="n">
        <v>44.547</v>
      </c>
      <c r="P35" s="74" t="n">
        <v>47320.78</v>
      </c>
      <c r="Q35" s="74" t="n">
        <v>106.14</v>
      </c>
      <c r="R35" s="51" t="n">
        <f aca="false">P35/3600</f>
        <v>13.1446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32203.36</v>
      </c>
      <c r="I36" s="76" t="n">
        <v>69.98</v>
      </c>
      <c r="J36" s="56" t="n">
        <f aca="false">H36/3600</f>
        <v>8.94537777777778</v>
      </c>
      <c r="L36" s="75" t="n">
        <v>7240.1256</v>
      </c>
      <c r="M36" s="76" t="n">
        <v>35.3832</v>
      </c>
      <c r="N36" s="76" t="n">
        <v>41.0829</v>
      </c>
      <c r="O36" s="76" t="n">
        <v>43.3534</v>
      </c>
      <c r="P36" s="76" t="n">
        <v>31340.89</v>
      </c>
      <c r="Q36" s="76" t="n">
        <v>69.97</v>
      </c>
      <c r="R36" s="56" t="n">
        <f aca="false">P36/3600</f>
        <v>8.7058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7778.04</v>
      </c>
      <c r="I37" s="76" t="n">
        <v>58.89</v>
      </c>
      <c r="J37" s="56" t="n">
        <f aca="false">H37/3600</f>
        <v>7.71612222222222</v>
      </c>
      <c r="L37" s="75" t="n">
        <v>2265.7128</v>
      </c>
      <c r="M37" s="76" t="n">
        <v>33.9509</v>
      </c>
      <c r="N37" s="76" t="n">
        <v>39.8011</v>
      </c>
      <c r="O37" s="76" t="n">
        <v>42.2935</v>
      </c>
      <c r="P37" s="76" t="n">
        <v>26897.57</v>
      </c>
      <c r="Q37" s="76" t="n">
        <v>58.89</v>
      </c>
      <c r="R37" s="56" t="n">
        <f aca="false">P37/3600</f>
        <v>7.4715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6147.81</v>
      </c>
      <c r="I38" s="78" t="n">
        <v>54.27</v>
      </c>
      <c r="J38" s="62" t="n">
        <f aca="false">H38/3600</f>
        <v>7.26328055555556</v>
      </c>
      <c r="L38" s="77" t="n">
        <v>987.2192</v>
      </c>
      <c r="M38" s="78" t="n">
        <v>32.1158</v>
      </c>
      <c r="N38" s="78" t="n">
        <v>38.8246</v>
      </c>
      <c r="O38" s="78" t="n">
        <v>41.437</v>
      </c>
      <c r="P38" s="78" t="n">
        <v>25190.66</v>
      </c>
      <c r="Q38" s="78" t="n">
        <v>54.45</v>
      </c>
      <c r="R38" s="62" t="n">
        <f aca="false">P38/3600</f>
        <v>6.9974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7533.67</v>
      </c>
      <c r="I39" s="74" t="n">
        <v>14.72</v>
      </c>
      <c r="J39" s="51" t="n">
        <f aca="false">H39/3600</f>
        <v>2.09268611111111</v>
      </c>
      <c r="L39" s="73" t="n">
        <v>3456.2808</v>
      </c>
      <c r="M39" s="74" t="n">
        <v>40.6511</v>
      </c>
      <c r="N39" s="74" t="n">
        <v>43.3825</v>
      </c>
      <c r="O39" s="74" t="n">
        <v>44.012</v>
      </c>
      <c r="P39" s="74" t="n">
        <v>7445.34</v>
      </c>
      <c r="Q39" s="74" t="n">
        <v>14.63</v>
      </c>
      <c r="R39" s="51" t="n">
        <f aca="false">P39/3600</f>
        <v>2.0681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6386.11</v>
      </c>
      <c r="I40" s="76" t="n">
        <v>12.12</v>
      </c>
      <c r="J40" s="56" t="n">
        <f aca="false">H40/3600</f>
        <v>1.77391944444444</v>
      </c>
      <c r="L40" s="75" t="n">
        <v>1666.5504</v>
      </c>
      <c r="M40" s="76" t="n">
        <v>37.4888</v>
      </c>
      <c r="N40" s="76" t="n">
        <v>40.9954</v>
      </c>
      <c r="O40" s="76" t="n">
        <v>41.2606</v>
      </c>
      <c r="P40" s="76" t="n">
        <v>6279.01</v>
      </c>
      <c r="Q40" s="76" t="n">
        <v>12.03</v>
      </c>
      <c r="R40" s="56" t="n">
        <f aca="false">P40/3600</f>
        <v>1.7441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5558.95</v>
      </c>
      <c r="I41" s="76" t="n">
        <v>10.29</v>
      </c>
      <c r="J41" s="56" t="n">
        <f aca="false">H41/3600</f>
        <v>1.54415277777778</v>
      </c>
      <c r="L41" s="75" t="n">
        <v>820.3328</v>
      </c>
      <c r="M41" s="76" t="n">
        <v>34.5451</v>
      </c>
      <c r="N41" s="76" t="n">
        <v>39.0349</v>
      </c>
      <c r="O41" s="76" t="n">
        <v>39.1173</v>
      </c>
      <c r="P41" s="76" t="n">
        <v>5405.04</v>
      </c>
      <c r="Q41" s="76" t="n">
        <v>10.2</v>
      </c>
      <c r="R41" s="56" t="n">
        <f aca="false">P41/3600</f>
        <v>1.501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4997.99</v>
      </c>
      <c r="I42" s="78" t="n">
        <v>9.17</v>
      </c>
      <c r="J42" s="62" t="n">
        <f aca="false">H42/3600</f>
        <v>1.38833055555556</v>
      </c>
      <c r="L42" s="77" t="n">
        <v>433.0208</v>
      </c>
      <c r="M42" s="78" t="n">
        <v>32.0163</v>
      </c>
      <c r="N42" s="78" t="n">
        <v>37.6093</v>
      </c>
      <c r="O42" s="78" t="n">
        <v>37.483</v>
      </c>
      <c r="P42" s="78" t="n">
        <v>4818.96</v>
      </c>
      <c r="Q42" s="78" t="n">
        <v>9.18</v>
      </c>
      <c r="R42" s="62" t="n">
        <f aca="false">P42/3600</f>
        <v>1.338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8061.74</v>
      </c>
      <c r="I43" s="74" t="n">
        <v>16.48</v>
      </c>
      <c r="J43" s="51" t="n">
        <f aca="false">H43/3600</f>
        <v>2.23937222222222</v>
      </c>
      <c r="L43" s="73" t="n">
        <v>3639.6048</v>
      </c>
      <c r="M43" s="74" t="n">
        <v>40.3768</v>
      </c>
      <c r="N43" s="74" t="n">
        <v>43.8244</v>
      </c>
      <c r="O43" s="74" t="n">
        <v>45.4163</v>
      </c>
      <c r="P43" s="74" t="n">
        <v>7974.62</v>
      </c>
      <c r="Q43" s="74" t="n">
        <v>16.39</v>
      </c>
      <c r="R43" s="51" t="n">
        <f aca="false">P43/3600</f>
        <v>2.2151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6923.61</v>
      </c>
      <c r="I44" s="76" t="n">
        <v>13.86</v>
      </c>
      <c r="J44" s="56" t="n">
        <f aca="false">H44/3600</f>
        <v>1.923225</v>
      </c>
      <c r="L44" s="75" t="n">
        <v>1716.944</v>
      </c>
      <c r="M44" s="76" t="n">
        <v>37.8543</v>
      </c>
      <c r="N44" s="76" t="n">
        <v>41.8745</v>
      </c>
      <c r="O44" s="76" t="n">
        <v>43.0847</v>
      </c>
      <c r="P44" s="76" t="n">
        <v>6786.09</v>
      </c>
      <c r="Q44" s="76" t="n">
        <v>13.8</v>
      </c>
      <c r="R44" s="56" t="n">
        <f aca="false">P44/3600</f>
        <v>1.8850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6182.73</v>
      </c>
      <c r="I45" s="76" t="n">
        <v>12.11</v>
      </c>
      <c r="J45" s="56" t="n">
        <f aca="false">H45/3600</f>
        <v>1.717425</v>
      </c>
      <c r="L45" s="75" t="n">
        <v>865.8248</v>
      </c>
      <c r="M45" s="76" t="n">
        <v>35.0734</v>
      </c>
      <c r="N45" s="76" t="n">
        <v>40.2202</v>
      </c>
      <c r="O45" s="76" t="n">
        <v>41.1752</v>
      </c>
      <c r="P45" s="76" t="n">
        <v>6031.17</v>
      </c>
      <c r="Q45" s="76" t="n">
        <v>12.11</v>
      </c>
      <c r="R45" s="56" t="n">
        <f aca="false">P45/3600</f>
        <v>1.6753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5664.76</v>
      </c>
      <c r="I46" s="78" t="n">
        <v>10.94</v>
      </c>
      <c r="J46" s="62" t="n">
        <f aca="false">H46/3600</f>
        <v>1.57354444444444</v>
      </c>
      <c r="L46" s="77" t="n">
        <v>457.9</v>
      </c>
      <c r="M46" s="78" t="n">
        <v>32.292</v>
      </c>
      <c r="N46" s="78" t="n">
        <v>38.9026</v>
      </c>
      <c r="O46" s="78" t="n">
        <v>39.7451</v>
      </c>
      <c r="P46" s="78" t="n">
        <v>5496.66</v>
      </c>
      <c r="Q46" s="78" t="n">
        <v>10.97</v>
      </c>
      <c r="R46" s="62" t="n">
        <f aca="false">P46/3600</f>
        <v>1.526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8083.7</v>
      </c>
      <c r="I47" s="74" t="n">
        <v>17.92</v>
      </c>
      <c r="J47" s="51" t="n">
        <f aca="false">H47/3600</f>
        <v>2.24547222222222</v>
      </c>
      <c r="L47" s="73" t="n">
        <v>6858.1904</v>
      </c>
      <c r="M47" s="74" t="n">
        <v>38.4855</v>
      </c>
      <c r="N47" s="74" t="n">
        <v>41.7412</v>
      </c>
      <c r="O47" s="74" t="n">
        <v>42.8133</v>
      </c>
      <c r="P47" s="74" t="n">
        <v>8023.91</v>
      </c>
      <c r="Q47" s="74" t="n">
        <v>17.75</v>
      </c>
      <c r="R47" s="51" t="n">
        <f aca="false">P47/3600</f>
        <v>2.2288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6504.18</v>
      </c>
      <c r="I48" s="76" t="n">
        <v>14.63</v>
      </c>
      <c r="J48" s="56" t="n">
        <f aca="false">H48/3600</f>
        <v>1.80671666666667</v>
      </c>
      <c r="L48" s="75" t="n">
        <v>3126.816</v>
      </c>
      <c r="M48" s="76" t="n">
        <v>34.9693</v>
      </c>
      <c r="N48" s="76" t="n">
        <v>39.1429</v>
      </c>
      <c r="O48" s="76" t="n">
        <v>40.0327</v>
      </c>
      <c r="P48" s="76" t="n">
        <v>6381.04</v>
      </c>
      <c r="Q48" s="76" t="n">
        <v>14.46</v>
      </c>
      <c r="R48" s="56" t="n">
        <f aca="false">P48/3600</f>
        <v>1.7725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5546.37</v>
      </c>
      <c r="I49" s="76" t="n">
        <v>12.46</v>
      </c>
      <c r="J49" s="56" t="n">
        <f aca="false">H49/3600</f>
        <v>1.54065833333333</v>
      </c>
      <c r="L49" s="75" t="n">
        <v>1477.1328</v>
      </c>
      <c r="M49" s="76" t="n">
        <v>31.7588</v>
      </c>
      <c r="N49" s="76" t="n">
        <v>37.2424</v>
      </c>
      <c r="O49" s="76" t="n">
        <v>38.0281</v>
      </c>
      <c r="P49" s="76" t="n">
        <v>5402.83</v>
      </c>
      <c r="Q49" s="76" t="n">
        <v>12.38</v>
      </c>
      <c r="R49" s="56" t="n">
        <f aca="false">P49/3600</f>
        <v>1.5007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4915.62</v>
      </c>
      <c r="I50" s="78" t="n">
        <v>10.78</v>
      </c>
      <c r="J50" s="62" t="n">
        <f aca="false">H50/3600</f>
        <v>1.36545</v>
      </c>
      <c r="L50" s="77" t="n">
        <v>702.288</v>
      </c>
      <c r="M50" s="78" t="n">
        <v>28.7879</v>
      </c>
      <c r="N50" s="78" t="n">
        <v>35.9531</v>
      </c>
      <c r="O50" s="78" t="n">
        <v>36.643</v>
      </c>
      <c r="P50" s="78" t="n">
        <v>4795.7</v>
      </c>
      <c r="Q50" s="78" t="n">
        <v>10.72</v>
      </c>
      <c r="R50" s="62" t="n">
        <f aca="false">P50/3600</f>
        <v>1.332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6127.84</v>
      </c>
      <c r="I51" s="74" t="n">
        <v>12.19</v>
      </c>
      <c r="J51" s="51" t="n">
        <f aca="false">H51/3600</f>
        <v>1.70217777777778</v>
      </c>
      <c r="L51" s="73" t="n">
        <v>4864.1176</v>
      </c>
      <c r="M51" s="74" t="n">
        <v>39.2089</v>
      </c>
      <c r="N51" s="74" t="n">
        <v>41.652</v>
      </c>
      <c r="O51" s="74" t="n">
        <v>43.1294</v>
      </c>
      <c r="P51" s="74" t="n">
        <v>6089.12</v>
      </c>
      <c r="Q51" s="74" t="n">
        <v>11.99</v>
      </c>
      <c r="R51" s="51" t="n">
        <f aca="false">P51/3600</f>
        <v>1.6914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4997.88</v>
      </c>
      <c r="I52" s="76" t="n">
        <v>9.49</v>
      </c>
      <c r="J52" s="56" t="n">
        <f aca="false">H52/3600</f>
        <v>1.3883</v>
      </c>
      <c r="L52" s="75" t="n">
        <v>2055.2872</v>
      </c>
      <c r="M52" s="76" t="n">
        <v>35.9665</v>
      </c>
      <c r="N52" s="76" t="n">
        <v>39.3223</v>
      </c>
      <c r="O52" s="76" t="n">
        <v>40.9344</v>
      </c>
      <c r="P52" s="76" t="n">
        <v>4952.96</v>
      </c>
      <c r="Q52" s="76" t="n">
        <v>9.51</v>
      </c>
      <c r="R52" s="56" t="n">
        <f aca="false">P52/3600</f>
        <v>1.3758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4220.08</v>
      </c>
      <c r="I53" s="76" t="n">
        <v>7.84</v>
      </c>
      <c r="J53" s="56" t="n">
        <f aca="false">H53/3600</f>
        <v>1.17224444444444</v>
      </c>
      <c r="L53" s="75" t="n">
        <v>962.8936</v>
      </c>
      <c r="M53" s="76" t="n">
        <v>33.0901</v>
      </c>
      <c r="N53" s="76" t="n">
        <v>37.4702</v>
      </c>
      <c r="O53" s="76" t="n">
        <v>39.2074</v>
      </c>
      <c r="P53" s="76" t="n">
        <v>4141.23</v>
      </c>
      <c r="Q53" s="76" t="n">
        <v>7.86</v>
      </c>
      <c r="R53" s="56" t="n">
        <f aca="false">P53/3600</f>
        <v>1.1503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661.07</v>
      </c>
      <c r="I54" s="78" t="n">
        <v>6.79</v>
      </c>
      <c r="J54" s="62" t="n">
        <f aca="false">H54/3600</f>
        <v>1.01696388888889</v>
      </c>
      <c r="L54" s="77" t="n">
        <v>469.9824</v>
      </c>
      <c r="M54" s="78" t="n">
        <v>30.4372</v>
      </c>
      <c r="N54" s="78" t="n">
        <v>36.1443</v>
      </c>
      <c r="O54" s="78" t="n">
        <v>37.8785</v>
      </c>
      <c r="P54" s="78" t="n">
        <v>3582.32</v>
      </c>
      <c r="Q54" s="78" t="n">
        <v>6.77</v>
      </c>
      <c r="R54" s="62" t="n">
        <f aca="false">P54/3600</f>
        <v>0.9950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2030.7</v>
      </c>
      <c r="I55" s="74" t="n">
        <v>4.55</v>
      </c>
      <c r="J55" s="51" t="n">
        <f aca="false">H55/3600</f>
        <v>0.564083333333333</v>
      </c>
      <c r="L55" s="73" t="n">
        <v>1527.2904</v>
      </c>
      <c r="M55" s="74" t="n">
        <v>40.8734</v>
      </c>
      <c r="N55" s="74" t="n">
        <v>44.237</v>
      </c>
      <c r="O55" s="74" t="n">
        <v>43.3914</v>
      </c>
      <c r="P55" s="74" t="n">
        <v>2015.72</v>
      </c>
      <c r="Q55" s="74" t="n">
        <v>4.5</v>
      </c>
      <c r="R55" s="51" t="n">
        <f aca="false">P55/3600</f>
        <v>0.5599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789.76</v>
      </c>
      <c r="I56" s="76" t="n">
        <v>3.96</v>
      </c>
      <c r="J56" s="56" t="n">
        <f aca="false">H56/3600</f>
        <v>0.497155555555556</v>
      </c>
      <c r="L56" s="75" t="n">
        <v>765.6784</v>
      </c>
      <c r="M56" s="76" t="n">
        <v>37.051</v>
      </c>
      <c r="N56" s="76" t="n">
        <v>41.6001</v>
      </c>
      <c r="O56" s="76" t="n">
        <v>40.3359</v>
      </c>
      <c r="P56" s="76" t="n">
        <v>1721.6</v>
      </c>
      <c r="Q56" s="76" t="n">
        <v>3.81</v>
      </c>
      <c r="R56" s="56" t="n">
        <f aca="false">P56/3600</f>
        <v>0.4782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529.31</v>
      </c>
      <c r="I57" s="76" t="n">
        <v>3.42</v>
      </c>
      <c r="J57" s="56" t="n">
        <f aca="false">H57/3600</f>
        <v>0.424808333333333</v>
      </c>
      <c r="L57" s="75" t="n">
        <v>379.9296</v>
      </c>
      <c r="M57" s="76" t="n">
        <v>33.652</v>
      </c>
      <c r="N57" s="76" t="n">
        <v>39.5691</v>
      </c>
      <c r="O57" s="76" t="n">
        <v>38.014</v>
      </c>
      <c r="P57" s="76" t="n">
        <v>1486.2</v>
      </c>
      <c r="Q57" s="76" t="n">
        <v>3.37</v>
      </c>
      <c r="R57" s="56" t="n">
        <f aca="false">P57/3600</f>
        <v>0.412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348.75</v>
      </c>
      <c r="I58" s="78" t="n">
        <v>4.43</v>
      </c>
      <c r="J58" s="62" t="n">
        <f aca="false">H58/3600</f>
        <v>0.374652777777778</v>
      </c>
      <c r="L58" s="77" t="n">
        <v>196.5816</v>
      </c>
      <c r="M58" s="78" t="n">
        <v>30.8414</v>
      </c>
      <c r="N58" s="78" t="n">
        <v>38.1105</v>
      </c>
      <c r="O58" s="78" t="n">
        <v>36.3715</v>
      </c>
      <c r="P58" s="78" t="n">
        <v>1308.76</v>
      </c>
      <c r="Q58" s="78" t="n">
        <v>2.99</v>
      </c>
      <c r="R58" s="62" t="n">
        <f aca="false">P58/3600</f>
        <v>0.3635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2110.57</v>
      </c>
      <c r="I59" s="74" t="n">
        <v>5.6</v>
      </c>
      <c r="J59" s="51" t="n">
        <f aca="false">H59/3600</f>
        <v>0.586269444444445</v>
      </c>
      <c r="L59" s="73" t="n">
        <v>1635.768</v>
      </c>
      <c r="M59" s="74" t="n">
        <v>38.2492</v>
      </c>
      <c r="N59" s="74" t="n">
        <v>43.4283</v>
      </c>
      <c r="O59" s="74" t="n">
        <v>44.5744</v>
      </c>
      <c r="P59" s="74" t="n">
        <v>2121.46</v>
      </c>
      <c r="Q59" s="74" t="n">
        <v>5.5</v>
      </c>
      <c r="R59" s="51" t="n">
        <f aca="false">P59/3600</f>
        <v>0.5892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599.73</v>
      </c>
      <c r="I60" s="76" t="n">
        <v>4.54</v>
      </c>
      <c r="J60" s="56" t="n">
        <f aca="false">H60/3600</f>
        <v>0.444369444444444</v>
      </c>
      <c r="L60" s="75" t="n">
        <v>631.8728</v>
      </c>
      <c r="M60" s="76" t="n">
        <v>34.9781</v>
      </c>
      <c r="N60" s="76" t="n">
        <v>41.1657</v>
      </c>
      <c r="O60" s="76" t="n">
        <v>42.1902</v>
      </c>
      <c r="P60" s="76" t="n">
        <v>1574.55</v>
      </c>
      <c r="Q60" s="76" t="n">
        <v>4.54</v>
      </c>
      <c r="R60" s="56" t="n">
        <f aca="false">P60/3600</f>
        <v>0.4373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382.64</v>
      </c>
      <c r="I61" s="76" t="n">
        <v>4.17</v>
      </c>
      <c r="J61" s="56" t="n">
        <f aca="false">H61/3600</f>
        <v>0.384066666666667</v>
      </c>
      <c r="L61" s="75" t="n">
        <v>284.784</v>
      </c>
      <c r="M61" s="76" t="n">
        <v>32.1172</v>
      </c>
      <c r="N61" s="76" t="n">
        <v>39.633</v>
      </c>
      <c r="O61" s="76" t="n">
        <v>40.5509</v>
      </c>
      <c r="P61" s="76" t="n">
        <v>1328.74</v>
      </c>
      <c r="Q61" s="76" t="n">
        <v>4.04</v>
      </c>
      <c r="R61" s="56" t="n">
        <f aca="false">P61/3600</f>
        <v>0.3690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265.54</v>
      </c>
      <c r="I62" s="78" t="n">
        <v>3.68</v>
      </c>
      <c r="J62" s="62" t="n">
        <f aca="false">H62/3600</f>
        <v>0.351538888888889</v>
      </c>
      <c r="L62" s="77" t="n">
        <v>142.8784</v>
      </c>
      <c r="M62" s="78" t="n">
        <v>29.3415</v>
      </c>
      <c r="N62" s="78" t="n">
        <v>38.5179</v>
      </c>
      <c r="O62" s="78" t="n">
        <v>39.3756</v>
      </c>
      <c r="P62" s="78" t="n">
        <v>1221.77</v>
      </c>
      <c r="Q62" s="78" t="n">
        <v>3.65</v>
      </c>
      <c r="R62" s="62" t="n">
        <f aca="false">P62/3600</f>
        <v>0.3393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793.9</v>
      </c>
      <c r="I63" s="74" t="n">
        <v>4.68</v>
      </c>
      <c r="J63" s="51" t="n">
        <f aca="false">H63/3600</f>
        <v>0.498305555555556</v>
      </c>
      <c r="L63" s="73" t="n">
        <v>1665.192</v>
      </c>
      <c r="M63" s="74" t="n">
        <v>38.3922</v>
      </c>
      <c r="N63" s="74" t="n">
        <v>41.5129</v>
      </c>
      <c r="O63" s="74" t="n">
        <v>42.4999</v>
      </c>
      <c r="P63" s="74" t="n">
        <v>1773.48</v>
      </c>
      <c r="Q63" s="74" t="n">
        <v>4.57</v>
      </c>
      <c r="R63" s="51" t="n">
        <f aca="false">P63/3600</f>
        <v>0.492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448.03</v>
      </c>
      <c r="I64" s="76" t="n">
        <v>3.81</v>
      </c>
      <c r="J64" s="56" t="n">
        <f aca="false">H64/3600</f>
        <v>0.402230555555556</v>
      </c>
      <c r="L64" s="75" t="n">
        <v>764.7424</v>
      </c>
      <c r="M64" s="76" t="n">
        <v>34.984</v>
      </c>
      <c r="N64" s="76" t="n">
        <v>38.8707</v>
      </c>
      <c r="O64" s="76" t="n">
        <v>39.6168</v>
      </c>
      <c r="P64" s="76" t="n">
        <v>1424.28</v>
      </c>
      <c r="Q64" s="76" t="n">
        <v>3.76</v>
      </c>
      <c r="R64" s="56" t="n">
        <f aca="false">P64/3600</f>
        <v>0.3956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230.5</v>
      </c>
      <c r="I65" s="76" t="n">
        <v>3.2</v>
      </c>
      <c r="J65" s="56" t="n">
        <f aca="false">H65/3600</f>
        <v>0.341805555555556</v>
      </c>
      <c r="L65" s="75" t="n">
        <v>358.2016</v>
      </c>
      <c r="M65" s="76" t="n">
        <v>31.7345</v>
      </c>
      <c r="N65" s="76" t="n">
        <v>36.9039</v>
      </c>
      <c r="O65" s="76" t="n">
        <v>37.5707</v>
      </c>
      <c r="P65" s="76" t="n">
        <v>1198.06</v>
      </c>
      <c r="Q65" s="76" t="n">
        <v>3.18</v>
      </c>
      <c r="R65" s="56" t="n">
        <f aca="false">P65/3600</f>
        <v>0.3327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1098.37</v>
      </c>
      <c r="I66" s="78" t="n">
        <v>2.82</v>
      </c>
      <c r="J66" s="62" t="n">
        <f aca="false">H66/3600</f>
        <v>0.305102777777778</v>
      </c>
      <c r="L66" s="77" t="n">
        <v>166.9816</v>
      </c>
      <c r="M66" s="78" t="n">
        <v>28.7905</v>
      </c>
      <c r="N66" s="78" t="n">
        <v>35.5122</v>
      </c>
      <c r="O66" s="78" t="n">
        <v>36.0975</v>
      </c>
      <c r="P66" s="78" t="n">
        <v>1059.11</v>
      </c>
      <c r="Q66" s="78" t="n">
        <v>2.77</v>
      </c>
      <c r="R66" s="62" t="n">
        <f aca="false">P66/3600</f>
        <v>0.2941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447.18</v>
      </c>
      <c r="I67" s="74" t="n">
        <v>4.55</v>
      </c>
      <c r="J67" s="51" t="n">
        <f aca="false">H67/3600</f>
        <v>0.401994444444445</v>
      </c>
      <c r="L67" s="73" t="n">
        <v>1215.5296</v>
      </c>
      <c r="M67" s="74" t="n">
        <v>39.6166</v>
      </c>
      <c r="N67" s="74" t="n">
        <v>41.7438</v>
      </c>
      <c r="O67" s="74" t="n">
        <v>42.8335</v>
      </c>
      <c r="P67" s="74" t="n">
        <v>1399.8</v>
      </c>
      <c r="Q67" s="74" t="n">
        <v>3.27</v>
      </c>
      <c r="R67" s="51" t="n">
        <f aca="false">P67/3600</f>
        <v>0.388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184.88</v>
      </c>
      <c r="I68" s="76" t="n">
        <v>2.63</v>
      </c>
      <c r="J68" s="56" t="n">
        <f aca="false">H68/3600</f>
        <v>0.329133333333333</v>
      </c>
      <c r="L68" s="75" t="n">
        <v>596.3816</v>
      </c>
      <c r="M68" s="76" t="n">
        <v>35.8476</v>
      </c>
      <c r="N68" s="76" t="n">
        <v>39.0275</v>
      </c>
      <c r="O68" s="76" t="n">
        <v>40.2557</v>
      </c>
      <c r="P68" s="76" t="n">
        <v>1172.18</v>
      </c>
      <c r="Q68" s="76" t="n">
        <v>2.71</v>
      </c>
      <c r="R68" s="56" t="n">
        <f aca="false">P68/3600</f>
        <v>0.3256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1010.78</v>
      </c>
      <c r="I69" s="76" t="n">
        <v>2.26</v>
      </c>
      <c r="J69" s="56" t="n">
        <f aca="false">H69/3600</f>
        <v>0.280772222222222</v>
      </c>
      <c r="L69" s="75" t="n">
        <v>291.5888</v>
      </c>
      <c r="M69" s="76" t="n">
        <v>32.433</v>
      </c>
      <c r="N69" s="76" t="n">
        <v>37.0667</v>
      </c>
      <c r="O69" s="76" t="n">
        <v>38.2916</v>
      </c>
      <c r="P69" s="76" t="n">
        <v>975.88</v>
      </c>
      <c r="Q69" s="76" t="n">
        <v>2.28</v>
      </c>
      <c r="R69" s="56" t="n">
        <f aca="false">P69/3600</f>
        <v>0.2710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864.87</v>
      </c>
      <c r="I70" s="78" t="n">
        <v>1.96</v>
      </c>
      <c r="J70" s="62" t="n">
        <f aca="false">H70/3600</f>
        <v>0.240241666666667</v>
      </c>
      <c r="L70" s="77" t="n">
        <v>144.2864</v>
      </c>
      <c r="M70" s="78" t="n">
        <v>29.6018</v>
      </c>
      <c r="N70" s="78" t="n">
        <v>35.6636</v>
      </c>
      <c r="O70" s="78" t="n">
        <v>36.7733</v>
      </c>
      <c r="P70" s="78" t="n">
        <v>835.94</v>
      </c>
      <c r="Q70" s="78" t="n">
        <v>2.01</v>
      </c>
      <c r="R70" s="62" t="n">
        <f aca="false">P70/3600</f>
        <v>0.2322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 t="n">
        <v>2267.7824</v>
      </c>
      <c r="E71" s="81" t="n">
        <v>42.9629</v>
      </c>
      <c r="F71" s="81" t="n">
        <v>47.1495</v>
      </c>
      <c r="G71" s="81" t="n">
        <v>48.4959</v>
      </c>
      <c r="H71" s="81" t="n">
        <v>12471.36</v>
      </c>
      <c r="I71" s="81" t="n">
        <v>23.87</v>
      </c>
      <c r="J71" s="82"/>
      <c r="K71" s="83"/>
      <c r="L71" s="80" t="n">
        <v>2272.0472</v>
      </c>
      <c r="M71" s="81" t="n">
        <v>42.9557</v>
      </c>
      <c r="N71" s="81" t="n">
        <v>47.1491</v>
      </c>
      <c r="O71" s="81" t="n">
        <v>48.4969</v>
      </c>
      <c r="P71" s="81" t="n">
        <v>12214.49</v>
      </c>
      <c r="Q71" s="81" t="n">
        <v>23.69</v>
      </c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 t="n">
        <v>1013.4584</v>
      </c>
      <c r="E72" s="89" t="n">
        <v>40.9696</v>
      </c>
      <c r="F72" s="89" t="n">
        <v>45.2377</v>
      </c>
      <c r="G72" s="89" t="n">
        <v>46.5233</v>
      </c>
      <c r="H72" s="89" t="n">
        <v>11372.18</v>
      </c>
      <c r="I72" s="89" t="n">
        <v>21.22</v>
      </c>
      <c r="J72" s="90"/>
      <c r="K72" s="83"/>
      <c r="L72" s="88" t="n">
        <v>1014.916</v>
      </c>
      <c r="M72" s="89" t="n">
        <v>40.9622</v>
      </c>
      <c r="N72" s="89" t="n">
        <v>45.2426</v>
      </c>
      <c r="O72" s="89" t="n">
        <v>46.5198</v>
      </c>
      <c r="P72" s="89" t="n">
        <v>10961.81</v>
      </c>
      <c r="Q72" s="89" t="n">
        <v>21.16</v>
      </c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 t="n">
        <v>544.5032</v>
      </c>
      <c r="E73" s="89" t="n">
        <v>38.4799</v>
      </c>
      <c r="F73" s="89" t="n">
        <v>43.4609</v>
      </c>
      <c r="G73" s="89" t="n">
        <v>44.7017</v>
      </c>
      <c r="H73" s="89" t="n">
        <v>10736.13</v>
      </c>
      <c r="I73" s="89" t="n">
        <v>20.03</v>
      </c>
      <c r="J73" s="90"/>
      <c r="K73" s="83"/>
      <c r="L73" s="88" t="n">
        <v>545.08</v>
      </c>
      <c r="M73" s="89" t="n">
        <v>38.4757</v>
      </c>
      <c r="N73" s="89" t="n">
        <v>43.4575</v>
      </c>
      <c r="O73" s="89" t="n">
        <v>44.6974</v>
      </c>
      <c r="P73" s="89" t="n">
        <v>10403</v>
      </c>
      <c r="Q73" s="89" t="n">
        <v>20.09</v>
      </c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 t="n">
        <v>306.6744</v>
      </c>
      <c r="E74" s="95" t="n">
        <v>35.6163</v>
      </c>
      <c r="F74" s="95" t="n">
        <v>42.0739</v>
      </c>
      <c r="G74" s="95" t="n">
        <v>43.2101</v>
      </c>
      <c r="H74" s="95" t="n">
        <v>10423.69</v>
      </c>
      <c r="I74" s="95" t="n">
        <v>19.12</v>
      </c>
      <c r="J74" s="96"/>
      <c r="K74" s="83"/>
      <c r="L74" s="94" t="n">
        <v>307.048</v>
      </c>
      <c r="M74" s="95" t="n">
        <v>35.6133</v>
      </c>
      <c r="N74" s="95" t="n">
        <v>42.074</v>
      </c>
      <c r="O74" s="95" t="n">
        <v>43.2069</v>
      </c>
      <c r="P74" s="95" t="n">
        <v>10080.96</v>
      </c>
      <c r="Q74" s="95" t="n">
        <v>19.2</v>
      </c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 t="n">
        <v>1515.252</v>
      </c>
      <c r="E75" s="81" t="n">
        <v>43.2008</v>
      </c>
      <c r="F75" s="81" t="n">
        <v>48.6037</v>
      </c>
      <c r="G75" s="81" t="n">
        <v>49.3194</v>
      </c>
      <c r="H75" s="81" t="n">
        <v>12090.37</v>
      </c>
      <c r="I75" s="81" t="n">
        <v>23.11</v>
      </c>
      <c r="J75" s="82"/>
      <c r="K75" s="83"/>
      <c r="L75" s="80" t="n">
        <v>1515.064</v>
      </c>
      <c r="M75" s="81" t="n">
        <v>43.1985</v>
      </c>
      <c r="N75" s="81" t="n">
        <v>48.6023</v>
      </c>
      <c r="O75" s="81" t="n">
        <v>49.32</v>
      </c>
      <c r="P75" s="81" t="n">
        <v>11679.31</v>
      </c>
      <c r="Q75" s="81" t="n">
        <v>23.25</v>
      </c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 t="n">
        <v>530.0032</v>
      </c>
      <c r="E76" s="89" t="n">
        <v>41.701</v>
      </c>
      <c r="F76" s="89" t="n">
        <v>46.9817</v>
      </c>
      <c r="G76" s="89" t="n">
        <v>47.6665</v>
      </c>
      <c r="H76" s="89" t="n">
        <v>10891.47</v>
      </c>
      <c r="I76" s="89" t="n">
        <v>20.47</v>
      </c>
      <c r="J76" s="90"/>
      <c r="K76" s="83"/>
      <c r="L76" s="88" t="n">
        <v>530.2296</v>
      </c>
      <c r="M76" s="89" t="n">
        <v>41.6962</v>
      </c>
      <c r="N76" s="89" t="n">
        <v>46.9873</v>
      </c>
      <c r="O76" s="89" t="n">
        <v>47.6669</v>
      </c>
      <c r="P76" s="89" t="n">
        <v>10523.14</v>
      </c>
      <c r="Q76" s="89" t="n">
        <v>20.65</v>
      </c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 t="n">
        <v>260.7768</v>
      </c>
      <c r="E77" s="89" t="n">
        <v>39.7976</v>
      </c>
      <c r="F77" s="89" t="n">
        <v>45.3127</v>
      </c>
      <c r="G77" s="89" t="n">
        <v>45.9443</v>
      </c>
      <c r="H77" s="89" t="n">
        <v>10483.12</v>
      </c>
      <c r="I77" s="89" t="n">
        <v>19.49</v>
      </c>
      <c r="J77" s="90"/>
      <c r="K77" s="83"/>
      <c r="L77" s="88" t="n">
        <v>260.8592</v>
      </c>
      <c r="M77" s="89" t="n">
        <v>39.7936</v>
      </c>
      <c r="N77" s="89" t="n">
        <v>45.3157</v>
      </c>
      <c r="O77" s="89" t="n">
        <v>45.965</v>
      </c>
      <c r="P77" s="89" t="n">
        <v>10066.25</v>
      </c>
      <c r="Q77" s="89" t="n">
        <v>20.71</v>
      </c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 t="n">
        <v>145.184</v>
      </c>
      <c r="E78" s="95" t="n">
        <v>37.4599</v>
      </c>
      <c r="F78" s="95" t="n">
        <v>43.9588</v>
      </c>
      <c r="G78" s="95" t="n">
        <v>44.504</v>
      </c>
      <c r="H78" s="95" t="n">
        <v>10192.68</v>
      </c>
      <c r="I78" s="95" t="n">
        <v>18.84</v>
      </c>
      <c r="J78" s="96"/>
      <c r="K78" s="83"/>
      <c r="L78" s="94" t="n">
        <v>144.932</v>
      </c>
      <c r="M78" s="95" t="n">
        <v>37.4584</v>
      </c>
      <c r="N78" s="95" t="n">
        <v>43.9543</v>
      </c>
      <c r="O78" s="95" t="n">
        <v>44.5103</v>
      </c>
      <c r="P78" s="95" t="n">
        <v>9807.71</v>
      </c>
      <c r="Q78" s="95" t="n">
        <v>18.81</v>
      </c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 t="n">
        <v>1905.8608</v>
      </c>
      <c r="E79" s="81" t="n">
        <v>43.5144</v>
      </c>
      <c r="F79" s="81" t="n">
        <v>47.908</v>
      </c>
      <c r="G79" s="81" t="n">
        <v>48.8936</v>
      </c>
      <c r="H79" s="81" t="n">
        <v>12848.02</v>
      </c>
      <c r="I79" s="81" t="n">
        <v>24.55</v>
      </c>
      <c r="J79" s="82"/>
      <c r="K79" s="83"/>
      <c r="L79" s="80" t="n">
        <v>1907.6712</v>
      </c>
      <c r="M79" s="81" t="n">
        <v>43.5125</v>
      </c>
      <c r="N79" s="81" t="n">
        <v>47.9105</v>
      </c>
      <c r="O79" s="81" t="n">
        <v>48.8938</v>
      </c>
      <c r="P79" s="81" t="n">
        <v>12505.5</v>
      </c>
      <c r="Q79" s="81" t="n">
        <v>24.37</v>
      </c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 t="n">
        <v>774.888</v>
      </c>
      <c r="E80" s="89" t="n">
        <v>41.6852</v>
      </c>
      <c r="F80" s="89" t="n">
        <v>46.1611</v>
      </c>
      <c r="G80" s="89" t="n">
        <v>47.1493</v>
      </c>
      <c r="H80" s="89" t="n">
        <v>11610.09</v>
      </c>
      <c r="I80" s="89" t="n">
        <v>21.98</v>
      </c>
      <c r="J80" s="90"/>
      <c r="K80" s="83"/>
      <c r="L80" s="88" t="n">
        <v>775.5336</v>
      </c>
      <c r="M80" s="89" t="n">
        <v>41.683</v>
      </c>
      <c r="N80" s="89" t="n">
        <v>46.1557</v>
      </c>
      <c r="O80" s="89" t="n">
        <v>47.1549</v>
      </c>
      <c r="P80" s="89" t="n">
        <v>11286.39</v>
      </c>
      <c r="Q80" s="89" t="n">
        <v>29.05</v>
      </c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 t="n">
        <v>391.8488</v>
      </c>
      <c r="E81" s="89" t="n">
        <v>39.4786</v>
      </c>
      <c r="F81" s="89" t="n">
        <v>44.4412</v>
      </c>
      <c r="G81" s="89" t="n">
        <v>45.5346</v>
      </c>
      <c r="H81" s="89" t="n">
        <v>11033.07</v>
      </c>
      <c r="I81" s="89" t="n">
        <v>20.59</v>
      </c>
      <c r="J81" s="90"/>
      <c r="K81" s="83"/>
      <c r="L81" s="88" t="n">
        <v>392.1096</v>
      </c>
      <c r="M81" s="89" t="n">
        <v>39.477</v>
      </c>
      <c r="N81" s="89" t="n">
        <v>44.4442</v>
      </c>
      <c r="O81" s="89" t="n">
        <v>45.5235</v>
      </c>
      <c r="P81" s="89" t="n">
        <v>10673.4</v>
      </c>
      <c r="Q81" s="89" t="n">
        <v>23.86</v>
      </c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 t="n">
        <v>216.9832</v>
      </c>
      <c r="E82" s="95" t="n">
        <v>36.9049</v>
      </c>
      <c r="F82" s="95" t="n">
        <v>43.0571</v>
      </c>
      <c r="G82" s="95" t="n">
        <v>44.0582</v>
      </c>
      <c r="H82" s="95" t="n">
        <v>10612.77</v>
      </c>
      <c r="I82" s="95" t="n">
        <v>19.81</v>
      </c>
      <c r="J82" s="96"/>
      <c r="K82" s="83"/>
      <c r="L82" s="94" t="n">
        <v>216.9848</v>
      </c>
      <c r="M82" s="95" t="n">
        <v>36.9083</v>
      </c>
      <c r="N82" s="95" t="n">
        <v>43.046</v>
      </c>
      <c r="O82" s="95" t="n">
        <v>44.046</v>
      </c>
      <c r="P82" s="95" t="n">
        <v>10271.7</v>
      </c>
      <c r="Q82" s="95" t="n">
        <v>20.19</v>
      </c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/>
      <c r="E86" s="78"/>
      <c r="F86" s="78"/>
      <c r="G86" s="78"/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/>
      <c r="E90" s="78"/>
      <c r="F90" s="78"/>
      <c r="G90" s="78"/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/>
      <c r="E94" s="78"/>
      <c r="F94" s="78"/>
      <c r="G94" s="78"/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/>
      <c r="E98" s="78"/>
      <c r="F98" s="78"/>
      <c r="G98" s="78"/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9.2593416824851</v>
      </c>
      <c r="J106" s="100" t="n">
        <f aca="false">GEOMEAN(J3:J98)</f>
        <v>0</v>
      </c>
      <c r="Q106" s="100" t="n">
        <f aca="false">GEOMEAN(Q3:Q98)</f>
        <v>19.055351132669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89408228319579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691627777777778</v>
      </c>
      <c r="J108" s="100" t="n">
        <f aca="false">SUM(J3:J98)</f>
        <v>306.005511111111</v>
      </c>
      <c r="Q108" s="100" t="n">
        <f aca="false">SUM(Q3:Q98)/3600</f>
        <v>0.688080555555556</v>
      </c>
      <c r="R108" s="100" t="n">
        <f aca="false">SUM(R3:R98)</f>
        <v>300.3445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8.96520824977</v>
      </c>
      <c r="J113" s="100" t="n">
        <f aca="false">GEOMEAN(J3:J70)</f>
        <v>2.44713146060611</v>
      </c>
      <c r="Q113" s="100" t="n">
        <f aca="false">GEOMEAN(Q3:Q70)</f>
        <v>18.5895440988168</v>
      </c>
      <c r="R113" s="100" t="n">
        <f aca="false">GEOMEAN(R3:R70)</f>
        <v>2.39488286042929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0191931140135</v>
      </c>
      <c r="R114" s="101" t="n">
        <f aca="false">R113/J113</f>
        <v>0.97864904235104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 t="n">
        <v>13437.4192</v>
      </c>
      <c r="E3" s="81" t="n">
        <v>41.8029</v>
      </c>
      <c r="F3" s="81" t="n">
        <v>41.5671</v>
      </c>
      <c r="G3" s="81" t="n">
        <v>44.0759</v>
      </c>
      <c r="H3" s="81" t="n">
        <v>25092.17</v>
      </c>
      <c r="I3" s="81" t="n">
        <v>41.82</v>
      </c>
      <c r="J3" s="82"/>
      <c r="K3" s="83"/>
      <c r="L3" s="102" t="n">
        <v>13522.0896</v>
      </c>
      <c r="M3" s="103" t="n">
        <v>41.7919</v>
      </c>
      <c r="N3" s="103" t="n">
        <v>41.5659</v>
      </c>
      <c r="O3" s="103" t="n">
        <v>44.0703</v>
      </c>
      <c r="P3" s="103" t="n">
        <v>24410.78</v>
      </c>
      <c r="Q3" s="103" t="n">
        <v>40.86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 t="n">
        <v>4769.888</v>
      </c>
      <c r="E4" s="89" t="n">
        <v>38.9045</v>
      </c>
      <c r="F4" s="89" t="n">
        <v>39.6303</v>
      </c>
      <c r="G4" s="89" t="n">
        <v>42.0206</v>
      </c>
      <c r="H4" s="89" t="n">
        <v>20953.77</v>
      </c>
      <c r="I4" s="89" t="n">
        <v>31.67</v>
      </c>
      <c r="J4" s="90"/>
      <c r="K4" s="83"/>
      <c r="L4" s="109" t="n">
        <v>4784.1024</v>
      </c>
      <c r="M4" s="110" t="n">
        <v>38.8975</v>
      </c>
      <c r="N4" s="110" t="n">
        <v>39.6335</v>
      </c>
      <c r="O4" s="110" t="n">
        <v>42.0238</v>
      </c>
      <c r="P4" s="110" t="n">
        <v>20215.66</v>
      </c>
      <c r="Q4" s="110" t="n">
        <v>31.51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 t="n">
        <v>2075.528</v>
      </c>
      <c r="E5" s="89" t="n">
        <v>36.1131</v>
      </c>
      <c r="F5" s="89" t="n">
        <v>38.2637</v>
      </c>
      <c r="G5" s="89" t="n">
        <v>40.5076</v>
      </c>
      <c r="H5" s="89" t="n">
        <v>18678.08</v>
      </c>
      <c r="I5" s="89" t="n">
        <v>26.33</v>
      </c>
      <c r="J5" s="90"/>
      <c r="K5" s="83"/>
      <c r="L5" s="109" t="n">
        <v>2077.5632</v>
      </c>
      <c r="M5" s="110" t="n">
        <v>36.1125</v>
      </c>
      <c r="N5" s="110" t="n">
        <v>38.2634</v>
      </c>
      <c r="O5" s="110" t="n">
        <v>40.5073</v>
      </c>
      <c r="P5" s="110" t="n">
        <v>17960.89</v>
      </c>
      <c r="Q5" s="110" t="n">
        <v>26.26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 t="n">
        <v>1004.0992</v>
      </c>
      <c r="E6" s="95" t="n">
        <v>33.3202</v>
      </c>
      <c r="F6" s="95" t="n">
        <v>37.2609</v>
      </c>
      <c r="G6" s="95" t="n">
        <v>39.4615</v>
      </c>
      <c r="H6" s="95" t="n">
        <v>17345.17</v>
      </c>
      <c r="I6" s="95" t="n">
        <v>22.7</v>
      </c>
      <c r="J6" s="96"/>
      <c r="K6" s="83"/>
      <c r="L6" s="115" t="n">
        <v>1004.2288</v>
      </c>
      <c r="M6" s="116" t="n">
        <v>33.3216</v>
      </c>
      <c r="N6" s="116" t="n">
        <v>37.2468</v>
      </c>
      <c r="O6" s="116" t="n">
        <v>39.4618</v>
      </c>
      <c r="P6" s="116" t="n">
        <v>16527.01</v>
      </c>
      <c r="Q6" s="116" t="n">
        <v>22.65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 t="n">
        <v>37469.9152</v>
      </c>
      <c r="E7" s="81" t="n">
        <v>41.0663</v>
      </c>
      <c r="F7" s="81" t="n">
        <v>44.8319</v>
      </c>
      <c r="G7" s="81" t="n">
        <v>44.6273</v>
      </c>
      <c r="H7" s="81" t="n">
        <v>37788.11</v>
      </c>
      <c r="I7" s="81" t="n">
        <v>59.55</v>
      </c>
      <c r="J7" s="82"/>
      <c r="K7" s="83"/>
      <c r="L7" s="102" t="n">
        <v>37701.6192</v>
      </c>
      <c r="M7" s="103" t="n">
        <v>41.0573</v>
      </c>
      <c r="N7" s="103" t="n">
        <v>44.8322</v>
      </c>
      <c r="O7" s="103" t="n">
        <v>44.6276</v>
      </c>
      <c r="P7" s="103" t="n">
        <v>37231.14</v>
      </c>
      <c r="Q7" s="103" t="n">
        <v>58.84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 t="n">
        <v>17164.1712</v>
      </c>
      <c r="E8" s="89" t="n">
        <v>37.6705</v>
      </c>
      <c r="F8" s="89" t="n">
        <v>42.7593</v>
      </c>
      <c r="G8" s="89" t="n">
        <v>43.1238</v>
      </c>
      <c r="H8" s="89" t="n">
        <v>32207.06</v>
      </c>
      <c r="I8" s="89" t="n">
        <v>45.84</v>
      </c>
      <c r="J8" s="90"/>
      <c r="K8" s="83"/>
      <c r="L8" s="109" t="n">
        <v>17237.1664</v>
      </c>
      <c r="M8" s="110" t="n">
        <v>37.6608</v>
      </c>
      <c r="N8" s="110" t="n">
        <v>42.7697</v>
      </c>
      <c r="O8" s="110" t="n">
        <v>43.1264</v>
      </c>
      <c r="P8" s="110" t="n">
        <v>31401.68</v>
      </c>
      <c r="Q8" s="110" t="n">
        <v>44.9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 t="n">
        <v>8914.5984</v>
      </c>
      <c r="E9" s="89" t="n">
        <v>34.5465</v>
      </c>
      <c r="F9" s="89" t="n">
        <v>41.18</v>
      </c>
      <c r="G9" s="89" t="n">
        <v>41.8368</v>
      </c>
      <c r="H9" s="89" t="n">
        <v>28487.28</v>
      </c>
      <c r="I9" s="89" t="n">
        <v>38.35</v>
      </c>
      <c r="J9" s="90"/>
      <c r="K9" s="83"/>
      <c r="L9" s="109" t="n">
        <v>8936.5648</v>
      </c>
      <c r="M9" s="110" t="n">
        <v>34.5391</v>
      </c>
      <c r="N9" s="110" t="n">
        <v>41.1798</v>
      </c>
      <c r="O9" s="110" t="n">
        <v>41.8448</v>
      </c>
      <c r="P9" s="110" t="n">
        <v>27734.22</v>
      </c>
      <c r="Q9" s="110" t="n">
        <v>38.52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 t="n">
        <v>5046.1376</v>
      </c>
      <c r="E10" s="95" t="n">
        <v>31.6797</v>
      </c>
      <c r="F10" s="95" t="n">
        <v>40.0254</v>
      </c>
      <c r="G10" s="95" t="n">
        <v>40.878</v>
      </c>
      <c r="H10" s="95" t="n">
        <v>25789.48</v>
      </c>
      <c r="I10" s="95" t="n">
        <v>33.89</v>
      </c>
      <c r="J10" s="96"/>
      <c r="K10" s="83"/>
      <c r="L10" s="115" t="n">
        <v>5052.8432</v>
      </c>
      <c r="M10" s="116" t="n">
        <v>31.6777</v>
      </c>
      <c r="N10" s="116" t="n">
        <v>40.008</v>
      </c>
      <c r="O10" s="116" t="n">
        <v>40.8744</v>
      </c>
      <c r="P10" s="116" t="n">
        <v>25092.75</v>
      </c>
      <c r="Q10" s="116" t="n">
        <v>37.19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 t="n">
        <v>240408.6528</v>
      </c>
      <c r="E11" s="81" t="n">
        <v>40.6732</v>
      </c>
      <c r="F11" s="81" t="n">
        <v>40.0238</v>
      </c>
      <c r="G11" s="81" t="n">
        <v>38.4259</v>
      </c>
      <c r="H11" s="81" t="n">
        <v>98841.38</v>
      </c>
      <c r="I11" s="81" t="n">
        <v>148</v>
      </c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 t="n">
        <v>133144.6656</v>
      </c>
      <c r="E12" s="89" t="n">
        <v>36.1667</v>
      </c>
      <c r="F12" s="89" t="n">
        <v>38.0269</v>
      </c>
      <c r="G12" s="89" t="n">
        <v>36.5546</v>
      </c>
      <c r="H12" s="89" t="n">
        <v>84648.86</v>
      </c>
      <c r="I12" s="89" t="n">
        <v>130.96</v>
      </c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 t="n">
        <v>38834.8736</v>
      </c>
      <c r="E13" s="89" t="n">
        <v>30.417</v>
      </c>
      <c r="F13" s="89" t="n">
        <v>36.709</v>
      </c>
      <c r="G13" s="89" t="n">
        <v>35.3089</v>
      </c>
      <c r="H13" s="89" t="n">
        <v>64239.76</v>
      </c>
      <c r="I13" s="89" t="n">
        <v>109.27</v>
      </c>
      <c r="J13" s="90"/>
      <c r="K13" s="83"/>
      <c r="L13" s="109" t="n">
        <v>38870.3328</v>
      </c>
      <c r="M13" s="110" t="n">
        <v>30.4176</v>
      </c>
      <c r="N13" s="110" t="n">
        <v>36.707</v>
      </c>
      <c r="O13" s="110" t="n">
        <v>35.3065</v>
      </c>
      <c r="P13" s="110" t="n">
        <v>62794.35</v>
      </c>
      <c r="Q13" s="110" t="n">
        <v>109.02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 t="n">
        <v>9363.5488</v>
      </c>
      <c r="E14" s="95" t="n">
        <v>28.1228</v>
      </c>
      <c r="F14" s="95" t="n">
        <v>35.8236</v>
      </c>
      <c r="G14" s="95" t="n">
        <v>34.4031</v>
      </c>
      <c r="H14" s="95" t="n">
        <v>45471.9</v>
      </c>
      <c r="I14" s="95" t="n">
        <v>72.65</v>
      </c>
      <c r="J14" s="96"/>
      <c r="K14" s="83"/>
      <c r="L14" s="115" t="n">
        <v>9364.1072</v>
      </c>
      <c r="M14" s="116" t="n">
        <v>28.1221</v>
      </c>
      <c r="N14" s="116" t="n">
        <v>35.8212</v>
      </c>
      <c r="O14" s="116" t="n">
        <v>34.4015</v>
      </c>
      <c r="P14" s="116" t="n">
        <v>43574.51</v>
      </c>
      <c r="Q14" s="116" t="n">
        <v>74.17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 t="n">
        <v>30751.84</v>
      </c>
      <c r="E15" s="81" t="n">
        <v>42.1509</v>
      </c>
      <c r="F15" s="81" t="n">
        <v>46.8149</v>
      </c>
      <c r="G15" s="81" t="n">
        <v>46.471</v>
      </c>
      <c r="H15" s="81" t="n">
        <v>62728.6</v>
      </c>
      <c r="I15" s="81" t="n">
        <v>92.92</v>
      </c>
      <c r="J15" s="82"/>
      <c r="K15" s="83"/>
      <c r="L15" s="102" t="n">
        <v>30752.1424</v>
      </c>
      <c r="M15" s="103" t="n">
        <v>42.1503</v>
      </c>
      <c r="N15" s="103" t="n">
        <v>46.8163</v>
      </c>
      <c r="O15" s="103" t="n">
        <v>46.4701</v>
      </c>
      <c r="P15" s="103" t="n">
        <v>61466.25</v>
      </c>
      <c r="Q15" s="103" t="n">
        <v>92.58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 t="n">
        <v>6752.96</v>
      </c>
      <c r="E16" s="89" t="n">
        <v>40.3318</v>
      </c>
      <c r="F16" s="89" t="n">
        <v>46.0238</v>
      </c>
      <c r="G16" s="89" t="n">
        <v>45.8641</v>
      </c>
      <c r="H16" s="89" t="n">
        <v>48271.66</v>
      </c>
      <c r="I16" s="89" t="n">
        <v>67.86</v>
      </c>
      <c r="J16" s="90"/>
      <c r="K16" s="83"/>
      <c r="L16" s="109" t="n">
        <v>6757.256</v>
      </c>
      <c r="M16" s="110" t="n">
        <v>40.3309</v>
      </c>
      <c r="N16" s="110" t="n">
        <v>46.0197</v>
      </c>
      <c r="O16" s="110" t="n">
        <v>45.8577</v>
      </c>
      <c r="P16" s="110" t="n">
        <v>46886.29</v>
      </c>
      <c r="Q16" s="110" t="n">
        <v>67.28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 t="n">
        <v>2530.488</v>
      </c>
      <c r="E17" s="89" t="n">
        <v>38.9275</v>
      </c>
      <c r="F17" s="89" t="n">
        <v>45.3872</v>
      </c>
      <c r="G17" s="89" t="n">
        <v>45.3754</v>
      </c>
      <c r="H17" s="89" t="n">
        <v>42142.88</v>
      </c>
      <c r="I17" s="89" t="n">
        <v>56.98</v>
      </c>
      <c r="J17" s="90"/>
      <c r="K17" s="83"/>
      <c r="L17" s="109" t="n">
        <v>2532.888</v>
      </c>
      <c r="M17" s="110" t="n">
        <v>38.9268</v>
      </c>
      <c r="N17" s="110" t="n">
        <v>45.3777</v>
      </c>
      <c r="O17" s="110" t="n">
        <v>45.3987</v>
      </c>
      <c r="P17" s="110" t="n">
        <v>40695.96</v>
      </c>
      <c r="Q17" s="110" t="n">
        <v>57.35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 t="n">
        <v>1207.4512</v>
      </c>
      <c r="E18" s="95" t="n">
        <v>37.1429</v>
      </c>
      <c r="F18" s="95" t="n">
        <v>44.8404</v>
      </c>
      <c r="G18" s="95" t="n">
        <v>44.8516</v>
      </c>
      <c r="H18" s="95" t="n">
        <v>38621.19</v>
      </c>
      <c r="I18" s="95" t="n">
        <v>51.39</v>
      </c>
      <c r="J18" s="96"/>
      <c r="K18" s="83"/>
      <c r="L18" s="115" t="n">
        <v>1208.1072</v>
      </c>
      <c r="M18" s="116" t="n">
        <v>37.1454</v>
      </c>
      <c r="N18" s="116" t="n">
        <v>44.8125</v>
      </c>
      <c r="O18" s="116" t="n">
        <v>44.9147</v>
      </c>
      <c r="P18" s="116" t="n">
        <v>37023.37</v>
      </c>
      <c r="Q18" s="116" t="n">
        <v>50.69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4829.89</v>
      </c>
      <c r="I19" s="74" t="n">
        <v>36.47</v>
      </c>
      <c r="J19" s="51" t="n">
        <f aca="false">H19/3600</f>
        <v>6.89719166666667</v>
      </c>
      <c r="L19" s="73" t="n">
        <v>5140.0384</v>
      </c>
      <c r="M19" s="74" t="n">
        <v>41.9053</v>
      </c>
      <c r="N19" s="74" t="n">
        <v>43.5282</v>
      </c>
      <c r="O19" s="74" t="n">
        <v>45.048</v>
      </c>
      <c r="P19" s="74" t="n">
        <v>24257.38</v>
      </c>
      <c r="Q19" s="74" t="n">
        <v>40.24</v>
      </c>
      <c r="R19" s="51" t="n">
        <f aca="false">P19/3600</f>
        <v>6.7381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21422.2</v>
      </c>
      <c r="I20" s="76" t="n">
        <v>30.21</v>
      </c>
      <c r="J20" s="56" t="n">
        <f aca="false">H20/3600</f>
        <v>5.95061111111111</v>
      </c>
      <c r="L20" s="75" t="n">
        <v>2415.184</v>
      </c>
      <c r="M20" s="76" t="n">
        <v>39.8732</v>
      </c>
      <c r="N20" s="76" t="n">
        <v>41.8928</v>
      </c>
      <c r="O20" s="76" t="n">
        <v>43.0055</v>
      </c>
      <c r="P20" s="76" t="n">
        <v>20865.51</v>
      </c>
      <c r="Q20" s="76" t="n">
        <v>30.17</v>
      </c>
      <c r="R20" s="56" t="n">
        <f aca="false">P20/3600</f>
        <v>5.7959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8957.16</v>
      </c>
      <c r="I21" s="76" t="n">
        <v>25.99</v>
      </c>
      <c r="J21" s="56" t="n">
        <f aca="false">H21/3600</f>
        <v>5.26587777777778</v>
      </c>
      <c r="L21" s="75" t="n">
        <v>1174.0416</v>
      </c>
      <c r="M21" s="76" t="n">
        <v>37.3012</v>
      </c>
      <c r="N21" s="76" t="n">
        <v>40.6701</v>
      </c>
      <c r="O21" s="76" t="n">
        <v>41.7374</v>
      </c>
      <c r="P21" s="76" t="n">
        <v>18317.78</v>
      </c>
      <c r="Q21" s="76" t="n">
        <v>25.86</v>
      </c>
      <c r="R21" s="56" t="n">
        <f aca="false">P21/3600</f>
        <v>5.0882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7073.49</v>
      </c>
      <c r="I22" s="78" t="n">
        <v>22.76</v>
      </c>
      <c r="J22" s="62" t="n">
        <f aca="false">H22/3600</f>
        <v>4.74263611111111</v>
      </c>
      <c r="L22" s="77" t="n">
        <v>577.2808</v>
      </c>
      <c r="M22" s="78" t="n">
        <v>34.6777</v>
      </c>
      <c r="N22" s="78" t="n">
        <v>39.801</v>
      </c>
      <c r="O22" s="78" t="n">
        <v>40.9344</v>
      </c>
      <c r="P22" s="78" t="n">
        <v>16478.45</v>
      </c>
      <c r="Q22" s="78" t="n">
        <v>22.81</v>
      </c>
      <c r="R22" s="62" t="n">
        <f aca="false">P22/3600</f>
        <v>4.577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3163.16</v>
      </c>
      <c r="I23" s="74" t="n">
        <v>38.08</v>
      </c>
      <c r="J23" s="51" t="n">
        <f aca="false">H23/3600</f>
        <v>6.43421111111111</v>
      </c>
      <c r="L23" s="73" t="n">
        <v>7894.4952</v>
      </c>
      <c r="M23" s="74" t="n">
        <v>40.0046</v>
      </c>
      <c r="N23" s="74" t="n">
        <v>42.1111</v>
      </c>
      <c r="O23" s="74" t="n">
        <v>43.2979</v>
      </c>
      <c r="P23" s="74" t="n">
        <v>22569.05</v>
      </c>
      <c r="Q23" s="74" t="n">
        <v>37.92</v>
      </c>
      <c r="R23" s="51" t="n">
        <f aca="false">P23/3600</f>
        <v>6.2691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9185.97</v>
      </c>
      <c r="I24" s="76" t="n">
        <v>29.67</v>
      </c>
      <c r="J24" s="56" t="n">
        <f aca="false">H24/3600</f>
        <v>5.32943611111111</v>
      </c>
      <c r="L24" s="75" t="n">
        <v>3175.6472</v>
      </c>
      <c r="M24" s="76" t="n">
        <v>37.0804</v>
      </c>
      <c r="N24" s="76" t="n">
        <v>39.9436</v>
      </c>
      <c r="O24" s="76" t="n">
        <v>40.9599</v>
      </c>
      <c r="P24" s="76" t="n">
        <v>18572.63</v>
      </c>
      <c r="Q24" s="76" t="n">
        <v>32.01</v>
      </c>
      <c r="R24" s="56" t="n">
        <f aca="false">P24/3600</f>
        <v>5.159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6801.05</v>
      </c>
      <c r="I25" s="76" t="n">
        <v>24.73</v>
      </c>
      <c r="J25" s="56" t="n">
        <f aca="false">H25/3600</f>
        <v>4.66695833333333</v>
      </c>
      <c r="L25" s="75" t="n">
        <v>1351.1368</v>
      </c>
      <c r="M25" s="76" t="n">
        <v>34.2682</v>
      </c>
      <c r="N25" s="76" t="n">
        <v>38.3162</v>
      </c>
      <c r="O25" s="76" t="n">
        <v>39.5546</v>
      </c>
      <c r="P25" s="76" t="n">
        <v>16132.54</v>
      </c>
      <c r="Q25" s="76" t="n">
        <v>24.39</v>
      </c>
      <c r="R25" s="56" t="n">
        <f aca="false">P25/3600</f>
        <v>4.4812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5207.43</v>
      </c>
      <c r="I26" s="78" t="n">
        <v>21.03</v>
      </c>
      <c r="J26" s="62" t="n">
        <f aca="false">H26/3600</f>
        <v>4.22428611111111</v>
      </c>
      <c r="L26" s="77" t="n">
        <v>587.8296</v>
      </c>
      <c r="M26" s="78" t="n">
        <v>31.6605</v>
      </c>
      <c r="N26" s="78" t="n">
        <v>37.2512</v>
      </c>
      <c r="O26" s="78" t="n">
        <v>38.7863</v>
      </c>
      <c r="P26" s="78" t="n">
        <v>14589.15</v>
      </c>
      <c r="Q26" s="78" t="n">
        <v>20.99</v>
      </c>
      <c r="R26" s="62" t="n">
        <f aca="false">P26/3600</f>
        <v>4.0525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48914.61</v>
      </c>
      <c r="I27" s="74" t="n">
        <v>74.57</v>
      </c>
      <c r="J27" s="51" t="n">
        <f aca="false">H27/3600</f>
        <v>13.5873916666667</v>
      </c>
      <c r="L27" s="73" t="n">
        <v>19815.248</v>
      </c>
      <c r="M27" s="74" t="n">
        <v>38.7773</v>
      </c>
      <c r="N27" s="74" t="n">
        <v>40.2402</v>
      </c>
      <c r="O27" s="74" t="n">
        <v>43.5219</v>
      </c>
      <c r="P27" s="74" t="n">
        <v>47940.8</v>
      </c>
      <c r="Q27" s="74" t="n">
        <v>75.16</v>
      </c>
      <c r="R27" s="51" t="n">
        <f aca="false">P27/3600</f>
        <v>13.316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38986.32</v>
      </c>
      <c r="I28" s="76" t="n">
        <v>51.81</v>
      </c>
      <c r="J28" s="56" t="n">
        <f aca="false">H28/3600</f>
        <v>10.8295333333333</v>
      </c>
      <c r="L28" s="75" t="n">
        <v>5750.6256</v>
      </c>
      <c r="M28" s="76" t="n">
        <v>36.8041</v>
      </c>
      <c r="N28" s="76" t="n">
        <v>38.999</v>
      </c>
      <c r="O28" s="76" t="n">
        <v>41.5311</v>
      </c>
      <c r="P28" s="76" t="n">
        <v>37808.98</v>
      </c>
      <c r="Q28" s="76" t="n">
        <v>52.46</v>
      </c>
      <c r="R28" s="56" t="n">
        <f aca="false">P28/3600</f>
        <v>10.5024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34624.02</v>
      </c>
      <c r="I29" s="76" t="n">
        <v>43.33</v>
      </c>
      <c r="J29" s="56" t="n">
        <f aca="false">H29/3600</f>
        <v>9.61778333333333</v>
      </c>
      <c r="L29" s="75" t="n">
        <v>2612.308</v>
      </c>
      <c r="M29" s="76" t="n">
        <v>34.6741</v>
      </c>
      <c r="N29" s="76" t="n">
        <v>38.0998</v>
      </c>
      <c r="O29" s="76" t="n">
        <v>39.9293</v>
      </c>
      <c r="P29" s="76" t="n">
        <v>33292.59</v>
      </c>
      <c r="Q29" s="76" t="n">
        <v>43.51</v>
      </c>
      <c r="R29" s="56" t="n">
        <f aca="false">P29/3600</f>
        <v>9.2479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31456.87</v>
      </c>
      <c r="I30" s="78" t="n">
        <v>37.7</v>
      </c>
      <c r="J30" s="62" t="n">
        <f aca="false">H30/3600</f>
        <v>8.73801944444444</v>
      </c>
      <c r="L30" s="77" t="n">
        <v>1293.3224</v>
      </c>
      <c r="M30" s="78" t="n">
        <v>32.3578</v>
      </c>
      <c r="N30" s="78" t="n">
        <v>37.338</v>
      </c>
      <c r="O30" s="78" t="n">
        <v>38.7515</v>
      </c>
      <c r="P30" s="78" t="n">
        <v>30376.95</v>
      </c>
      <c r="Q30" s="78" t="n">
        <v>38.78</v>
      </c>
      <c r="R30" s="62" t="n">
        <f aca="false">P30/3600</f>
        <v>8.4380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58040.1</v>
      </c>
      <c r="I31" s="74" t="n">
        <v>84.94</v>
      </c>
      <c r="J31" s="51" t="n">
        <f aca="false">H31/3600</f>
        <v>16.12225</v>
      </c>
      <c r="L31" s="73" t="n">
        <v>19413.7496</v>
      </c>
      <c r="M31" s="74" t="n">
        <v>39.5368</v>
      </c>
      <c r="N31" s="74" t="n">
        <v>43.9211</v>
      </c>
      <c r="O31" s="74" t="n">
        <v>45.2547</v>
      </c>
      <c r="P31" s="74" t="n">
        <v>57272.07</v>
      </c>
      <c r="Q31" s="74" t="n">
        <v>93.38</v>
      </c>
      <c r="R31" s="51" t="n">
        <f aca="false">P31/3600</f>
        <v>15.9089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47803.43</v>
      </c>
      <c r="I32" s="76" t="n">
        <v>67.75</v>
      </c>
      <c r="J32" s="56" t="n">
        <f aca="false">H32/3600</f>
        <v>13.2787305555556</v>
      </c>
      <c r="L32" s="75" t="n">
        <v>6723.1208</v>
      </c>
      <c r="M32" s="76" t="n">
        <v>37.6433</v>
      </c>
      <c r="N32" s="76" t="n">
        <v>42.5083</v>
      </c>
      <c r="O32" s="76" t="n">
        <v>43.0419</v>
      </c>
      <c r="P32" s="76" t="n">
        <v>46497.81</v>
      </c>
      <c r="Q32" s="76" t="n">
        <v>66.9</v>
      </c>
      <c r="R32" s="56" t="n">
        <f aca="false">P32/3600</f>
        <v>12.9160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41389.45</v>
      </c>
      <c r="I33" s="76" t="n">
        <v>56.93</v>
      </c>
      <c r="J33" s="56" t="n">
        <f aca="false">H33/3600</f>
        <v>11.4970694444444</v>
      </c>
      <c r="L33" s="75" t="n">
        <v>3155.5056</v>
      </c>
      <c r="M33" s="76" t="n">
        <v>35.6945</v>
      </c>
      <c r="N33" s="76" t="n">
        <v>41.2029</v>
      </c>
      <c r="O33" s="76" t="n">
        <v>41.1489</v>
      </c>
      <c r="P33" s="76" t="n">
        <v>40258.84</v>
      </c>
      <c r="Q33" s="76" t="n">
        <v>56.7</v>
      </c>
      <c r="R33" s="56" t="n">
        <f aca="false">P33/3600</f>
        <v>11.1830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37058.24</v>
      </c>
      <c r="I34" s="78" t="n">
        <v>50</v>
      </c>
      <c r="J34" s="62" t="n">
        <f aca="false">H34/3600</f>
        <v>10.2939555555556</v>
      </c>
      <c r="L34" s="77" t="n">
        <v>1620.428</v>
      </c>
      <c r="M34" s="78" t="n">
        <v>33.5863</v>
      </c>
      <c r="N34" s="78" t="n">
        <v>40.1797</v>
      </c>
      <c r="O34" s="78" t="n">
        <v>39.6917</v>
      </c>
      <c r="P34" s="78" t="n">
        <v>35831.5</v>
      </c>
      <c r="Q34" s="78" t="n">
        <v>49.95</v>
      </c>
      <c r="R34" s="62" t="n">
        <f aca="false">P34/3600</f>
        <v>9.95319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68009.92</v>
      </c>
      <c r="I35" s="74" t="n">
        <v>123.88</v>
      </c>
      <c r="J35" s="51" t="n">
        <f aca="false">H35/3600</f>
        <v>18.8916444444444</v>
      </c>
      <c r="L35" s="73" t="n">
        <v>52698.1936</v>
      </c>
      <c r="M35" s="74" t="n">
        <v>38.3106</v>
      </c>
      <c r="N35" s="74" t="n">
        <v>42.1898</v>
      </c>
      <c r="O35" s="74" t="n">
        <v>44.3603</v>
      </c>
      <c r="P35" s="74" t="n">
        <v>66870.9</v>
      </c>
      <c r="Q35" s="74" t="n">
        <v>119.87</v>
      </c>
      <c r="R35" s="51" t="n">
        <f aca="false">P35/3600</f>
        <v>18.57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4266.44</v>
      </c>
      <c r="I36" s="76" t="n">
        <v>74.17</v>
      </c>
      <c r="J36" s="56" t="n">
        <f aca="false">H36/3600</f>
        <v>12.2962333333333</v>
      </c>
      <c r="L36" s="75" t="n">
        <v>7329.4824</v>
      </c>
      <c r="M36" s="76" t="n">
        <v>35.4555</v>
      </c>
      <c r="N36" s="76" t="n">
        <v>40.7153</v>
      </c>
      <c r="O36" s="76" t="n">
        <v>43.0653</v>
      </c>
      <c r="P36" s="76" t="n">
        <v>42794.65</v>
      </c>
      <c r="Q36" s="76" t="n">
        <v>74.82</v>
      </c>
      <c r="R36" s="56" t="n">
        <f aca="false">P36/3600</f>
        <v>11.8874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37423.61</v>
      </c>
      <c r="I37" s="76" t="n">
        <v>58.21</v>
      </c>
      <c r="J37" s="56" t="n">
        <f aca="false">H37/3600</f>
        <v>10.3954472222222</v>
      </c>
      <c r="L37" s="75" t="n">
        <v>1953.048</v>
      </c>
      <c r="M37" s="76" t="n">
        <v>33.6765</v>
      </c>
      <c r="N37" s="76" t="n">
        <v>39.4336</v>
      </c>
      <c r="O37" s="76" t="n">
        <v>42.0094</v>
      </c>
      <c r="P37" s="76" t="n">
        <v>35899.61</v>
      </c>
      <c r="Q37" s="76" t="n">
        <v>57.35</v>
      </c>
      <c r="R37" s="56" t="n">
        <f aca="false">P37/3600</f>
        <v>9.9721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4616.58</v>
      </c>
      <c r="I38" s="78" t="n">
        <v>51.3</v>
      </c>
      <c r="J38" s="62" t="n">
        <f aca="false">H38/3600</f>
        <v>9.61571666666667</v>
      </c>
      <c r="L38" s="77" t="n">
        <v>760.92</v>
      </c>
      <c r="M38" s="78" t="n">
        <v>31.5135</v>
      </c>
      <c r="N38" s="78" t="n">
        <v>38.483</v>
      </c>
      <c r="O38" s="78" t="n">
        <v>41.1746</v>
      </c>
      <c r="P38" s="78" t="n">
        <v>33054.26</v>
      </c>
      <c r="Q38" s="78" t="n">
        <v>50.7</v>
      </c>
      <c r="R38" s="62" t="n">
        <f aca="false">P38/3600</f>
        <v>9.1817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10227.84</v>
      </c>
      <c r="I39" s="74" t="n">
        <v>16.14</v>
      </c>
      <c r="J39" s="51" t="n">
        <f aca="false">H39/3600</f>
        <v>2.84106666666667</v>
      </c>
      <c r="L39" s="73" t="n">
        <v>3631.752</v>
      </c>
      <c r="M39" s="74" t="n">
        <v>40.3927</v>
      </c>
      <c r="N39" s="74" t="n">
        <v>43.0129</v>
      </c>
      <c r="O39" s="74" t="n">
        <v>43.6362</v>
      </c>
      <c r="P39" s="74" t="n">
        <v>10026.44</v>
      </c>
      <c r="Q39" s="74" t="n">
        <v>15.95</v>
      </c>
      <c r="R39" s="51" t="n">
        <f aca="false">P39/3600</f>
        <v>2.7851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8782.47</v>
      </c>
      <c r="I40" s="76" t="n">
        <v>13.14</v>
      </c>
      <c r="J40" s="56" t="n">
        <f aca="false">H40/3600</f>
        <v>2.439575</v>
      </c>
      <c r="L40" s="75" t="n">
        <v>1721.8496</v>
      </c>
      <c r="M40" s="76" t="n">
        <v>37.1821</v>
      </c>
      <c r="N40" s="76" t="n">
        <v>40.3682</v>
      </c>
      <c r="O40" s="76" t="n">
        <v>40.6941</v>
      </c>
      <c r="P40" s="76" t="n">
        <v>8527.6</v>
      </c>
      <c r="Q40" s="76" t="n">
        <v>12.93</v>
      </c>
      <c r="R40" s="56" t="n">
        <f aca="false">P40/3600</f>
        <v>2.368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7623.71</v>
      </c>
      <c r="I41" s="76" t="n">
        <v>10.52</v>
      </c>
      <c r="J41" s="56" t="n">
        <f aca="false">H41/3600</f>
        <v>2.11769722222222</v>
      </c>
      <c r="L41" s="75" t="n">
        <v>827.9032</v>
      </c>
      <c r="M41" s="76" t="n">
        <v>34.3277</v>
      </c>
      <c r="N41" s="76" t="n">
        <v>38.2794</v>
      </c>
      <c r="O41" s="76" t="n">
        <v>38.5063</v>
      </c>
      <c r="P41" s="76" t="n">
        <v>7395.48</v>
      </c>
      <c r="Q41" s="76" t="n">
        <v>10.51</v>
      </c>
      <c r="R41" s="56" t="n">
        <f aca="false">P41/3600</f>
        <v>2.054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6800.47</v>
      </c>
      <c r="I42" s="78" t="n">
        <v>8.94</v>
      </c>
      <c r="J42" s="62" t="n">
        <f aca="false">H42/3600</f>
        <v>1.88901944444444</v>
      </c>
      <c r="L42" s="77" t="n">
        <v>426.1864</v>
      </c>
      <c r="M42" s="78" t="n">
        <v>31.8566</v>
      </c>
      <c r="N42" s="78" t="n">
        <v>36.8218</v>
      </c>
      <c r="O42" s="78" t="n">
        <v>36.8847</v>
      </c>
      <c r="P42" s="78" t="n">
        <v>6559.26</v>
      </c>
      <c r="Q42" s="78" t="n">
        <v>9.01</v>
      </c>
      <c r="R42" s="62" t="n">
        <f aca="false">P42/3600</f>
        <v>1.8220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1475.6</v>
      </c>
      <c r="I43" s="74" t="n">
        <v>18.06</v>
      </c>
      <c r="J43" s="51" t="n">
        <f aca="false">H43/3600</f>
        <v>3.18766666666667</v>
      </c>
      <c r="L43" s="73" t="n">
        <v>4139.9256</v>
      </c>
      <c r="M43" s="74" t="n">
        <v>40.2739</v>
      </c>
      <c r="N43" s="74" t="n">
        <v>43.3014</v>
      </c>
      <c r="O43" s="74" t="n">
        <v>44.7543</v>
      </c>
      <c r="P43" s="74" t="n">
        <v>11206.44</v>
      </c>
      <c r="Q43" s="74" t="n">
        <v>17.95</v>
      </c>
      <c r="R43" s="51" t="n">
        <f aca="false">P43/3600</f>
        <v>3.112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9719.98</v>
      </c>
      <c r="I44" s="76" t="n">
        <v>14.47</v>
      </c>
      <c r="J44" s="56" t="n">
        <f aca="false">H44/3600</f>
        <v>2.69999444444444</v>
      </c>
      <c r="L44" s="75" t="n">
        <v>1865.4472</v>
      </c>
      <c r="M44" s="76" t="n">
        <v>37.4019</v>
      </c>
      <c r="N44" s="76" t="n">
        <v>41.1436</v>
      </c>
      <c r="O44" s="76" t="n">
        <v>42.2497</v>
      </c>
      <c r="P44" s="76" t="n">
        <v>9420.28</v>
      </c>
      <c r="Q44" s="76" t="n">
        <v>14.33</v>
      </c>
      <c r="R44" s="56" t="n">
        <f aca="false">P44/3600</f>
        <v>2.6167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8583.32</v>
      </c>
      <c r="I45" s="76" t="n">
        <v>12.09</v>
      </c>
      <c r="J45" s="56" t="n">
        <f aca="false">H45/3600</f>
        <v>2.38425555555556</v>
      </c>
      <c r="L45" s="75" t="n">
        <v>908.7552</v>
      </c>
      <c r="M45" s="76" t="n">
        <v>34.4356</v>
      </c>
      <c r="N45" s="76" t="n">
        <v>39.4018</v>
      </c>
      <c r="O45" s="76" t="n">
        <v>40.3311</v>
      </c>
      <c r="P45" s="76" t="n">
        <v>8312.2</v>
      </c>
      <c r="Q45" s="76" t="n">
        <v>12.03</v>
      </c>
      <c r="R45" s="56" t="n">
        <f aca="false">P45/3600</f>
        <v>2.308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7795.66</v>
      </c>
      <c r="I46" s="78" t="n">
        <v>10.42</v>
      </c>
      <c r="J46" s="62" t="n">
        <f aca="false">H46/3600</f>
        <v>2.16546111111111</v>
      </c>
      <c r="L46" s="77" t="n">
        <v>464.0008</v>
      </c>
      <c r="M46" s="78" t="n">
        <v>31.5106</v>
      </c>
      <c r="N46" s="78" t="n">
        <v>38.1031</v>
      </c>
      <c r="O46" s="78" t="n">
        <v>38.9406</v>
      </c>
      <c r="P46" s="78" t="n">
        <v>7494.9</v>
      </c>
      <c r="Q46" s="78" t="n">
        <v>10.35</v>
      </c>
      <c r="R46" s="62" t="n">
        <f aca="false">P46/3600</f>
        <v>2.081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1695.86</v>
      </c>
      <c r="I47" s="74" t="n">
        <v>20.44</v>
      </c>
      <c r="J47" s="51" t="n">
        <f aca="false">H47/3600</f>
        <v>3.24885</v>
      </c>
      <c r="L47" s="73" t="n">
        <v>7986.4392</v>
      </c>
      <c r="M47" s="74" t="n">
        <v>38.4332</v>
      </c>
      <c r="N47" s="74" t="n">
        <v>41.2129</v>
      </c>
      <c r="O47" s="74" t="n">
        <v>42.1442</v>
      </c>
      <c r="P47" s="74" t="n">
        <v>11521.53</v>
      </c>
      <c r="Q47" s="74" t="n">
        <v>20.1</v>
      </c>
      <c r="R47" s="51" t="n">
        <f aca="false">P47/3600</f>
        <v>3.200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9525.91</v>
      </c>
      <c r="I48" s="76" t="n">
        <v>15.97</v>
      </c>
      <c r="J48" s="56" t="n">
        <f aca="false">H48/3600</f>
        <v>2.64608611111111</v>
      </c>
      <c r="L48" s="75" t="n">
        <v>3417.1808</v>
      </c>
      <c r="M48" s="76" t="n">
        <v>34.5898</v>
      </c>
      <c r="N48" s="76" t="n">
        <v>38.4096</v>
      </c>
      <c r="O48" s="76" t="n">
        <v>39.2436</v>
      </c>
      <c r="P48" s="76" t="n">
        <v>9271.73</v>
      </c>
      <c r="Q48" s="76" t="n">
        <v>15.74</v>
      </c>
      <c r="R48" s="56" t="n">
        <f aca="false">P48/3600</f>
        <v>2.5754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7975.5</v>
      </c>
      <c r="I49" s="76" t="n">
        <v>12.76</v>
      </c>
      <c r="J49" s="56" t="n">
        <f aca="false">H49/3600</f>
        <v>2.21541666666667</v>
      </c>
      <c r="L49" s="75" t="n">
        <v>1498.8016</v>
      </c>
      <c r="M49" s="76" t="n">
        <v>31.1012</v>
      </c>
      <c r="N49" s="76" t="n">
        <v>36.4286</v>
      </c>
      <c r="O49" s="76" t="n">
        <v>37.1867</v>
      </c>
      <c r="P49" s="76" t="n">
        <v>7721.06</v>
      </c>
      <c r="Q49" s="76" t="n">
        <v>12.62</v>
      </c>
      <c r="R49" s="56" t="n">
        <f aca="false">P49/3600</f>
        <v>2.1447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6858.15</v>
      </c>
      <c r="I50" s="78" t="n">
        <v>10.35</v>
      </c>
      <c r="J50" s="62" t="n">
        <f aca="false">H50/3600</f>
        <v>1.90504166666667</v>
      </c>
      <c r="L50" s="77" t="n">
        <v>647.6216</v>
      </c>
      <c r="M50" s="78" t="n">
        <v>27.8743</v>
      </c>
      <c r="N50" s="78" t="n">
        <v>35.0929</v>
      </c>
      <c r="O50" s="78" t="n">
        <v>35.8452</v>
      </c>
      <c r="P50" s="78" t="n">
        <v>6630.17</v>
      </c>
      <c r="Q50" s="78" t="n">
        <v>10.13</v>
      </c>
      <c r="R50" s="62" t="n">
        <f aca="false">P50/3600</f>
        <v>1.8417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8591.53</v>
      </c>
      <c r="I51" s="74" t="n">
        <v>13.44</v>
      </c>
      <c r="J51" s="51" t="n">
        <f aca="false">H51/3600</f>
        <v>2.38653611111111</v>
      </c>
      <c r="L51" s="73" t="n">
        <v>5800.3112</v>
      </c>
      <c r="M51" s="74" t="n">
        <v>40.0754</v>
      </c>
      <c r="N51" s="74" t="n">
        <v>41.6407</v>
      </c>
      <c r="O51" s="74" t="n">
        <v>42.9959</v>
      </c>
      <c r="P51" s="74" t="n">
        <v>8443.96</v>
      </c>
      <c r="Q51" s="74" t="n">
        <v>13.39</v>
      </c>
      <c r="R51" s="51" t="n">
        <f aca="false">P51/3600</f>
        <v>2.3455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7175.59</v>
      </c>
      <c r="I52" s="76" t="n">
        <v>10.38</v>
      </c>
      <c r="J52" s="56" t="n">
        <f aca="false">H52/3600</f>
        <v>1.99321944444444</v>
      </c>
      <c r="L52" s="75" t="n">
        <v>2297.9336</v>
      </c>
      <c r="M52" s="76" t="n">
        <v>36.3282</v>
      </c>
      <c r="N52" s="76" t="n">
        <v>38.9744</v>
      </c>
      <c r="O52" s="76" t="n">
        <v>40.5768</v>
      </c>
      <c r="P52" s="76" t="n">
        <v>7032.4</v>
      </c>
      <c r="Q52" s="76" t="n">
        <v>10.58</v>
      </c>
      <c r="R52" s="56" t="n">
        <f aca="false">P52/3600</f>
        <v>1.953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6114.86</v>
      </c>
      <c r="I53" s="76" t="n">
        <v>8.35</v>
      </c>
      <c r="J53" s="56" t="n">
        <f aca="false">H53/3600</f>
        <v>1.69857222222222</v>
      </c>
      <c r="L53" s="75" t="n">
        <v>1013.3456</v>
      </c>
      <c r="M53" s="76" t="n">
        <v>33.1334</v>
      </c>
      <c r="N53" s="76" t="n">
        <v>37.0136</v>
      </c>
      <c r="O53" s="76" t="n">
        <v>38.7346</v>
      </c>
      <c r="P53" s="76" t="n">
        <v>5963.14</v>
      </c>
      <c r="Q53" s="76" t="n">
        <v>8.32</v>
      </c>
      <c r="R53" s="56" t="n">
        <f aca="false">P53/3600</f>
        <v>1.6564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5280.44</v>
      </c>
      <c r="I54" s="78" t="n">
        <v>6.89</v>
      </c>
      <c r="J54" s="62" t="n">
        <f aca="false">H54/3600</f>
        <v>1.46678888888889</v>
      </c>
      <c r="L54" s="77" t="n">
        <v>463.956</v>
      </c>
      <c r="M54" s="78" t="n">
        <v>30.2343</v>
      </c>
      <c r="N54" s="78" t="n">
        <v>35.6954</v>
      </c>
      <c r="O54" s="78" t="n">
        <v>37.4028</v>
      </c>
      <c r="P54" s="78" t="n">
        <v>5115.77</v>
      </c>
      <c r="Q54" s="78" t="n">
        <v>6.85</v>
      </c>
      <c r="R54" s="62" t="n">
        <f aca="false">P54/3600</f>
        <v>1.4210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763.64</v>
      </c>
      <c r="I55" s="74" t="n">
        <v>4.72</v>
      </c>
      <c r="J55" s="51" t="n">
        <f aca="false">H55/3600</f>
        <v>0.767677777777778</v>
      </c>
      <c r="L55" s="73" t="n">
        <v>1737.9224</v>
      </c>
      <c r="M55" s="74" t="n">
        <v>41.0735</v>
      </c>
      <c r="N55" s="74" t="n">
        <v>43.7512</v>
      </c>
      <c r="O55" s="74" t="n">
        <v>43.1532</v>
      </c>
      <c r="P55" s="74" t="n">
        <v>2706.38</v>
      </c>
      <c r="Q55" s="74" t="n">
        <v>4.69</v>
      </c>
      <c r="R55" s="51" t="n">
        <f aca="false">P55/3600</f>
        <v>0.7517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417.84</v>
      </c>
      <c r="I56" s="76" t="n">
        <v>3.95</v>
      </c>
      <c r="J56" s="56" t="n">
        <f aca="false">H56/3600</f>
        <v>0.671622222222222</v>
      </c>
      <c r="L56" s="75" t="n">
        <v>868.4336</v>
      </c>
      <c r="M56" s="76" t="n">
        <v>37.1355</v>
      </c>
      <c r="N56" s="76" t="n">
        <v>40.906</v>
      </c>
      <c r="O56" s="76" t="n">
        <v>39.8602</v>
      </c>
      <c r="P56" s="76" t="n">
        <v>2358.75</v>
      </c>
      <c r="Q56" s="76" t="n">
        <v>3.95</v>
      </c>
      <c r="R56" s="56" t="n">
        <f aca="false">P56/3600</f>
        <v>0.6552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2116.48</v>
      </c>
      <c r="I57" s="76" t="n">
        <v>3.33</v>
      </c>
      <c r="J57" s="56" t="n">
        <f aca="false">H57/3600</f>
        <v>0.587911111111111</v>
      </c>
      <c r="L57" s="75" t="n">
        <v>424.7176</v>
      </c>
      <c r="M57" s="76" t="n">
        <v>33.6076</v>
      </c>
      <c r="N57" s="76" t="n">
        <v>38.8655</v>
      </c>
      <c r="O57" s="76" t="n">
        <v>37.5092</v>
      </c>
      <c r="P57" s="76" t="n">
        <v>2052.24</v>
      </c>
      <c r="Q57" s="76" t="n">
        <v>3.42</v>
      </c>
      <c r="R57" s="56" t="n">
        <f aca="false">P57/3600</f>
        <v>0.5700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884.07</v>
      </c>
      <c r="I58" s="78" t="n">
        <v>2.87</v>
      </c>
      <c r="J58" s="62" t="n">
        <f aca="false">H58/3600</f>
        <v>0.523352777777778</v>
      </c>
      <c r="L58" s="77" t="n">
        <v>214.704</v>
      </c>
      <c r="M58" s="78" t="n">
        <v>30.6445</v>
      </c>
      <c r="N58" s="78" t="n">
        <v>37.424</v>
      </c>
      <c r="O58" s="78" t="n">
        <v>35.8046</v>
      </c>
      <c r="P58" s="78" t="n">
        <v>1811.35</v>
      </c>
      <c r="Q58" s="78" t="n">
        <v>2.94</v>
      </c>
      <c r="R58" s="62" t="n">
        <f aca="false">P58/3600</f>
        <v>0.5031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3114.39</v>
      </c>
      <c r="I59" s="74" t="n">
        <v>6.19</v>
      </c>
      <c r="J59" s="51" t="n">
        <f aca="false">H59/3600</f>
        <v>0.865108333333333</v>
      </c>
      <c r="L59" s="73" t="n">
        <v>2226.1864</v>
      </c>
      <c r="M59" s="74" t="n">
        <v>38.3665</v>
      </c>
      <c r="N59" s="74" t="n">
        <v>42.8097</v>
      </c>
      <c r="O59" s="74" t="n">
        <v>43.9501</v>
      </c>
      <c r="P59" s="74" t="n">
        <v>3050.85</v>
      </c>
      <c r="Q59" s="74" t="n">
        <v>6.02</v>
      </c>
      <c r="R59" s="51" t="n">
        <f aca="false">P59/3600</f>
        <v>0.8474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444.76</v>
      </c>
      <c r="I60" s="76" t="n">
        <v>4.86</v>
      </c>
      <c r="J60" s="56" t="n">
        <f aca="false">H60/3600</f>
        <v>0.6791</v>
      </c>
      <c r="L60" s="75" t="n">
        <v>758.3984</v>
      </c>
      <c r="M60" s="76" t="n">
        <v>34.5495</v>
      </c>
      <c r="N60" s="76" t="n">
        <v>40.7355</v>
      </c>
      <c r="O60" s="76" t="n">
        <v>41.6648</v>
      </c>
      <c r="P60" s="76" t="n">
        <v>2383.31</v>
      </c>
      <c r="Q60" s="76" t="n">
        <v>4.78</v>
      </c>
      <c r="R60" s="56" t="n">
        <f aca="false">P60/3600</f>
        <v>0.6620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2028.21</v>
      </c>
      <c r="I61" s="76" t="n">
        <v>4.03</v>
      </c>
      <c r="J61" s="56" t="n">
        <f aca="false">H61/3600</f>
        <v>0.563391666666667</v>
      </c>
      <c r="L61" s="75" t="n">
        <v>298.5024</v>
      </c>
      <c r="M61" s="76" t="n">
        <v>31.3971</v>
      </c>
      <c r="N61" s="76" t="n">
        <v>39.3713</v>
      </c>
      <c r="O61" s="76" t="n">
        <v>40.1659</v>
      </c>
      <c r="P61" s="76" t="n">
        <v>1960.53</v>
      </c>
      <c r="Q61" s="76" t="n">
        <v>4.01</v>
      </c>
      <c r="R61" s="56" t="n">
        <f aca="false">P61/3600</f>
        <v>0.544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771.23</v>
      </c>
      <c r="I62" s="78" t="n">
        <v>3.3</v>
      </c>
      <c r="J62" s="62" t="n">
        <f aca="false">H62/3600</f>
        <v>0.492008333333333</v>
      </c>
      <c r="L62" s="77" t="n">
        <v>126.0528</v>
      </c>
      <c r="M62" s="78" t="n">
        <v>28.3749</v>
      </c>
      <c r="N62" s="78" t="n">
        <v>38.5286</v>
      </c>
      <c r="O62" s="78" t="n">
        <v>39.1121</v>
      </c>
      <c r="P62" s="78" t="n">
        <v>1690.94</v>
      </c>
      <c r="Q62" s="78" t="n">
        <v>3.29</v>
      </c>
      <c r="R62" s="62" t="n">
        <f aca="false">P62/3600</f>
        <v>0.4697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625.87</v>
      </c>
      <c r="I63" s="74" t="n">
        <v>5.06</v>
      </c>
      <c r="J63" s="51" t="n">
        <f aca="false">H63/3600</f>
        <v>0.729408333333333</v>
      </c>
      <c r="L63" s="73" t="n">
        <v>1938.9456</v>
      </c>
      <c r="M63" s="74" t="n">
        <v>38.1117</v>
      </c>
      <c r="N63" s="74" t="n">
        <v>40.8428</v>
      </c>
      <c r="O63" s="74" t="n">
        <v>41.5771</v>
      </c>
      <c r="P63" s="74" t="n">
        <v>2579.58</v>
      </c>
      <c r="Q63" s="74" t="n">
        <v>4.97</v>
      </c>
      <c r="R63" s="51" t="n">
        <f aca="false">P63/3600</f>
        <v>0.7165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2124.68</v>
      </c>
      <c r="I64" s="76" t="n">
        <v>3.92</v>
      </c>
      <c r="J64" s="56" t="n">
        <f aca="false">H64/3600</f>
        <v>0.590188888888889</v>
      </c>
      <c r="L64" s="75" t="n">
        <v>825.68</v>
      </c>
      <c r="M64" s="76" t="n">
        <v>34.3384</v>
      </c>
      <c r="N64" s="76" t="n">
        <v>38.0679</v>
      </c>
      <c r="O64" s="76" t="n">
        <v>38.6486</v>
      </c>
      <c r="P64" s="76" t="n">
        <v>2064.5</v>
      </c>
      <c r="Q64" s="76" t="n">
        <v>3.86</v>
      </c>
      <c r="R64" s="56" t="n">
        <f aca="false">P64/3600</f>
        <v>0.573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776.25</v>
      </c>
      <c r="I65" s="76" t="n">
        <v>3.11</v>
      </c>
      <c r="J65" s="56" t="n">
        <f aca="false">H65/3600</f>
        <v>0.493402777777778</v>
      </c>
      <c r="L65" s="75" t="n">
        <v>353.876</v>
      </c>
      <c r="M65" s="76" t="n">
        <v>30.8855</v>
      </c>
      <c r="N65" s="76" t="n">
        <v>36.0221</v>
      </c>
      <c r="O65" s="76" t="n">
        <v>36.6025</v>
      </c>
      <c r="P65" s="76" t="n">
        <v>1710.48</v>
      </c>
      <c r="Q65" s="76" t="n">
        <v>3.08</v>
      </c>
      <c r="R65" s="56" t="n">
        <f aca="false">P65/3600</f>
        <v>0.4751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532.91</v>
      </c>
      <c r="I66" s="78" t="n">
        <v>2.67</v>
      </c>
      <c r="J66" s="62" t="n">
        <f aca="false">H66/3600</f>
        <v>0.425808333333333</v>
      </c>
      <c r="L66" s="77" t="n">
        <v>151.1208</v>
      </c>
      <c r="M66" s="78" t="n">
        <v>27.8532</v>
      </c>
      <c r="N66" s="78" t="n">
        <v>34.6186</v>
      </c>
      <c r="O66" s="78" t="n">
        <v>35.2231</v>
      </c>
      <c r="P66" s="78" t="n">
        <v>1463.27</v>
      </c>
      <c r="Q66" s="78" t="n">
        <v>2.65</v>
      </c>
      <c r="R66" s="62" t="n">
        <f aca="false">P66/3600</f>
        <v>0.4064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2009.9</v>
      </c>
      <c r="I67" s="74" t="n">
        <v>3.64</v>
      </c>
      <c r="J67" s="51" t="n">
        <f aca="false">H67/3600</f>
        <v>0.558305555555556</v>
      </c>
      <c r="L67" s="73" t="n">
        <v>1356.0496</v>
      </c>
      <c r="M67" s="74" t="n">
        <v>40.0406</v>
      </c>
      <c r="N67" s="74" t="n">
        <v>41.418</v>
      </c>
      <c r="O67" s="74" t="n">
        <v>42.4799</v>
      </c>
      <c r="P67" s="74" t="n">
        <v>1970.13</v>
      </c>
      <c r="Q67" s="74" t="n">
        <v>3.52</v>
      </c>
      <c r="R67" s="51" t="n">
        <f aca="false">P67/3600</f>
        <v>0.5472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758.14</v>
      </c>
      <c r="I68" s="76" t="n">
        <v>2.87</v>
      </c>
      <c r="J68" s="56" t="n">
        <f aca="false">H68/3600</f>
        <v>0.488372222222222</v>
      </c>
      <c r="L68" s="75" t="n">
        <v>645.6136</v>
      </c>
      <c r="M68" s="76" t="n">
        <v>35.9331</v>
      </c>
      <c r="N68" s="76" t="n">
        <v>38.4574</v>
      </c>
      <c r="O68" s="76" t="n">
        <v>39.6627</v>
      </c>
      <c r="P68" s="76" t="n">
        <v>1683.52</v>
      </c>
      <c r="Q68" s="76" t="n">
        <v>2.87</v>
      </c>
      <c r="R68" s="56" t="n">
        <f aca="false">P68/3600</f>
        <v>0.4676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468.03</v>
      </c>
      <c r="I69" s="76" t="n">
        <v>2.33</v>
      </c>
      <c r="J69" s="56" t="n">
        <f aca="false">H69/3600</f>
        <v>0.407786111111111</v>
      </c>
      <c r="L69" s="75" t="n">
        <v>305.3832</v>
      </c>
      <c r="M69" s="76" t="n">
        <v>32.2822</v>
      </c>
      <c r="N69" s="76" t="n">
        <v>36.4592</v>
      </c>
      <c r="O69" s="76" t="n">
        <v>37.5641</v>
      </c>
      <c r="P69" s="76" t="n">
        <v>1432.15</v>
      </c>
      <c r="Q69" s="76" t="n">
        <v>2.36</v>
      </c>
      <c r="R69" s="56" t="n">
        <f aca="false">P69/3600</f>
        <v>0.3978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268.49</v>
      </c>
      <c r="I70" s="78" t="n">
        <v>1.95</v>
      </c>
      <c r="J70" s="62" t="n">
        <f aca="false">H70/3600</f>
        <v>0.352358333333333</v>
      </c>
      <c r="L70" s="77" t="n">
        <v>146.3632</v>
      </c>
      <c r="M70" s="78" t="n">
        <v>29.3838</v>
      </c>
      <c r="N70" s="78" t="n">
        <v>34.9813</v>
      </c>
      <c r="O70" s="78" t="n">
        <v>36.0291</v>
      </c>
      <c r="P70" s="78" t="n">
        <v>1218.2</v>
      </c>
      <c r="Q70" s="78" t="n">
        <v>1.94</v>
      </c>
      <c r="R70" s="62" t="n">
        <f aca="false">P70/3600</f>
        <v>0.338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7122.31</v>
      </c>
      <c r="I71" s="74" t="n">
        <v>24.99</v>
      </c>
      <c r="J71" s="51" t="n">
        <f aca="false">H71/3600</f>
        <v>4.75619722222222</v>
      </c>
      <c r="L71" s="73" t="n">
        <v>2206.2408</v>
      </c>
      <c r="M71" s="74" t="n">
        <v>42.8321</v>
      </c>
      <c r="N71" s="74" t="n">
        <v>46.8468</v>
      </c>
      <c r="O71" s="74" t="n">
        <v>48.0891</v>
      </c>
      <c r="P71" s="74" t="n">
        <v>16510.34</v>
      </c>
      <c r="Q71" s="74" t="n">
        <v>22.73</v>
      </c>
      <c r="R71" s="51" t="n">
        <f aca="false">P71/3600</f>
        <v>4.5862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5230.43</v>
      </c>
      <c r="I72" s="76" t="n">
        <v>18.34</v>
      </c>
      <c r="J72" s="56" t="n">
        <f aca="false">H72/3600</f>
        <v>4.230675</v>
      </c>
      <c r="L72" s="75" t="n">
        <v>869.2272</v>
      </c>
      <c r="M72" s="76" t="n">
        <v>40.4798</v>
      </c>
      <c r="N72" s="76" t="n">
        <v>44.7806</v>
      </c>
      <c r="O72" s="76" t="n">
        <v>45.9982</v>
      </c>
      <c r="P72" s="76" t="n">
        <v>14715.15</v>
      </c>
      <c r="Q72" s="76" t="n">
        <v>18.27</v>
      </c>
      <c r="R72" s="56" t="n">
        <f aca="false">P72/3600</f>
        <v>4.0875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4383.14</v>
      </c>
      <c r="I73" s="76" t="n">
        <v>16.28</v>
      </c>
      <c r="J73" s="56" t="n">
        <f aca="false">H73/3600</f>
        <v>3.99531666666667</v>
      </c>
      <c r="L73" s="75" t="n">
        <v>430.8128</v>
      </c>
      <c r="M73" s="76" t="n">
        <v>37.7935</v>
      </c>
      <c r="N73" s="76" t="n">
        <v>42.9554</v>
      </c>
      <c r="O73" s="76" t="n">
        <v>44.1793</v>
      </c>
      <c r="P73" s="76" t="n">
        <v>13757.47</v>
      </c>
      <c r="Q73" s="76" t="n">
        <v>16.13</v>
      </c>
      <c r="R73" s="56" t="n">
        <f aca="false">P73/3600</f>
        <v>3.8215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3777.94</v>
      </c>
      <c r="I74" s="78" t="n">
        <v>14.58</v>
      </c>
      <c r="J74" s="62" t="n">
        <f aca="false">H74/3600</f>
        <v>3.82720555555556</v>
      </c>
      <c r="L74" s="77" t="n">
        <v>225.6392</v>
      </c>
      <c r="M74" s="78" t="n">
        <v>34.8203</v>
      </c>
      <c r="N74" s="78" t="n">
        <v>41.6174</v>
      </c>
      <c r="O74" s="78" t="n">
        <v>42.6292</v>
      </c>
      <c r="P74" s="78" t="n">
        <v>13195.68</v>
      </c>
      <c r="Q74" s="78" t="n">
        <v>14.65</v>
      </c>
      <c r="R74" s="62" t="n">
        <f aca="false">P74/3600</f>
        <v>3.6654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6412.84</v>
      </c>
      <c r="I75" s="74" t="n">
        <v>22.19</v>
      </c>
      <c r="J75" s="51" t="n">
        <f aca="false">H75/3600</f>
        <v>4.55912222222222</v>
      </c>
      <c r="L75" s="73" t="n">
        <v>1481.5384</v>
      </c>
      <c r="M75" s="74" t="n">
        <v>43.1816</v>
      </c>
      <c r="N75" s="74" t="n">
        <v>48.3571</v>
      </c>
      <c r="O75" s="74" t="n">
        <v>49.0223</v>
      </c>
      <c r="P75" s="74" t="n">
        <v>15740.08</v>
      </c>
      <c r="Q75" s="74" t="n">
        <v>22.75</v>
      </c>
      <c r="R75" s="51" t="n">
        <f aca="false">P75/3600</f>
        <v>4.3722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4504.04</v>
      </c>
      <c r="I76" s="76" t="n">
        <v>28.33</v>
      </c>
      <c r="J76" s="56" t="n">
        <f aca="false">H76/3600</f>
        <v>4.0289</v>
      </c>
      <c r="L76" s="75" t="n">
        <v>406.596</v>
      </c>
      <c r="M76" s="76" t="n">
        <v>41.375</v>
      </c>
      <c r="N76" s="76" t="n">
        <v>46.5912</v>
      </c>
      <c r="O76" s="76" t="n">
        <v>47.2545</v>
      </c>
      <c r="P76" s="76" t="n">
        <v>13855.99</v>
      </c>
      <c r="Q76" s="76" t="n">
        <v>26.7</v>
      </c>
      <c r="R76" s="56" t="n">
        <f aca="false">P76/3600</f>
        <v>3.8488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3809.26</v>
      </c>
      <c r="I77" s="76" t="n">
        <v>16.25</v>
      </c>
      <c r="J77" s="56" t="n">
        <f aca="false">H77/3600</f>
        <v>3.83590555555556</v>
      </c>
      <c r="L77" s="75" t="n">
        <v>185.8208</v>
      </c>
      <c r="M77" s="76" t="n">
        <v>39.2401</v>
      </c>
      <c r="N77" s="76" t="n">
        <v>44.9434</v>
      </c>
      <c r="O77" s="76" t="n">
        <v>45.5352</v>
      </c>
      <c r="P77" s="76" t="n">
        <v>13185.42</v>
      </c>
      <c r="Q77" s="76" t="n">
        <v>16.27</v>
      </c>
      <c r="R77" s="56" t="n">
        <f aca="false">P77/3600</f>
        <v>3.6626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3380.49</v>
      </c>
      <c r="I78" s="78" t="n">
        <v>14.78</v>
      </c>
      <c r="J78" s="62" t="n">
        <f aca="false">H78/3600</f>
        <v>3.71680277777778</v>
      </c>
      <c r="L78" s="77" t="n">
        <v>99.604</v>
      </c>
      <c r="M78" s="78" t="n">
        <v>36.7215</v>
      </c>
      <c r="N78" s="78" t="n">
        <v>43.5355</v>
      </c>
      <c r="O78" s="78" t="n">
        <v>44.1571</v>
      </c>
      <c r="P78" s="78" t="n">
        <v>12786.91</v>
      </c>
      <c r="Q78" s="78" t="n">
        <v>14.91</v>
      </c>
      <c r="R78" s="62" t="n">
        <f aca="false">P78/3600</f>
        <v>3.5519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7942.92</v>
      </c>
      <c r="I79" s="74" t="n">
        <v>23.72</v>
      </c>
      <c r="J79" s="51" t="n">
        <f aca="false">H79/3600</f>
        <v>4.98414444444444</v>
      </c>
      <c r="L79" s="73" t="n">
        <v>1959.1712</v>
      </c>
      <c r="M79" s="74" t="n">
        <v>43.4793</v>
      </c>
      <c r="N79" s="74" t="n">
        <v>47.529</v>
      </c>
      <c r="O79" s="74" t="n">
        <v>48.4443</v>
      </c>
      <c r="P79" s="74" t="n">
        <v>17302.81</v>
      </c>
      <c r="Q79" s="74" t="n">
        <v>27.6</v>
      </c>
      <c r="R79" s="51" t="n">
        <f aca="false">P79/3600</f>
        <v>4.8063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5905.04</v>
      </c>
      <c r="I80" s="76" t="n">
        <v>29.06</v>
      </c>
      <c r="J80" s="56" t="n">
        <f aca="false">H80/3600</f>
        <v>4.41806666666667</v>
      </c>
      <c r="L80" s="75" t="n">
        <v>691.7816</v>
      </c>
      <c r="M80" s="76" t="n">
        <v>41.3184</v>
      </c>
      <c r="N80" s="76" t="n">
        <v>45.6279</v>
      </c>
      <c r="O80" s="76" t="n">
        <v>46.4807</v>
      </c>
      <c r="P80" s="76" t="n">
        <v>15341.37</v>
      </c>
      <c r="Q80" s="76" t="n">
        <v>24.21</v>
      </c>
      <c r="R80" s="56" t="n">
        <f aca="false">P80/3600</f>
        <v>4.2614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4940.94</v>
      </c>
      <c r="I81" s="76" t="n">
        <v>20.19</v>
      </c>
      <c r="J81" s="56" t="n">
        <f aca="false">H81/3600</f>
        <v>4.15026111111111</v>
      </c>
      <c r="L81" s="75" t="n">
        <v>316.2304</v>
      </c>
      <c r="M81" s="76" t="n">
        <v>38.8806</v>
      </c>
      <c r="N81" s="76" t="n">
        <v>43.791</v>
      </c>
      <c r="O81" s="76" t="n">
        <v>44.8596</v>
      </c>
      <c r="P81" s="76" t="n">
        <v>14242.68</v>
      </c>
      <c r="Q81" s="76" t="n">
        <v>17.67</v>
      </c>
      <c r="R81" s="56" t="n">
        <f aca="false">P81/3600</f>
        <v>3.956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4184.69</v>
      </c>
      <c r="I82" s="78" t="n">
        <v>16.08</v>
      </c>
      <c r="J82" s="62" t="n">
        <f aca="false">H82/3600</f>
        <v>3.94019166666667</v>
      </c>
      <c r="L82" s="77" t="n">
        <v>165.2808</v>
      </c>
      <c r="M82" s="78" t="n">
        <v>36.1466</v>
      </c>
      <c r="N82" s="78" t="n">
        <v>42.3898</v>
      </c>
      <c r="O82" s="78" t="n">
        <v>43.5095</v>
      </c>
      <c r="P82" s="78" t="n">
        <v>13534.45</v>
      </c>
      <c r="Q82" s="78" t="n">
        <v>25.65</v>
      </c>
      <c r="R82" s="62" t="n">
        <f aca="false">P82/3600</f>
        <v>3.7595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/>
      <c r="E83" s="74"/>
      <c r="F83" s="74"/>
      <c r="G83" s="74"/>
      <c r="H83" s="74"/>
      <c r="I83" s="74"/>
      <c r="J83" s="51" t="n">
        <f aca="false">H83/3600</f>
        <v>0</v>
      </c>
      <c r="L83" s="73"/>
      <c r="M83" s="74"/>
      <c r="N83" s="74"/>
      <c r="O83" s="74"/>
      <c r="P83" s="74"/>
      <c r="Q83" s="74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6" t="n">
        <f aca="false">H84/3600</f>
        <v>0</v>
      </c>
      <c r="L84" s="75"/>
      <c r="M84" s="76"/>
      <c r="N84" s="76"/>
      <c r="O84" s="76"/>
      <c r="P84" s="76"/>
      <c r="Q84" s="76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6" t="n">
        <f aca="false">H85/3600</f>
        <v>0</v>
      </c>
      <c r="L85" s="75"/>
      <c r="M85" s="76"/>
      <c r="N85" s="76"/>
      <c r="O85" s="76"/>
      <c r="P85" s="76"/>
      <c r="Q85" s="76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/>
      <c r="E86" s="78"/>
      <c r="F86" s="78"/>
      <c r="G86" s="78"/>
      <c r="H86" s="78"/>
      <c r="I86" s="78"/>
      <c r="J86" s="62" t="n">
        <f aca="false">H86/3600</f>
        <v>0</v>
      </c>
      <c r="L86" s="77"/>
      <c r="M86" s="78"/>
      <c r="N86" s="78"/>
      <c r="O86" s="78"/>
      <c r="P86" s="78"/>
      <c r="Q86" s="78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/>
      <c r="E87" s="74"/>
      <c r="F87" s="74"/>
      <c r="G87" s="74"/>
      <c r="H87" s="74"/>
      <c r="I87" s="74"/>
      <c r="J87" s="51" t="n">
        <f aca="false">H87/3600</f>
        <v>0</v>
      </c>
      <c r="L87" s="73"/>
      <c r="M87" s="74"/>
      <c r="N87" s="74"/>
      <c r="O87" s="74"/>
      <c r="P87" s="74"/>
      <c r="Q87" s="74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6" t="n">
        <f aca="false">H88/3600</f>
        <v>0</v>
      </c>
      <c r="L88" s="75"/>
      <c r="M88" s="76"/>
      <c r="N88" s="76"/>
      <c r="O88" s="76"/>
      <c r="P88" s="76"/>
      <c r="Q88" s="76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6" t="n">
        <f aca="false">H89/3600</f>
        <v>0</v>
      </c>
      <c r="L89" s="75"/>
      <c r="M89" s="76"/>
      <c r="N89" s="76"/>
      <c r="O89" s="76"/>
      <c r="P89" s="76"/>
      <c r="Q89" s="76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/>
      <c r="E90" s="78"/>
      <c r="F90" s="78"/>
      <c r="G90" s="78"/>
      <c r="H90" s="78"/>
      <c r="I90" s="78"/>
      <c r="J90" s="62" t="n">
        <f aca="false">H90/3600</f>
        <v>0</v>
      </c>
      <c r="L90" s="77"/>
      <c r="M90" s="78"/>
      <c r="N90" s="78"/>
      <c r="O90" s="78"/>
      <c r="P90" s="78"/>
      <c r="Q90" s="78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/>
      <c r="E91" s="74"/>
      <c r="F91" s="74"/>
      <c r="G91" s="74"/>
      <c r="H91" s="74"/>
      <c r="I91" s="74"/>
      <c r="J91" s="51" t="n">
        <f aca="false">H91/3600</f>
        <v>0</v>
      </c>
      <c r="L91" s="73"/>
      <c r="M91" s="74"/>
      <c r="N91" s="74"/>
      <c r="O91" s="74"/>
      <c r="P91" s="74"/>
      <c r="Q91" s="74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6" t="n">
        <f aca="false">H92/3600</f>
        <v>0</v>
      </c>
      <c r="L92" s="75"/>
      <c r="M92" s="76"/>
      <c r="N92" s="76"/>
      <c r="O92" s="76"/>
      <c r="P92" s="76"/>
      <c r="Q92" s="76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6" t="n">
        <f aca="false">H93/3600</f>
        <v>0</v>
      </c>
      <c r="L93" s="75"/>
      <c r="M93" s="76"/>
      <c r="N93" s="76"/>
      <c r="O93" s="76"/>
      <c r="P93" s="76"/>
      <c r="Q93" s="76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/>
      <c r="E94" s="78"/>
      <c r="F94" s="78"/>
      <c r="G94" s="78"/>
      <c r="H94" s="78"/>
      <c r="I94" s="78"/>
      <c r="J94" s="62" t="n">
        <f aca="false">H94/3600</f>
        <v>0</v>
      </c>
      <c r="L94" s="77"/>
      <c r="M94" s="78"/>
      <c r="N94" s="78"/>
      <c r="O94" s="78"/>
      <c r="P94" s="78"/>
      <c r="Q94" s="78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/>
      <c r="E95" s="74"/>
      <c r="F95" s="74"/>
      <c r="G95" s="74"/>
      <c r="H95" s="74"/>
      <c r="I95" s="74"/>
      <c r="J95" s="51" t="n">
        <f aca="false">H95/3600</f>
        <v>0</v>
      </c>
      <c r="L95" s="73"/>
      <c r="M95" s="74"/>
      <c r="N95" s="74"/>
      <c r="O95" s="74"/>
      <c r="P95" s="74"/>
      <c r="Q95" s="74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6" t="n">
        <f aca="false">H96/3600</f>
        <v>0</v>
      </c>
      <c r="L96" s="75"/>
      <c r="M96" s="76"/>
      <c r="N96" s="76"/>
      <c r="O96" s="76"/>
      <c r="P96" s="76"/>
      <c r="Q96" s="76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6" t="n">
        <f aca="false">H97/3600</f>
        <v>0</v>
      </c>
      <c r="L97" s="75"/>
      <c r="M97" s="76"/>
      <c r="N97" s="76"/>
      <c r="O97" s="76"/>
      <c r="P97" s="76"/>
      <c r="Q97" s="76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/>
      <c r="E98" s="78"/>
      <c r="F98" s="78"/>
      <c r="G98" s="78"/>
      <c r="H98" s="78"/>
      <c r="I98" s="78"/>
      <c r="J98" s="62" t="n">
        <f aca="false">H98/3600</f>
        <v>0</v>
      </c>
      <c r="L98" s="77"/>
      <c r="M98" s="78"/>
      <c r="N98" s="78"/>
      <c r="O98" s="78"/>
      <c r="P98" s="78"/>
      <c r="Q98" s="78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9.1677592455824</v>
      </c>
      <c r="J106" s="100" t="n">
        <f aca="false">GEOMEAN(J3:J98)</f>
        <v>0</v>
      </c>
      <c r="Q106" s="100" t="n">
        <f aca="false">GEOMEAN(Q3:Q98)</f>
        <v>18.2745895184804</v>
      </c>
      <c r="R106" s="100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53402496574667</v>
      </c>
      <c r="R107" s="10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705461111111111</v>
      </c>
      <c r="J108" s="100" t="n">
        <f aca="false">SUM(J3:J98)</f>
        <v>285.598822222222</v>
      </c>
      <c r="Q108" s="100" t="n">
        <f aca="false">SUM(Q3:Q98)/3600</f>
        <v>0.631241666666667</v>
      </c>
      <c r="R108" s="100" t="n">
        <f aca="false">SUM(R3:R98)</f>
        <v>276.8412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4.6976017794952</v>
      </c>
      <c r="J113" s="100" t="n">
        <f aca="false">GEOMEAN(J19:J82)</f>
        <v>2.7237674467226</v>
      </c>
      <c r="Q113" s="100" t="n">
        <f aca="false">GEOMEAN(Q19:Q82)</f>
        <v>14.7466525744287</v>
      </c>
      <c r="R113" s="100" t="n">
        <f aca="false">GEOMEAN(R19:R82)</f>
        <v>2.63678807276339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00333733323772</v>
      </c>
      <c r="R114" s="101" t="n">
        <f aca="false">R113/J113</f>
        <v>0.9680665197523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6-29T04:39:44Z</dcterms:modified>
  <cp:revision>0</cp:revision>
  <dc:subject/>
  <dc:title/>
</cp:coreProperties>
</file>