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626414"/>
        <c:axId val="82540432"/>
      </c:scatterChart>
      <c:valAx>
        <c:axId val="7562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32"/>
        <c:crossesAt val="0"/>
        <c:crossBetween val="midCat"/>
      </c:valAx>
      <c:valAx>
        <c:axId val="825404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198965"/>
        <c:axId val="97095849"/>
      </c:scatterChart>
      <c:valAx>
        <c:axId val="3619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849"/>
        <c:crossesAt val="0"/>
        <c:crossBetween val="midCat"/>
      </c:valAx>
      <c:valAx>
        <c:axId val="970958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746233"/>
        <c:axId val="13222902"/>
      </c:scatterChart>
      <c:valAx>
        <c:axId val="1674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902"/>
        <c:crossesAt val="0"/>
        <c:crossBetween val="midCat"/>
      </c:valAx>
      <c:valAx>
        <c:axId val="132229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670234"/>
        <c:axId val="8794383"/>
      </c:scatterChart>
      <c:valAx>
        <c:axId val="396702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3"/>
        <c:crossesAt val="0"/>
        <c:crossBetween val="midCat"/>
      </c:valAx>
      <c:valAx>
        <c:axId val="87943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2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2" activeCellId="0" sqref="B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1881434379171</v>
      </c>
      <c r="D25" s="23"/>
      <c r="E25" s="23"/>
      <c r="F25" s="23" t="n">
        <f aca="false">'RA-HE10'!R114</f>
        <v>0.9643992845620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5521198933286</v>
      </c>
      <c r="D26" s="24"/>
      <c r="E26" s="24"/>
      <c r="F26" s="24" t="n">
        <f aca="false">'RA-HE10'!Q114</f>
        <v>0.9846223959110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54104015231514</v>
      </c>
      <c r="D38" s="23"/>
      <c r="E38" s="23"/>
      <c r="F38" s="23" t="n">
        <f aca="false">'LB-HE10'!R114</f>
        <v>0.9589683873333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706143987844</v>
      </c>
      <c r="D39" s="24"/>
      <c r="E39" s="24"/>
      <c r="F39" s="24" t="n">
        <f aca="false">'LB-HE10'!Q114</f>
        <v>0.9907553419583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:E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61881434379171</v>
      </c>
      <c r="D25" s="23"/>
      <c r="E25" s="23"/>
      <c r="F25" s="23" t="n">
        <f aca="false">'RA-HE10'!R107</f>
        <v>0.9643992845620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0823999938501</v>
      </c>
      <c r="D26" s="24"/>
      <c r="E26" s="24"/>
      <c r="F26" s="24" t="n">
        <f aca="false">'RA-HE10'!Q107</f>
        <v>0.9905394272037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8565381897068</v>
      </c>
      <c r="D39" s="24"/>
      <c r="E39" s="24"/>
      <c r="F39" s="24" t="n">
        <f aca="false">'LB-HE10'!Q107</f>
        <v>0.9707840302528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R107" activeCellId="0" sqref="R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293.64</v>
      </c>
      <c r="I3" s="50" t="n">
        <v>33.57</v>
      </c>
      <c r="J3" s="51" t="n">
        <f aca="false">H3/3600</f>
        <v>4.52601111111111</v>
      </c>
      <c r="L3" s="49" t="n">
        <v>13046.7424</v>
      </c>
      <c r="M3" s="50" t="n">
        <v>41.6135</v>
      </c>
      <c r="N3" s="50" t="n">
        <v>41.5101</v>
      </c>
      <c r="O3" s="50" t="n">
        <v>44.1635</v>
      </c>
      <c r="P3" s="50" t="n">
        <v>15801.03</v>
      </c>
      <c r="Q3" s="50" t="n">
        <v>33.26</v>
      </c>
      <c r="R3" s="52" t="n">
        <f aca="false">P3/3600</f>
        <v>4.3891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783.81</v>
      </c>
      <c r="I4" s="55" t="n">
        <v>27.79</v>
      </c>
      <c r="J4" s="56" t="n">
        <f aca="false">H4/3600</f>
        <v>3.82883611111111</v>
      </c>
      <c r="L4" s="54" t="n">
        <v>5299.2192</v>
      </c>
      <c r="M4" s="55" t="n">
        <v>39.1312</v>
      </c>
      <c r="N4" s="55" t="n">
        <v>39.8133</v>
      </c>
      <c r="O4" s="55" t="n">
        <v>42.289</v>
      </c>
      <c r="P4" s="55" t="n">
        <v>13280.55</v>
      </c>
      <c r="Q4" s="55" t="n">
        <v>27.53</v>
      </c>
      <c r="R4" s="57" t="n">
        <f aca="false">P4/3600</f>
        <v>3.6890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481.1</v>
      </c>
      <c r="I5" s="55" t="n">
        <v>24.65</v>
      </c>
      <c r="J5" s="56" t="n">
        <f aca="false">H5/3600</f>
        <v>3.46697222222222</v>
      </c>
      <c r="L5" s="54" t="n">
        <v>2552.4176</v>
      </c>
      <c r="M5" s="55" t="n">
        <v>36.5941</v>
      </c>
      <c r="N5" s="55" t="n">
        <v>38.4553</v>
      </c>
      <c r="O5" s="55" t="n">
        <v>40.8058</v>
      </c>
      <c r="P5" s="55" t="n">
        <v>12007.15</v>
      </c>
      <c r="Q5" s="55" t="n">
        <v>24.67</v>
      </c>
      <c r="R5" s="57" t="n">
        <f aca="false">P5/3600</f>
        <v>3.3353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777.5</v>
      </c>
      <c r="I6" s="61" t="n">
        <v>22.94</v>
      </c>
      <c r="J6" s="62" t="n">
        <f aca="false">H6/3600</f>
        <v>3.27152777777778</v>
      </c>
      <c r="L6" s="60" t="n">
        <v>1323.8336</v>
      </c>
      <c r="M6" s="61" t="n">
        <v>33.9301</v>
      </c>
      <c r="N6" s="61" t="n">
        <v>37.4034</v>
      </c>
      <c r="O6" s="61" t="n">
        <v>39.7235</v>
      </c>
      <c r="P6" s="61" t="n">
        <v>11299.22</v>
      </c>
      <c r="Q6" s="61" t="n">
        <v>22.57</v>
      </c>
      <c r="R6" s="63" t="n">
        <f aca="false">P6/3600</f>
        <v>3.1386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027.35</v>
      </c>
      <c r="I7" s="50" t="n">
        <v>55.04</v>
      </c>
      <c r="J7" s="51" t="n">
        <f aca="false">H7/3600</f>
        <v>6.95204166666667</v>
      </c>
      <c r="L7" s="49" t="n">
        <v>32960.6304</v>
      </c>
      <c r="M7" s="50" t="n">
        <v>40.1304</v>
      </c>
      <c r="N7" s="50" t="n">
        <v>44.8826</v>
      </c>
      <c r="O7" s="50" t="n">
        <v>44.6651</v>
      </c>
      <c r="P7" s="50" t="n">
        <v>24227.91</v>
      </c>
      <c r="Q7" s="50" t="n">
        <v>46.71</v>
      </c>
      <c r="R7" s="52" t="n">
        <f aca="false">P7/3600</f>
        <v>6.7299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1340.73</v>
      </c>
      <c r="I8" s="55" t="n">
        <v>41.22</v>
      </c>
      <c r="J8" s="56" t="n">
        <f aca="false">H8/3600</f>
        <v>5.92798055555556</v>
      </c>
      <c r="L8" s="54" t="n">
        <v>15806.4912</v>
      </c>
      <c r="M8" s="55" t="n">
        <v>37.1312</v>
      </c>
      <c r="N8" s="55" t="n">
        <v>42.9581</v>
      </c>
      <c r="O8" s="55" t="n">
        <v>43.2815</v>
      </c>
      <c r="P8" s="55" t="n">
        <v>20753.64</v>
      </c>
      <c r="Q8" s="55" t="n">
        <v>37.66</v>
      </c>
      <c r="R8" s="57" t="n">
        <f aca="false">P8/3600</f>
        <v>5.764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8773.5</v>
      </c>
      <c r="I9" s="55" t="n">
        <v>33.1</v>
      </c>
      <c r="J9" s="56" t="n">
        <f aca="false">H9/3600</f>
        <v>5.21486111111111</v>
      </c>
      <c r="L9" s="54" t="n">
        <v>8316.424</v>
      </c>
      <c r="M9" s="55" t="n">
        <v>34.1874</v>
      </c>
      <c r="N9" s="55" t="n">
        <v>41.3406</v>
      </c>
      <c r="O9" s="55" t="n">
        <v>41.9727</v>
      </c>
      <c r="P9" s="55" t="n">
        <v>18187.77</v>
      </c>
      <c r="Q9" s="55" t="n">
        <v>32.51</v>
      </c>
      <c r="R9" s="57" t="n">
        <f aca="false">P9/3600</f>
        <v>5.0521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911.04</v>
      </c>
      <c r="I10" s="61" t="n">
        <v>29.94</v>
      </c>
      <c r="J10" s="62" t="n">
        <f aca="false">H10/3600</f>
        <v>4.69751111111111</v>
      </c>
      <c r="L10" s="60" t="n">
        <v>4646.0816</v>
      </c>
      <c r="M10" s="61" t="n">
        <v>31.4298</v>
      </c>
      <c r="N10" s="61" t="n">
        <v>40.1111</v>
      </c>
      <c r="O10" s="61" t="n">
        <v>40.9194</v>
      </c>
      <c r="P10" s="61" t="n">
        <v>16391.75</v>
      </c>
      <c r="Q10" s="61" t="n">
        <v>28.98</v>
      </c>
      <c r="R10" s="63" t="n">
        <f aca="false">P10/3600</f>
        <v>4.5532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0693.79</v>
      </c>
      <c r="I11" s="50" t="n">
        <v>123.89</v>
      </c>
      <c r="J11" s="51" t="n">
        <f aca="false">H11/3600</f>
        <v>19.6371638888889</v>
      </c>
      <c r="L11" s="49" t="n">
        <v>215693.96</v>
      </c>
      <c r="M11" s="50" t="n">
        <v>39.0156</v>
      </c>
      <c r="N11" s="50" t="n">
        <v>39.126</v>
      </c>
      <c r="O11" s="50" t="n">
        <v>37.7009</v>
      </c>
      <c r="P11" s="50" t="n">
        <v>67199.05</v>
      </c>
      <c r="Q11" s="50" t="n">
        <v>122.48</v>
      </c>
      <c r="R11" s="52" t="n">
        <f aca="false">P11/3600</f>
        <v>18.6664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9186.65</v>
      </c>
      <c r="I12" s="55" t="n">
        <v>109.42</v>
      </c>
      <c r="J12" s="56" t="n">
        <f aca="false">H12/3600</f>
        <v>16.4407361111111</v>
      </c>
      <c r="L12" s="54" t="n">
        <v>102084.6448</v>
      </c>
      <c r="M12" s="55" t="n">
        <v>33.7664</v>
      </c>
      <c r="N12" s="55" t="n">
        <v>37.8434</v>
      </c>
      <c r="O12" s="55" t="n">
        <v>36.4232</v>
      </c>
      <c r="P12" s="55" t="n">
        <v>56552.88</v>
      </c>
      <c r="Q12" s="55" t="n">
        <v>109.47</v>
      </c>
      <c r="R12" s="57" t="n">
        <f aca="false">P12/3600</f>
        <v>15.7091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112.53</v>
      </c>
      <c r="I13" s="55" t="n">
        <v>78.6</v>
      </c>
      <c r="J13" s="56" t="n">
        <f aca="false">H13/3600</f>
        <v>11.1423694444444</v>
      </c>
      <c r="L13" s="54" t="n">
        <v>29212.184</v>
      </c>
      <c r="M13" s="55" t="n">
        <v>29.5284</v>
      </c>
      <c r="N13" s="55" t="n">
        <v>36.7088</v>
      </c>
      <c r="O13" s="55" t="n">
        <v>35.378</v>
      </c>
      <c r="P13" s="55" t="n">
        <v>38491.37</v>
      </c>
      <c r="Q13" s="55" t="n">
        <v>78.7</v>
      </c>
      <c r="R13" s="57" t="n">
        <f aca="false">P13/3600</f>
        <v>10.6920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9674.4</v>
      </c>
      <c r="I14" s="61" t="n">
        <v>53.21</v>
      </c>
      <c r="J14" s="62" t="n">
        <f aca="false">H14/3600</f>
        <v>8.24288888888889</v>
      </c>
      <c r="L14" s="60" t="n">
        <v>7134.5056</v>
      </c>
      <c r="M14" s="61" t="n">
        <v>27.8988</v>
      </c>
      <c r="N14" s="61" t="n">
        <v>35.7932</v>
      </c>
      <c r="O14" s="61" t="n">
        <v>34.53</v>
      </c>
      <c r="P14" s="61" t="n">
        <v>28533.81</v>
      </c>
      <c r="Q14" s="61" t="n">
        <v>52.97</v>
      </c>
      <c r="R14" s="63" t="n">
        <f aca="false">P14/3600</f>
        <v>7.9260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996.16</v>
      </c>
      <c r="I15" s="50" t="n">
        <v>72.06</v>
      </c>
      <c r="J15" s="51" t="n">
        <f aca="false">H15/3600</f>
        <v>12.2211555555556</v>
      </c>
      <c r="L15" s="49" t="n">
        <v>23600.7104</v>
      </c>
      <c r="M15" s="50" t="n">
        <v>41.3556</v>
      </c>
      <c r="N15" s="50" t="n">
        <v>46.2215</v>
      </c>
      <c r="O15" s="50" t="n">
        <v>45.8947</v>
      </c>
      <c r="P15" s="50" t="n">
        <v>42250.64</v>
      </c>
      <c r="Q15" s="50" t="n">
        <v>69.95</v>
      </c>
      <c r="R15" s="52" t="n">
        <f aca="false">P15/3600</f>
        <v>11.7362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3981.6</v>
      </c>
      <c r="I16" s="55" t="n">
        <v>55.48</v>
      </c>
      <c r="J16" s="56" t="n">
        <f aca="false">H16/3600</f>
        <v>9.43933333333333</v>
      </c>
      <c r="L16" s="54" t="n">
        <v>5937.5312</v>
      </c>
      <c r="M16" s="55" t="n">
        <v>39.9814</v>
      </c>
      <c r="N16" s="55" t="n">
        <v>45.5053</v>
      </c>
      <c r="O16" s="55" t="n">
        <v>45.3063</v>
      </c>
      <c r="P16" s="55" t="n">
        <v>32632.37</v>
      </c>
      <c r="Q16" s="55" t="n">
        <v>55.36</v>
      </c>
      <c r="R16" s="57" t="n">
        <f aca="false">P16/3600</f>
        <v>9.0645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880.91</v>
      </c>
      <c r="I17" s="55" t="n">
        <v>49.9</v>
      </c>
      <c r="J17" s="56" t="n">
        <f aca="false">H17/3600</f>
        <v>8.30025277777778</v>
      </c>
      <c r="L17" s="54" t="n">
        <v>2448.8384</v>
      </c>
      <c r="M17" s="55" t="n">
        <v>38.7016</v>
      </c>
      <c r="N17" s="55" t="n">
        <v>44.924</v>
      </c>
      <c r="O17" s="55" t="n">
        <v>44.8725</v>
      </c>
      <c r="P17" s="55" t="n">
        <v>28688.96</v>
      </c>
      <c r="Q17" s="55" t="n">
        <v>49.98</v>
      </c>
      <c r="R17" s="57" t="n">
        <f aca="false">P17/3600</f>
        <v>7.969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51.44</v>
      </c>
      <c r="I18" s="61" t="n">
        <v>45.96</v>
      </c>
      <c r="J18" s="62" t="n">
        <f aca="false">H18/3600</f>
        <v>7.6254</v>
      </c>
      <c r="L18" s="60" t="n">
        <v>1179.5344</v>
      </c>
      <c r="M18" s="61" t="n">
        <v>36.979</v>
      </c>
      <c r="N18" s="61" t="n">
        <v>44.4228</v>
      </c>
      <c r="O18" s="61" t="n">
        <v>44.5172</v>
      </c>
      <c r="P18" s="61" t="n">
        <v>26279.4</v>
      </c>
      <c r="Q18" s="61" t="n">
        <v>46.53</v>
      </c>
      <c r="R18" s="63" t="n">
        <f aca="false">P18/3600</f>
        <v>7.2998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5500.68</v>
      </c>
      <c r="I19" s="74" t="n">
        <v>29.65</v>
      </c>
      <c r="J19" s="51" t="n">
        <f aca="false">H19/3600</f>
        <v>4.30574444444445</v>
      </c>
      <c r="L19" s="73" t="n">
        <v>4792.5912</v>
      </c>
      <c r="M19" s="74" t="n">
        <v>41.5923</v>
      </c>
      <c r="N19" s="74" t="n">
        <v>43.4839</v>
      </c>
      <c r="O19" s="74" t="n">
        <v>45.2585</v>
      </c>
      <c r="P19" s="74" t="n">
        <v>15023.79</v>
      </c>
      <c r="Q19" s="74" t="n">
        <v>29.57</v>
      </c>
      <c r="R19" s="51" t="n">
        <f aca="false">P19/3600</f>
        <v>4.1732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3298.34</v>
      </c>
      <c r="I20" s="76" t="n">
        <v>25.38</v>
      </c>
      <c r="J20" s="56" t="n">
        <f aca="false">H20/3600</f>
        <v>3.69398333333333</v>
      </c>
      <c r="L20" s="75" t="n">
        <v>2188.4992</v>
      </c>
      <c r="M20" s="76" t="n">
        <v>39.7353</v>
      </c>
      <c r="N20" s="76" t="n">
        <v>42.122</v>
      </c>
      <c r="O20" s="76" t="n">
        <v>43.4097</v>
      </c>
      <c r="P20" s="76" t="n">
        <v>12842.69</v>
      </c>
      <c r="Q20" s="76" t="n">
        <v>25.41</v>
      </c>
      <c r="R20" s="56" t="n">
        <f aca="false">P20/3600</f>
        <v>3.5674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1828.21</v>
      </c>
      <c r="I21" s="76" t="n">
        <v>22.92</v>
      </c>
      <c r="J21" s="56" t="n">
        <f aca="false">H21/3600</f>
        <v>3.28561388888889</v>
      </c>
      <c r="L21" s="75" t="n">
        <v>1072.576</v>
      </c>
      <c r="M21" s="76" t="n">
        <v>37.438</v>
      </c>
      <c r="N21" s="76" t="n">
        <v>40.9161</v>
      </c>
      <c r="O21" s="76" t="n">
        <v>42.077</v>
      </c>
      <c r="P21" s="76" t="n">
        <v>11402.64</v>
      </c>
      <c r="Q21" s="76" t="n">
        <v>22.77</v>
      </c>
      <c r="R21" s="56" t="n">
        <f aca="false">P21/3600</f>
        <v>3.167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0760.19</v>
      </c>
      <c r="I22" s="78" t="n">
        <v>20.96</v>
      </c>
      <c r="J22" s="62" t="n">
        <f aca="false">H22/3600</f>
        <v>2.98894166666667</v>
      </c>
      <c r="L22" s="77" t="n">
        <v>543.5896</v>
      </c>
      <c r="M22" s="78" t="n">
        <v>35.0464</v>
      </c>
      <c r="N22" s="78" t="n">
        <v>40.06</v>
      </c>
      <c r="O22" s="78" t="n">
        <v>41.2615</v>
      </c>
      <c r="P22" s="78" t="n">
        <v>10320.74</v>
      </c>
      <c r="Q22" s="78" t="n">
        <v>20.99</v>
      </c>
      <c r="R22" s="62" t="n">
        <f aca="false">P22/3600</f>
        <v>2.866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4176.89</v>
      </c>
      <c r="I23" s="74" t="n">
        <v>30.5</v>
      </c>
      <c r="J23" s="51" t="n">
        <f aca="false">H23/3600</f>
        <v>3.938025</v>
      </c>
      <c r="L23" s="73" t="n">
        <v>7654.0608</v>
      </c>
      <c r="M23" s="74" t="n">
        <v>40.0294</v>
      </c>
      <c r="N23" s="74" t="n">
        <v>42.3627</v>
      </c>
      <c r="O23" s="74" t="n">
        <v>43.7436</v>
      </c>
      <c r="P23" s="74" t="n">
        <v>13635.97</v>
      </c>
      <c r="Q23" s="74" t="n">
        <v>30.09</v>
      </c>
      <c r="R23" s="51" t="n">
        <f aca="false">P23/3600</f>
        <v>3.7877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1899</v>
      </c>
      <c r="I24" s="76" t="n">
        <v>25.22</v>
      </c>
      <c r="J24" s="56" t="n">
        <f aca="false">H24/3600</f>
        <v>3.30527777777778</v>
      </c>
      <c r="L24" s="75" t="n">
        <v>3333.596</v>
      </c>
      <c r="M24" s="76" t="n">
        <v>37.5216</v>
      </c>
      <c r="N24" s="76" t="n">
        <v>40.5007</v>
      </c>
      <c r="O24" s="76" t="n">
        <v>41.5292</v>
      </c>
      <c r="P24" s="76" t="n">
        <v>11419.28</v>
      </c>
      <c r="Q24" s="76" t="n">
        <v>25.09</v>
      </c>
      <c r="R24" s="56" t="n">
        <f aca="false">P24/3600</f>
        <v>3.1720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0617.92</v>
      </c>
      <c r="I25" s="76" t="n">
        <v>22.52</v>
      </c>
      <c r="J25" s="56" t="n">
        <f aca="false">H25/3600</f>
        <v>2.94942222222222</v>
      </c>
      <c r="L25" s="75" t="n">
        <v>1542.9496</v>
      </c>
      <c r="M25" s="76" t="n">
        <v>34.9347</v>
      </c>
      <c r="N25" s="76" t="n">
        <v>38.9033</v>
      </c>
      <c r="O25" s="76" t="n">
        <v>39.9967</v>
      </c>
      <c r="P25" s="76" t="n">
        <v>10215.67</v>
      </c>
      <c r="Q25" s="76" t="n">
        <v>22.32</v>
      </c>
      <c r="R25" s="56" t="n">
        <f aca="false">P25/3600</f>
        <v>2.837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841.87</v>
      </c>
      <c r="I26" s="78" t="n">
        <v>20.32</v>
      </c>
      <c r="J26" s="62" t="n">
        <f aca="false">H26/3600</f>
        <v>2.73385277777778</v>
      </c>
      <c r="L26" s="77" t="n">
        <v>719.1928</v>
      </c>
      <c r="M26" s="78" t="n">
        <v>32.4272</v>
      </c>
      <c r="N26" s="78" t="n">
        <v>37.7078</v>
      </c>
      <c r="O26" s="78" t="n">
        <v>39.0801</v>
      </c>
      <c r="P26" s="78" t="n">
        <v>9442.84</v>
      </c>
      <c r="Q26" s="78" t="n">
        <v>20.25</v>
      </c>
      <c r="R26" s="62" t="n">
        <f aca="false">P26/3600</f>
        <v>2.6230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3277.62</v>
      </c>
      <c r="I27" s="74" t="n">
        <v>59.6</v>
      </c>
      <c r="J27" s="51" t="n">
        <f aca="false">H27/3600</f>
        <v>9.24378333333334</v>
      </c>
      <c r="L27" s="73" t="n">
        <v>18166.2536</v>
      </c>
      <c r="M27" s="74" t="n">
        <v>38.4487</v>
      </c>
      <c r="N27" s="74" t="n">
        <v>40.0913</v>
      </c>
      <c r="O27" s="74" t="n">
        <v>43.5645</v>
      </c>
      <c r="P27" s="74" t="n">
        <v>32232.57</v>
      </c>
      <c r="Q27" s="74" t="n">
        <v>59.6</v>
      </c>
      <c r="R27" s="51" t="n">
        <f aca="false">P27/3600</f>
        <v>8.953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6419.81</v>
      </c>
      <c r="I28" s="76" t="n">
        <v>45.64</v>
      </c>
      <c r="J28" s="56" t="n">
        <f aca="false">H28/3600</f>
        <v>7.33883611111111</v>
      </c>
      <c r="L28" s="75" t="n">
        <v>5744.4016</v>
      </c>
      <c r="M28" s="76" t="n">
        <v>36.8348</v>
      </c>
      <c r="N28" s="76" t="n">
        <v>39.076</v>
      </c>
      <c r="O28" s="76" t="n">
        <v>41.8801</v>
      </c>
      <c r="P28" s="76" t="n">
        <v>25515.56</v>
      </c>
      <c r="Q28" s="76" t="n">
        <v>44.75</v>
      </c>
      <c r="R28" s="56" t="n">
        <f aca="false">P28/3600</f>
        <v>7.0876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3522.52</v>
      </c>
      <c r="I29" s="76" t="n">
        <v>40.27</v>
      </c>
      <c r="J29" s="56" t="n">
        <f aca="false">H29/3600</f>
        <v>6.53403333333333</v>
      </c>
      <c r="L29" s="75" t="n">
        <v>2687.7088</v>
      </c>
      <c r="M29" s="76" t="n">
        <v>34.9363</v>
      </c>
      <c r="N29" s="76" t="n">
        <v>38.2445</v>
      </c>
      <c r="O29" s="76" t="n">
        <v>40.341</v>
      </c>
      <c r="P29" s="76" t="n">
        <v>22677.94</v>
      </c>
      <c r="Q29" s="76" t="n">
        <v>40.01</v>
      </c>
      <c r="R29" s="56" t="n">
        <f aca="false">P29/3600</f>
        <v>6.2994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1764.89</v>
      </c>
      <c r="I30" s="78" t="n">
        <v>37.56</v>
      </c>
      <c r="J30" s="62" t="n">
        <f aca="false">H30/3600</f>
        <v>6.04580277777778</v>
      </c>
      <c r="L30" s="77" t="n">
        <v>1376.0816</v>
      </c>
      <c r="M30" s="78" t="n">
        <v>32.7623</v>
      </c>
      <c r="N30" s="78" t="n">
        <v>37.5297</v>
      </c>
      <c r="O30" s="78" t="n">
        <v>39.1375</v>
      </c>
      <c r="P30" s="78" t="n">
        <v>20911.29</v>
      </c>
      <c r="Q30" s="78" t="n">
        <v>37.28</v>
      </c>
      <c r="R30" s="62" t="n">
        <f aca="false">P30/3600</f>
        <v>5.808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8710.44</v>
      </c>
      <c r="I31" s="74" t="n">
        <v>68.27</v>
      </c>
      <c r="J31" s="51" t="n">
        <f aca="false">H31/3600</f>
        <v>10.7529</v>
      </c>
      <c r="L31" s="73" t="n">
        <v>17313.9848</v>
      </c>
      <c r="M31" s="74" t="n">
        <v>39.1448</v>
      </c>
      <c r="N31" s="74" t="n">
        <v>43.7769</v>
      </c>
      <c r="O31" s="74" t="n">
        <v>44.9897</v>
      </c>
      <c r="P31" s="74" t="n">
        <v>37461.88</v>
      </c>
      <c r="Q31" s="74" t="n">
        <v>67.26</v>
      </c>
      <c r="R31" s="51" t="n">
        <f aca="false">P31/3600</f>
        <v>10.406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1942.98</v>
      </c>
      <c r="I32" s="76" t="n">
        <v>54.44</v>
      </c>
      <c r="J32" s="56" t="n">
        <f aca="false">H32/3600</f>
        <v>8.87305</v>
      </c>
      <c r="L32" s="75" t="n">
        <v>6036.0216</v>
      </c>
      <c r="M32" s="76" t="n">
        <v>37.466</v>
      </c>
      <c r="N32" s="76" t="n">
        <v>42.5147</v>
      </c>
      <c r="O32" s="76" t="n">
        <v>43.0114</v>
      </c>
      <c r="P32" s="76" t="n">
        <v>30792.57</v>
      </c>
      <c r="Q32" s="76" t="n">
        <v>53.97</v>
      </c>
      <c r="R32" s="56" t="n">
        <f aca="false">P32/3600</f>
        <v>8.5534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8159.24</v>
      </c>
      <c r="I33" s="76" t="n">
        <v>48.2</v>
      </c>
      <c r="J33" s="56" t="n">
        <f aca="false">H33/3600</f>
        <v>7.82201111111111</v>
      </c>
      <c r="L33" s="75" t="n">
        <v>2830.1208</v>
      </c>
      <c r="M33" s="76" t="n">
        <v>35.6173</v>
      </c>
      <c r="N33" s="76" t="n">
        <v>41.2865</v>
      </c>
      <c r="O33" s="76" t="n">
        <v>41.2215</v>
      </c>
      <c r="P33" s="76" t="n">
        <v>27070.01</v>
      </c>
      <c r="Q33" s="76" t="n">
        <v>48.28</v>
      </c>
      <c r="R33" s="56" t="n">
        <f aca="false">P33/3600</f>
        <v>7.5194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5633.65</v>
      </c>
      <c r="I34" s="78" t="n">
        <v>44.17</v>
      </c>
      <c r="J34" s="62" t="n">
        <f aca="false">H34/3600</f>
        <v>7.12045833333333</v>
      </c>
      <c r="L34" s="77" t="n">
        <v>1479.5384</v>
      </c>
      <c r="M34" s="78" t="n">
        <v>33.6211</v>
      </c>
      <c r="N34" s="78" t="n">
        <v>40.3196</v>
      </c>
      <c r="O34" s="78" t="n">
        <v>39.9014</v>
      </c>
      <c r="P34" s="78" t="n">
        <v>24668.48</v>
      </c>
      <c r="Q34" s="78" t="n">
        <v>44.25</v>
      </c>
      <c r="R34" s="62" t="n">
        <f aca="false">P34/3600</f>
        <v>6.8523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5045.88</v>
      </c>
      <c r="I35" s="74" t="n">
        <v>94.5</v>
      </c>
      <c r="J35" s="51" t="n">
        <f aca="false">H35/3600</f>
        <v>12.5127444444444</v>
      </c>
      <c r="L35" s="73" t="n">
        <v>38915.9624</v>
      </c>
      <c r="M35" s="74" t="n">
        <v>37.3691</v>
      </c>
      <c r="N35" s="74" t="n">
        <v>42.1149</v>
      </c>
      <c r="O35" s="74" t="n">
        <v>44.29</v>
      </c>
      <c r="P35" s="74" t="n">
        <v>43330.87</v>
      </c>
      <c r="Q35" s="74" t="n">
        <v>92.53</v>
      </c>
      <c r="R35" s="51" t="n">
        <f aca="false">P35/3600</f>
        <v>12.036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0474.73</v>
      </c>
      <c r="I36" s="76" t="n">
        <v>59.35</v>
      </c>
      <c r="J36" s="56" t="n">
        <f aca="false">H36/3600</f>
        <v>8.46520277777778</v>
      </c>
      <c r="L36" s="75" t="n">
        <v>7216.8352</v>
      </c>
      <c r="M36" s="76" t="n">
        <v>35.2687</v>
      </c>
      <c r="N36" s="76" t="n">
        <v>40.8251</v>
      </c>
      <c r="O36" s="76" t="n">
        <v>43.1474</v>
      </c>
      <c r="P36" s="76" t="n">
        <v>29314.55</v>
      </c>
      <c r="Q36" s="76" t="n">
        <v>58.32</v>
      </c>
      <c r="R36" s="56" t="n">
        <f aca="false">P36/3600</f>
        <v>8.1429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6344.78</v>
      </c>
      <c r="I37" s="76" t="n">
        <v>50.45</v>
      </c>
      <c r="J37" s="56" t="n">
        <f aca="false">H37/3600</f>
        <v>7.31799444444444</v>
      </c>
      <c r="L37" s="75" t="n">
        <v>2252.6416</v>
      </c>
      <c r="M37" s="76" t="n">
        <v>33.832</v>
      </c>
      <c r="N37" s="76" t="n">
        <v>39.6255</v>
      </c>
      <c r="O37" s="76" t="n">
        <v>42.0999</v>
      </c>
      <c r="P37" s="76" t="n">
        <v>25222.12</v>
      </c>
      <c r="Q37" s="76" t="n">
        <v>50.19</v>
      </c>
      <c r="R37" s="56" t="n">
        <f aca="false">P37/3600</f>
        <v>7.0061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4798.65</v>
      </c>
      <c r="I38" s="78" t="n">
        <v>47.5</v>
      </c>
      <c r="J38" s="62" t="n">
        <f aca="false">H38/3600</f>
        <v>6.88851388888889</v>
      </c>
      <c r="L38" s="77" t="n">
        <v>972.4664</v>
      </c>
      <c r="M38" s="78" t="n">
        <v>31.9754</v>
      </c>
      <c r="N38" s="78" t="n">
        <v>38.7001</v>
      </c>
      <c r="O38" s="78" t="n">
        <v>41.2802</v>
      </c>
      <c r="P38" s="78" t="n">
        <v>23686.41</v>
      </c>
      <c r="Q38" s="78" t="n">
        <v>47.92</v>
      </c>
      <c r="R38" s="62" t="n">
        <f aca="false">P38/3600</f>
        <v>6.5795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029.2</v>
      </c>
      <c r="I39" s="74" t="n">
        <v>12.69</v>
      </c>
      <c r="J39" s="51" t="n">
        <f aca="false">H39/3600</f>
        <v>1.95255555555556</v>
      </c>
      <c r="L39" s="73" t="n">
        <v>3468.5872</v>
      </c>
      <c r="M39" s="74" t="n">
        <v>40.4017</v>
      </c>
      <c r="N39" s="74" t="n">
        <v>43.0125</v>
      </c>
      <c r="O39" s="74" t="n">
        <v>43.5553</v>
      </c>
      <c r="P39" s="74" t="n">
        <v>6812.59</v>
      </c>
      <c r="Q39" s="74" t="n">
        <v>12.67</v>
      </c>
      <c r="R39" s="51" t="n">
        <f aca="false">P39/3600</f>
        <v>1.8923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6060.7</v>
      </c>
      <c r="I40" s="76" t="n">
        <v>10.67</v>
      </c>
      <c r="J40" s="56" t="n">
        <f aca="false">H40/3600</f>
        <v>1.68352777777778</v>
      </c>
      <c r="L40" s="75" t="n">
        <v>1669.4472</v>
      </c>
      <c r="M40" s="76" t="n">
        <v>37.3086</v>
      </c>
      <c r="N40" s="76" t="n">
        <v>40.6743</v>
      </c>
      <c r="O40" s="76" t="n">
        <v>40.8337</v>
      </c>
      <c r="P40" s="76" t="n">
        <v>5816.44</v>
      </c>
      <c r="Q40" s="76" t="n">
        <v>10.54</v>
      </c>
      <c r="R40" s="56" t="n">
        <f aca="false">P40/3600</f>
        <v>1.6156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277.65</v>
      </c>
      <c r="I41" s="76" t="n">
        <v>9.45</v>
      </c>
      <c r="J41" s="56" t="n">
        <f aca="false">H41/3600</f>
        <v>1.46601388888889</v>
      </c>
      <c r="L41" s="75" t="n">
        <v>822.188</v>
      </c>
      <c r="M41" s="76" t="n">
        <v>34.3935</v>
      </c>
      <c r="N41" s="76" t="n">
        <v>38.6501</v>
      </c>
      <c r="O41" s="76" t="n">
        <v>38.6111</v>
      </c>
      <c r="P41" s="76" t="n">
        <v>5081.33</v>
      </c>
      <c r="Q41" s="76" t="n">
        <v>9.11</v>
      </c>
      <c r="R41" s="56" t="n">
        <f aca="false">P41/3600</f>
        <v>1.411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742.07</v>
      </c>
      <c r="I42" s="78" t="n">
        <v>8.27</v>
      </c>
      <c r="J42" s="62" t="n">
        <f aca="false">H42/3600</f>
        <v>1.31724166666667</v>
      </c>
      <c r="L42" s="77" t="n">
        <v>433.692</v>
      </c>
      <c r="M42" s="78" t="n">
        <v>31.9013</v>
      </c>
      <c r="N42" s="78" t="n">
        <v>37.1342</v>
      </c>
      <c r="O42" s="78" t="n">
        <v>36.9506</v>
      </c>
      <c r="P42" s="78" t="n">
        <v>4541.98</v>
      </c>
      <c r="Q42" s="78" t="n">
        <v>8.09</v>
      </c>
      <c r="R42" s="62" t="n">
        <f aca="false">P42/3600</f>
        <v>1.2616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600.87</v>
      </c>
      <c r="I43" s="74" t="n">
        <v>13.95</v>
      </c>
      <c r="J43" s="51" t="n">
        <f aca="false">H43/3600</f>
        <v>2.11135277777778</v>
      </c>
      <c r="L43" s="73" t="n">
        <v>3658.6176</v>
      </c>
      <c r="M43" s="74" t="n">
        <v>40.1534</v>
      </c>
      <c r="N43" s="74" t="n">
        <v>43.5</v>
      </c>
      <c r="O43" s="74" t="n">
        <v>44.9975</v>
      </c>
      <c r="P43" s="74" t="n">
        <v>7373.46</v>
      </c>
      <c r="Q43" s="74" t="n">
        <v>13.75</v>
      </c>
      <c r="R43" s="51" t="n">
        <f aca="false">P43/3600</f>
        <v>2.048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567.54</v>
      </c>
      <c r="I44" s="76" t="n">
        <v>11.71</v>
      </c>
      <c r="J44" s="56" t="n">
        <f aca="false">H44/3600</f>
        <v>1.82431666666667</v>
      </c>
      <c r="L44" s="75" t="n">
        <v>1712.268</v>
      </c>
      <c r="M44" s="76" t="n">
        <v>37.6295</v>
      </c>
      <c r="N44" s="76" t="n">
        <v>41.5967</v>
      </c>
      <c r="O44" s="76" t="n">
        <v>42.7366</v>
      </c>
      <c r="P44" s="76" t="n">
        <v>6325.34</v>
      </c>
      <c r="Q44" s="76" t="n">
        <v>11.73</v>
      </c>
      <c r="R44" s="56" t="n">
        <f aca="false">P44/3600</f>
        <v>1.7570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871.76</v>
      </c>
      <c r="I45" s="76" t="n">
        <v>10.63</v>
      </c>
      <c r="J45" s="56" t="n">
        <f aca="false">H45/3600</f>
        <v>1.63104444444444</v>
      </c>
      <c r="L45" s="75" t="n">
        <v>862.2864</v>
      </c>
      <c r="M45" s="76" t="n">
        <v>34.8919</v>
      </c>
      <c r="N45" s="76" t="n">
        <v>39.9257</v>
      </c>
      <c r="O45" s="76" t="n">
        <v>40.8498</v>
      </c>
      <c r="P45" s="76" t="n">
        <v>5641.91</v>
      </c>
      <c r="Q45" s="76" t="n">
        <v>10.45</v>
      </c>
      <c r="R45" s="56" t="n">
        <f aca="false">P45/3600</f>
        <v>1.5671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5378.02</v>
      </c>
      <c r="I46" s="78" t="n">
        <v>9.73</v>
      </c>
      <c r="J46" s="62" t="n">
        <f aca="false">H46/3600</f>
        <v>1.49389444444444</v>
      </c>
      <c r="L46" s="77" t="n">
        <v>453.1816</v>
      </c>
      <c r="M46" s="78" t="n">
        <v>32.1488</v>
      </c>
      <c r="N46" s="78" t="n">
        <v>38.6127</v>
      </c>
      <c r="O46" s="78" t="n">
        <v>39.4199</v>
      </c>
      <c r="P46" s="78" t="n">
        <v>5162.24</v>
      </c>
      <c r="Q46" s="78" t="n">
        <v>9.6</v>
      </c>
      <c r="R46" s="62" t="n">
        <f aca="false">P46/3600</f>
        <v>1.4339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7513.65</v>
      </c>
      <c r="I47" s="74" t="n">
        <v>15.15</v>
      </c>
      <c r="J47" s="51" t="n">
        <f aca="false">H47/3600</f>
        <v>2.087125</v>
      </c>
      <c r="L47" s="73" t="n">
        <v>6819.4736</v>
      </c>
      <c r="M47" s="74" t="n">
        <v>38.1783</v>
      </c>
      <c r="N47" s="74" t="n">
        <v>41.2786</v>
      </c>
      <c r="O47" s="74" t="n">
        <v>42.3147</v>
      </c>
      <c r="P47" s="74" t="n">
        <v>7314.34</v>
      </c>
      <c r="Q47" s="74" t="n">
        <v>15.05</v>
      </c>
      <c r="R47" s="51" t="n">
        <f aca="false">P47/3600</f>
        <v>2.0317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185.16</v>
      </c>
      <c r="I48" s="76" t="n">
        <v>12.2</v>
      </c>
      <c r="J48" s="56" t="n">
        <f aca="false">H48/3600</f>
        <v>1.7181</v>
      </c>
      <c r="L48" s="75" t="n">
        <v>3104</v>
      </c>
      <c r="M48" s="76" t="n">
        <v>34.6539</v>
      </c>
      <c r="N48" s="76" t="n">
        <v>38.8115</v>
      </c>
      <c r="O48" s="76" t="n">
        <v>39.7217</v>
      </c>
      <c r="P48" s="76" t="n">
        <v>5933.77</v>
      </c>
      <c r="Q48" s="76" t="n">
        <v>12.1</v>
      </c>
      <c r="R48" s="56" t="n">
        <f aca="false">P48/3600</f>
        <v>1.6482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243.66</v>
      </c>
      <c r="I49" s="76" t="n">
        <v>10.46</v>
      </c>
      <c r="J49" s="56" t="n">
        <f aca="false">H49/3600</f>
        <v>1.45657222222222</v>
      </c>
      <c r="L49" s="75" t="n">
        <v>1460.6616</v>
      </c>
      <c r="M49" s="76" t="n">
        <v>31.5136</v>
      </c>
      <c r="N49" s="76" t="n">
        <v>37.0048</v>
      </c>
      <c r="O49" s="76" t="n">
        <v>37.8263</v>
      </c>
      <c r="P49" s="76" t="n">
        <v>5048.23</v>
      </c>
      <c r="Q49" s="76" t="n">
        <v>10.22</v>
      </c>
      <c r="R49" s="56" t="n">
        <f aca="false">P49/3600</f>
        <v>1.4022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681.15</v>
      </c>
      <c r="I50" s="78" t="n">
        <v>9.12</v>
      </c>
      <c r="J50" s="62" t="n">
        <f aca="false">H50/3600</f>
        <v>1.30031944444444</v>
      </c>
      <c r="L50" s="77" t="n">
        <v>687.4016</v>
      </c>
      <c r="M50" s="78" t="n">
        <v>28.5976</v>
      </c>
      <c r="N50" s="78" t="n">
        <v>35.7029</v>
      </c>
      <c r="O50" s="78" t="n">
        <v>36.4266</v>
      </c>
      <c r="P50" s="78" t="n">
        <v>4477.85</v>
      </c>
      <c r="Q50" s="78" t="n">
        <v>9.07</v>
      </c>
      <c r="R50" s="62" t="n">
        <f aca="false">P50/3600</f>
        <v>1.2438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741.66</v>
      </c>
      <c r="I51" s="74" t="n">
        <v>10.37</v>
      </c>
      <c r="J51" s="51" t="n">
        <f aca="false">H51/3600</f>
        <v>1.59490555555556</v>
      </c>
      <c r="L51" s="73" t="n">
        <v>4796.6288</v>
      </c>
      <c r="M51" s="74" t="n">
        <v>39.0129</v>
      </c>
      <c r="N51" s="74" t="n">
        <v>41.3516</v>
      </c>
      <c r="O51" s="74" t="n">
        <v>42.8267</v>
      </c>
      <c r="P51" s="74" t="n">
        <v>5536.05</v>
      </c>
      <c r="Q51" s="74" t="n">
        <v>10.31</v>
      </c>
      <c r="R51" s="51" t="n">
        <f aca="false">P51/3600</f>
        <v>1.5377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730.19</v>
      </c>
      <c r="I52" s="76" t="n">
        <v>8.09</v>
      </c>
      <c r="J52" s="56" t="n">
        <f aca="false">H52/3600</f>
        <v>1.31394166666667</v>
      </c>
      <c r="L52" s="75" t="n">
        <v>2026.9792</v>
      </c>
      <c r="M52" s="76" t="n">
        <v>35.8097</v>
      </c>
      <c r="N52" s="76" t="n">
        <v>39.0526</v>
      </c>
      <c r="O52" s="76" t="n">
        <v>40.6683</v>
      </c>
      <c r="P52" s="76" t="n">
        <v>4582.84</v>
      </c>
      <c r="Q52" s="76" t="n">
        <v>8.03</v>
      </c>
      <c r="R52" s="56" t="n">
        <f aca="false">P52/3600</f>
        <v>1.2730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4035.23</v>
      </c>
      <c r="I53" s="76" t="n">
        <v>6.87</v>
      </c>
      <c r="J53" s="56" t="n">
        <f aca="false">H53/3600</f>
        <v>1.12089722222222</v>
      </c>
      <c r="L53" s="75" t="n">
        <v>948.2136</v>
      </c>
      <c r="M53" s="76" t="n">
        <v>32.9582</v>
      </c>
      <c r="N53" s="76" t="n">
        <v>37.2232</v>
      </c>
      <c r="O53" s="76" t="n">
        <v>38.977</v>
      </c>
      <c r="P53" s="76" t="n">
        <v>3886.32</v>
      </c>
      <c r="Q53" s="76" t="n">
        <v>6.74</v>
      </c>
      <c r="R53" s="56" t="n">
        <f aca="false">P53/3600</f>
        <v>1.0795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496.26</v>
      </c>
      <c r="I54" s="78" t="n">
        <v>5.93</v>
      </c>
      <c r="J54" s="62" t="n">
        <f aca="false">H54/3600</f>
        <v>0.971183333333333</v>
      </c>
      <c r="L54" s="77" t="n">
        <v>465.576</v>
      </c>
      <c r="M54" s="78" t="n">
        <v>30.3318</v>
      </c>
      <c r="N54" s="78" t="n">
        <v>35.9246</v>
      </c>
      <c r="O54" s="78" t="n">
        <v>37.667</v>
      </c>
      <c r="P54" s="78" t="n">
        <v>3374.13</v>
      </c>
      <c r="Q54" s="78" t="n">
        <v>5.89</v>
      </c>
      <c r="R54" s="62" t="n">
        <f aca="false">P54/3600</f>
        <v>0.9372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903.03</v>
      </c>
      <c r="I55" s="74" t="n">
        <v>3.96</v>
      </c>
      <c r="J55" s="51" t="n">
        <f aca="false">H55/3600</f>
        <v>0.528619444444444</v>
      </c>
      <c r="L55" s="73" t="n">
        <v>1518.7576</v>
      </c>
      <c r="M55" s="74" t="n">
        <v>40.6058</v>
      </c>
      <c r="N55" s="74" t="n">
        <v>43.8445</v>
      </c>
      <c r="O55" s="74" t="n">
        <v>42.9823</v>
      </c>
      <c r="P55" s="74" t="n">
        <v>1829.9</v>
      </c>
      <c r="Q55" s="74" t="n">
        <v>3.94</v>
      </c>
      <c r="R55" s="51" t="n">
        <f aca="false">P55/3600</f>
        <v>0.5083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653.25</v>
      </c>
      <c r="I56" s="76" t="n">
        <v>3.45</v>
      </c>
      <c r="J56" s="56" t="n">
        <f aca="false">H56/3600</f>
        <v>0.459236111111111</v>
      </c>
      <c r="L56" s="75" t="n">
        <v>758.844</v>
      </c>
      <c r="M56" s="76" t="n">
        <v>36.8604</v>
      </c>
      <c r="N56" s="76" t="n">
        <v>41.2397</v>
      </c>
      <c r="O56" s="76" t="n">
        <v>40.0025</v>
      </c>
      <c r="P56" s="76" t="n">
        <v>1589.38</v>
      </c>
      <c r="Q56" s="76" t="n">
        <v>3.36</v>
      </c>
      <c r="R56" s="56" t="n">
        <f aca="false">P56/3600</f>
        <v>0.4414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432.53</v>
      </c>
      <c r="I57" s="76" t="n">
        <v>3.39</v>
      </c>
      <c r="J57" s="56" t="n">
        <f aca="false">H57/3600</f>
        <v>0.397925</v>
      </c>
      <c r="L57" s="75" t="n">
        <v>377.3912</v>
      </c>
      <c r="M57" s="76" t="n">
        <v>33.5178</v>
      </c>
      <c r="N57" s="76" t="n">
        <v>39.2375</v>
      </c>
      <c r="O57" s="76" t="n">
        <v>37.7341</v>
      </c>
      <c r="P57" s="76" t="n">
        <v>1386.46</v>
      </c>
      <c r="Q57" s="76" t="n">
        <v>2.94</v>
      </c>
      <c r="R57" s="56" t="n">
        <f aca="false">P57/3600</f>
        <v>0.3851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276.31</v>
      </c>
      <c r="I58" s="78" t="n">
        <v>2.68</v>
      </c>
      <c r="J58" s="62" t="n">
        <f aca="false">H58/3600</f>
        <v>0.354530555555556</v>
      </c>
      <c r="L58" s="77" t="n">
        <v>196.396</v>
      </c>
      <c r="M58" s="78" t="n">
        <v>30.7348</v>
      </c>
      <c r="N58" s="78" t="n">
        <v>37.7722</v>
      </c>
      <c r="O58" s="78" t="n">
        <v>36.0743</v>
      </c>
      <c r="P58" s="78" t="n">
        <v>1219.23</v>
      </c>
      <c r="Q58" s="78" t="n">
        <v>2.68</v>
      </c>
      <c r="R58" s="62" t="n">
        <f aca="false">P58/3600</f>
        <v>0.338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007.09</v>
      </c>
      <c r="I59" s="74" t="n">
        <v>4.74</v>
      </c>
      <c r="J59" s="51" t="n">
        <f aca="false">H59/3600</f>
        <v>0.557525</v>
      </c>
      <c r="L59" s="73" t="n">
        <v>1618.6856</v>
      </c>
      <c r="M59" s="74" t="n">
        <v>37.9327</v>
      </c>
      <c r="N59" s="74" t="n">
        <v>43.0459</v>
      </c>
      <c r="O59" s="74" t="n">
        <v>44.0564</v>
      </c>
      <c r="P59" s="74" t="n">
        <v>1933.33</v>
      </c>
      <c r="Q59" s="74" t="n">
        <v>4.71</v>
      </c>
      <c r="R59" s="51" t="n">
        <f aca="false">P59/3600</f>
        <v>0.537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527.17</v>
      </c>
      <c r="I60" s="76" t="n">
        <v>3.76</v>
      </c>
      <c r="J60" s="56" t="n">
        <f aca="false">H60/3600</f>
        <v>0.424213888888889</v>
      </c>
      <c r="L60" s="75" t="n">
        <v>633.76</v>
      </c>
      <c r="M60" s="76" t="n">
        <v>34.5953</v>
      </c>
      <c r="N60" s="76" t="n">
        <v>41.0627</v>
      </c>
      <c r="O60" s="76" t="n">
        <v>42.013</v>
      </c>
      <c r="P60" s="76" t="n">
        <v>1470.27</v>
      </c>
      <c r="Q60" s="76" t="n">
        <v>3.71</v>
      </c>
      <c r="R60" s="56" t="n">
        <f aca="false">P60/3600</f>
        <v>0.4084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304.59</v>
      </c>
      <c r="I61" s="76" t="n">
        <v>3.3</v>
      </c>
      <c r="J61" s="56" t="n">
        <f aca="false">H61/3600</f>
        <v>0.362386111111111</v>
      </c>
      <c r="L61" s="75" t="n">
        <v>284.1976</v>
      </c>
      <c r="M61" s="76" t="n">
        <v>31.774</v>
      </c>
      <c r="N61" s="76" t="n">
        <v>39.5629</v>
      </c>
      <c r="O61" s="76" t="n">
        <v>40.4755</v>
      </c>
      <c r="P61" s="76" t="n">
        <v>1251.39</v>
      </c>
      <c r="Q61" s="76" t="n">
        <v>3.28</v>
      </c>
      <c r="R61" s="56" t="n">
        <f aca="false">P61/3600</f>
        <v>0.3476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223.63</v>
      </c>
      <c r="I62" s="78" t="n">
        <v>3.19</v>
      </c>
      <c r="J62" s="62" t="n">
        <f aca="false">H62/3600</f>
        <v>0.339897222222222</v>
      </c>
      <c r="L62" s="77" t="n">
        <v>140.7176</v>
      </c>
      <c r="M62" s="78" t="n">
        <v>29.0543</v>
      </c>
      <c r="N62" s="78" t="n">
        <v>38.476</v>
      </c>
      <c r="O62" s="78" t="n">
        <v>39.3619</v>
      </c>
      <c r="P62" s="78" t="n">
        <v>1148.82</v>
      </c>
      <c r="Q62" s="78" t="n">
        <v>3.13</v>
      </c>
      <c r="R62" s="62" t="n">
        <f aca="false">P62/3600</f>
        <v>0.3191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654.26</v>
      </c>
      <c r="I63" s="74" t="n">
        <v>3.93</v>
      </c>
      <c r="J63" s="51" t="n">
        <f aca="false">H63/3600</f>
        <v>0.459516666666667</v>
      </c>
      <c r="L63" s="73" t="n">
        <v>1647.7688</v>
      </c>
      <c r="M63" s="74" t="n">
        <v>38.1478</v>
      </c>
      <c r="N63" s="74" t="n">
        <v>41.1812</v>
      </c>
      <c r="O63" s="74" t="n">
        <v>42.0923</v>
      </c>
      <c r="P63" s="74" t="n">
        <v>1609.1</v>
      </c>
      <c r="Q63" s="74" t="n">
        <v>3.87</v>
      </c>
      <c r="R63" s="51" t="n">
        <f aca="false">P63/3600</f>
        <v>0.4469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360.24</v>
      </c>
      <c r="I64" s="76" t="n">
        <v>3.23</v>
      </c>
      <c r="J64" s="56" t="n">
        <f aca="false">H64/3600</f>
        <v>0.377844444444444</v>
      </c>
      <c r="L64" s="75" t="n">
        <v>753.196</v>
      </c>
      <c r="M64" s="76" t="n">
        <v>34.7566</v>
      </c>
      <c r="N64" s="76" t="n">
        <v>38.6788</v>
      </c>
      <c r="O64" s="76" t="n">
        <v>39.4282</v>
      </c>
      <c r="P64" s="76" t="n">
        <v>1309.63</v>
      </c>
      <c r="Q64" s="76" t="n">
        <v>3.18</v>
      </c>
      <c r="R64" s="56" t="n">
        <f aca="false">P64/3600</f>
        <v>0.3637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162.2</v>
      </c>
      <c r="I65" s="76" t="n">
        <v>2.8</v>
      </c>
      <c r="J65" s="56" t="n">
        <f aca="false">H65/3600</f>
        <v>0.322833333333333</v>
      </c>
      <c r="L65" s="75" t="n">
        <v>353.2304</v>
      </c>
      <c r="M65" s="76" t="n">
        <v>31.5858</v>
      </c>
      <c r="N65" s="76" t="n">
        <v>36.7364</v>
      </c>
      <c r="O65" s="76" t="n">
        <v>37.4009</v>
      </c>
      <c r="P65" s="76" t="n">
        <v>1120.12</v>
      </c>
      <c r="Q65" s="76" t="n">
        <v>2.76</v>
      </c>
      <c r="R65" s="56" t="n">
        <f aca="false">P65/3600</f>
        <v>0.3111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034.79</v>
      </c>
      <c r="I66" s="78" t="n">
        <v>2.48</v>
      </c>
      <c r="J66" s="62" t="n">
        <f aca="false">H66/3600</f>
        <v>0.287441666666667</v>
      </c>
      <c r="L66" s="77" t="n">
        <v>165.204</v>
      </c>
      <c r="M66" s="78" t="n">
        <v>28.6906</v>
      </c>
      <c r="N66" s="78" t="n">
        <v>35.341</v>
      </c>
      <c r="O66" s="78" t="n">
        <v>35.9183</v>
      </c>
      <c r="P66" s="78" t="n">
        <v>990.99</v>
      </c>
      <c r="Q66" s="78" t="n">
        <v>2.48</v>
      </c>
      <c r="R66" s="62" t="n">
        <f aca="false">P66/3600</f>
        <v>0.2752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314.42</v>
      </c>
      <c r="I67" s="74" t="n">
        <v>2.83</v>
      </c>
      <c r="J67" s="51" t="n">
        <f aca="false">H67/3600</f>
        <v>0.365116666666667</v>
      </c>
      <c r="L67" s="73" t="n">
        <v>1201.7976</v>
      </c>
      <c r="M67" s="74" t="n">
        <v>39.4014</v>
      </c>
      <c r="N67" s="74" t="n">
        <v>41.4463</v>
      </c>
      <c r="O67" s="74" t="n">
        <v>42.537</v>
      </c>
      <c r="P67" s="74" t="n">
        <v>1272.29</v>
      </c>
      <c r="Q67" s="74" t="n">
        <v>2.82</v>
      </c>
      <c r="R67" s="51" t="n">
        <f aca="false">P67/3600</f>
        <v>0.3534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125.66</v>
      </c>
      <c r="I68" s="76" t="n">
        <v>2.34</v>
      </c>
      <c r="J68" s="56" t="n">
        <f aca="false">H68/3600</f>
        <v>0.312683333333333</v>
      </c>
      <c r="L68" s="75" t="n">
        <v>589.644</v>
      </c>
      <c r="M68" s="76" t="n">
        <v>35.7009</v>
      </c>
      <c r="N68" s="76" t="n">
        <v>38.7553</v>
      </c>
      <c r="O68" s="76" t="n">
        <v>40.0036</v>
      </c>
      <c r="P68" s="76" t="n">
        <v>1076.77</v>
      </c>
      <c r="Q68" s="76" t="n">
        <v>2.31</v>
      </c>
      <c r="R68" s="56" t="n">
        <f aca="false">P68/3600</f>
        <v>0.2991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948.1</v>
      </c>
      <c r="I69" s="76" t="n">
        <v>2.01</v>
      </c>
      <c r="J69" s="56" t="n">
        <f aca="false">H69/3600</f>
        <v>0.263361111111111</v>
      </c>
      <c r="L69" s="75" t="n">
        <v>288.392</v>
      </c>
      <c r="M69" s="76" t="n">
        <v>32.3258</v>
      </c>
      <c r="N69" s="76" t="n">
        <v>36.8083</v>
      </c>
      <c r="O69" s="76" t="n">
        <v>38.0731</v>
      </c>
      <c r="P69" s="76" t="n">
        <v>912.96</v>
      </c>
      <c r="Q69" s="76" t="n">
        <v>1.98</v>
      </c>
      <c r="R69" s="56" t="n">
        <f aca="false">P69/3600</f>
        <v>0.253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851.38</v>
      </c>
      <c r="I70" s="78" t="n">
        <v>1.77</v>
      </c>
      <c r="J70" s="62" t="n">
        <f aca="false">H70/3600</f>
        <v>0.236494444444444</v>
      </c>
      <c r="L70" s="77" t="n">
        <v>143.4136</v>
      </c>
      <c r="M70" s="78" t="n">
        <v>29.5383</v>
      </c>
      <c r="N70" s="78" t="n">
        <v>35.4123</v>
      </c>
      <c r="O70" s="78" t="n">
        <v>36.5552</v>
      </c>
      <c r="P70" s="78" t="n">
        <v>789.62</v>
      </c>
      <c r="Q70" s="78" t="n">
        <v>1.77</v>
      </c>
      <c r="R70" s="62" t="n">
        <f aca="false">P70/3600</f>
        <v>0.2193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 t="n">
        <v>2313.7536</v>
      </c>
      <c r="E71" s="81" t="n">
        <v>42.6738</v>
      </c>
      <c r="F71" s="81" t="n">
        <v>46.6562</v>
      </c>
      <c r="G71" s="81" t="n">
        <v>47.9678</v>
      </c>
      <c r="H71" s="81" t="n">
        <v>11843.1</v>
      </c>
      <c r="I71" s="81" t="n">
        <v>20.62</v>
      </c>
      <c r="J71" s="82" t="n">
        <f aca="false">H71/3600</f>
        <v>3.28975</v>
      </c>
      <c r="K71" s="83"/>
      <c r="L71" s="80" t="n">
        <v>2322.7848</v>
      </c>
      <c r="M71" s="81" t="n">
        <v>42.6636</v>
      </c>
      <c r="N71" s="81" t="n">
        <v>46.6619</v>
      </c>
      <c r="O71" s="81" t="n">
        <v>47.9683</v>
      </c>
      <c r="P71" s="81" t="n">
        <v>11412.5</v>
      </c>
      <c r="Q71" s="81" t="n">
        <v>25.82</v>
      </c>
      <c r="R71" s="82" t="n">
        <f aca="false">P71/3600</f>
        <v>3.17013888888889</v>
      </c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 t="n">
        <v>1016.3</v>
      </c>
      <c r="E72" s="89" t="n">
        <v>40.6834</v>
      </c>
      <c r="F72" s="89" t="n">
        <v>44.7646</v>
      </c>
      <c r="G72" s="89" t="n">
        <v>46.0359</v>
      </c>
      <c r="H72" s="89" t="n">
        <v>10703.3</v>
      </c>
      <c r="I72" s="89" t="n">
        <v>18.48</v>
      </c>
      <c r="J72" s="90" t="n">
        <f aca="false">H72/3600</f>
        <v>2.97313888888889</v>
      </c>
      <c r="K72" s="83"/>
      <c r="L72" s="88" t="n">
        <v>1020.9504</v>
      </c>
      <c r="M72" s="89" t="n">
        <v>40.6748</v>
      </c>
      <c r="N72" s="89" t="n">
        <v>44.764</v>
      </c>
      <c r="O72" s="89" t="n">
        <v>46.0289</v>
      </c>
      <c r="P72" s="89" t="n">
        <v>10228.95</v>
      </c>
      <c r="Q72" s="89" t="n">
        <v>18.36</v>
      </c>
      <c r="R72" s="90" t="n">
        <f aca="false">P72/3600</f>
        <v>2.841375</v>
      </c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 t="n">
        <v>539.8216</v>
      </c>
      <c r="E73" s="89" t="n">
        <v>38.2317</v>
      </c>
      <c r="F73" s="89" t="n">
        <v>42.9903</v>
      </c>
      <c r="G73" s="89" t="n">
        <v>44.213</v>
      </c>
      <c r="H73" s="89" t="n">
        <v>10209.1</v>
      </c>
      <c r="I73" s="89" t="n">
        <v>17.42</v>
      </c>
      <c r="J73" s="90" t="n">
        <f aca="false">H73/3600</f>
        <v>2.83586111111111</v>
      </c>
      <c r="K73" s="83"/>
      <c r="L73" s="88" t="n">
        <v>542.0248</v>
      </c>
      <c r="M73" s="89" t="n">
        <v>38.2237</v>
      </c>
      <c r="N73" s="89" t="n">
        <v>42.9942</v>
      </c>
      <c r="O73" s="89" t="n">
        <v>44.2094</v>
      </c>
      <c r="P73" s="89" t="n">
        <v>9727.59</v>
      </c>
      <c r="Q73" s="89" t="n">
        <v>17.45</v>
      </c>
      <c r="R73" s="90" t="n">
        <f aca="false">P73/3600</f>
        <v>2.70210833333333</v>
      </c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 t="n">
        <v>302.884</v>
      </c>
      <c r="E74" s="95" t="n">
        <v>35.4157</v>
      </c>
      <c r="F74" s="95" t="n">
        <v>41.6224</v>
      </c>
      <c r="G74" s="95" t="n">
        <v>42.7764</v>
      </c>
      <c r="H74" s="95" t="n">
        <v>9834.36</v>
      </c>
      <c r="I74" s="95" t="n">
        <v>16.71</v>
      </c>
      <c r="J74" s="96" t="n">
        <f aca="false">H74/3600</f>
        <v>2.73176666666667</v>
      </c>
      <c r="K74" s="83"/>
      <c r="L74" s="94" t="n">
        <v>303.2792</v>
      </c>
      <c r="M74" s="95" t="n">
        <v>35.4079</v>
      </c>
      <c r="N74" s="95" t="n">
        <v>41.6189</v>
      </c>
      <c r="O74" s="95" t="n">
        <v>42.7799</v>
      </c>
      <c r="P74" s="95" t="n">
        <v>9446.47</v>
      </c>
      <c r="Q74" s="95" t="n">
        <v>16.8</v>
      </c>
      <c r="R74" s="96" t="n">
        <f aca="false">P74/3600</f>
        <v>2.62401944444444</v>
      </c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 t="n">
        <v>1534.9816</v>
      </c>
      <c r="E75" s="81" t="n">
        <v>42.9849</v>
      </c>
      <c r="F75" s="81" t="n">
        <v>48.1281</v>
      </c>
      <c r="G75" s="81" t="n">
        <v>48.7415</v>
      </c>
      <c r="H75" s="81" t="n">
        <v>11525.69</v>
      </c>
      <c r="I75" s="81" t="n">
        <v>20.83</v>
      </c>
      <c r="J75" s="82" t="n">
        <f aca="false">H75/3600</f>
        <v>3.20158055555556</v>
      </c>
      <c r="K75" s="83"/>
      <c r="L75" s="80" t="n">
        <v>1537.7976</v>
      </c>
      <c r="M75" s="81" t="n">
        <v>42.9803</v>
      </c>
      <c r="N75" s="81" t="n">
        <v>48.1283</v>
      </c>
      <c r="O75" s="81" t="n">
        <v>48.7451</v>
      </c>
      <c r="P75" s="81" t="n">
        <v>11026.01</v>
      </c>
      <c r="Q75" s="81" t="n">
        <v>21.22</v>
      </c>
      <c r="R75" s="82" t="n">
        <f aca="false">P75/3600</f>
        <v>3.06278055555556</v>
      </c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 t="n">
        <v>528.66</v>
      </c>
      <c r="E76" s="89" t="n">
        <v>41.4801</v>
      </c>
      <c r="F76" s="89" t="n">
        <v>46.589</v>
      </c>
      <c r="G76" s="89" t="n">
        <v>47.2012</v>
      </c>
      <c r="H76" s="89" t="n">
        <v>10348.42</v>
      </c>
      <c r="I76" s="89" t="n">
        <v>17.98</v>
      </c>
      <c r="J76" s="90" t="n">
        <f aca="false">H76/3600</f>
        <v>2.87456111111111</v>
      </c>
      <c r="K76" s="83"/>
      <c r="L76" s="88" t="n">
        <v>530.048</v>
      </c>
      <c r="M76" s="89" t="n">
        <v>41.4775</v>
      </c>
      <c r="N76" s="89" t="n">
        <v>46.5881</v>
      </c>
      <c r="O76" s="89" t="n">
        <v>47.2041</v>
      </c>
      <c r="P76" s="89" t="n">
        <v>9846.9</v>
      </c>
      <c r="Q76" s="89" t="n">
        <v>17.99</v>
      </c>
      <c r="R76" s="90" t="n">
        <f aca="false">P76/3600</f>
        <v>2.73525</v>
      </c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 t="n">
        <v>259.1448</v>
      </c>
      <c r="E77" s="89" t="n">
        <v>39.5891</v>
      </c>
      <c r="F77" s="89" t="n">
        <v>44.9428</v>
      </c>
      <c r="G77" s="89" t="n">
        <v>45.5225</v>
      </c>
      <c r="H77" s="89" t="n">
        <v>9926.06</v>
      </c>
      <c r="I77" s="89" t="n">
        <v>17.15</v>
      </c>
      <c r="J77" s="90" t="n">
        <f aca="false">H77/3600</f>
        <v>2.75723888888889</v>
      </c>
      <c r="K77" s="83"/>
      <c r="L77" s="88" t="n">
        <v>259.52</v>
      </c>
      <c r="M77" s="89" t="n">
        <v>39.5858</v>
      </c>
      <c r="N77" s="89" t="n">
        <v>44.9409</v>
      </c>
      <c r="O77" s="89" t="n">
        <v>45.5101</v>
      </c>
      <c r="P77" s="89" t="n">
        <v>9477.34</v>
      </c>
      <c r="Q77" s="89" t="n">
        <v>17.11</v>
      </c>
      <c r="R77" s="90" t="n">
        <f aca="false">P77/3600</f>
        <v>2.63259444444444</v>
      </c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 t="n">
        <v>143.4496</v>
      </c>
      <c r="E78" s="95" t="n">
        <v>37.2776</v>
      </c>
      <c r="F78" s="95" t="n">
        <v>43.5718</v>
      </c>
      <c r="G78" s="95" t="n">
        <v>44.0446</v>
      </c>
      <c r="H78" s="95" t="n">
        <v>9670.59</v>
      </c>
      <c r="I78" s="95" t="n">
        <v>16.65</v>
      </c>
      <c r="J78" s="96" t="n">
        <f aca="false">H78/3600</f>
        <v>2.686275</v>
      </c>
      <c r="K78" s="83"/>
      <c r="L78" s="94" t="n">
        <v>143.7288</v>
      </c>
      <c r="M78" s="95" t="n">
        <v>37.276</v>
      </c>
      <c r="N78" s="95" t="n">
        <v>43.5691</v>
      </c>
      <c r="O78" s="95" t="n">
        <v>44.0364</v>
      </c>
      <c r="P78" s="95" t="n">
        <v>9172.67</v>
      </c>
      <c r="Q78" s="95" t="n">
        <v>16.66</v>
      </c>
      <c r="R78" s="96" t="n">
        <f aca="false">P78/3600</f>
        <v>2.54796388888889</v>
      </c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 t="n">
        <v>1934.7264</v>
      </c>
      <c r="E79" s="81" t="n">
        <v>43.2598</v>
      </c>
      <c r="F79" s="81" t="n">
        <v>47.4268</v>
      </c>
      <c r="G79" s="81" t="n">
        <v>48.3626</v>
      </c>
      <c r="H79" s="81" t="n">
        <v>12302.27</v>
      </c>
      <c r="I79" s="81" t="n">
        <v>22.08</v>
      </c>
      <c r="J79" s="82" t="n">
        <f aca="false">H79/3600</f>
        <v>3.41729722222222</v>
      </c>
      <c r="K79" s="83"/>
      <c r="L79" s="80" t="n">
        <v>1935.8608</v>
      </c>
      <c r="M79" s="81" t="n">
        <v>43.2532</v>
      </c>
      <c r="N79" s="81" t="n">
        <v>47.4264</v>
      </c>
      <c r="O79" s="81" t="n">
        <v>48.3589</v>
      </c>
      <c r="P79" s="81" t="n">
        <v>11763.68</v>
      </c>
      <c r="Q79" s="81" t="n">
        <v>22.36</v>
      </c>
      <c r="R79" s="82" t="n">
        <f aca="false">P79/3600</f>
        <v>3.26768888888889</v>
      </c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 t="n">
        <v>773.3368</v>
      </c>
      <c r="E80" s="89" t="n">
        <v>41.4586</v>
      </c>
      <c r="F80" s="89" t="n">
        <v>45.7256</v>
      </c>
      <c r="G80" s="89" t="n">
        <v>46.6518</v>
      </c>
      <c r="H80" s="89" t="n">
        <v>11023.15</v>
      </c>
      <c r="I80" s="89" t="n">
        <v>19.57</v>
      </c>
      <c r="J80" s="90" t="n">
        <f aca="false">H80/3600</f>
        <v>3.06198611111111</v>
      </c>
      <c r="K80" s="83"/>
      <c r="L80" s="88" t="n">
        <v>775.1448</v>
      </c>
      <c r="M80" s="89" t="n">
        <v>41.453</v>
      </c>
      <c r="N80" s="89" t="n">
        <v>45.7256</v>
      </c>
      <c r="O80" s="89" t="n">
        <v>46.6477</v>
      </c>
      <c r="P80" s="89" t="n">
        <v>10502.17</v>
      </c>
      <c r="Q80" s="89" t="n">
        <v>19.38</v>
      </c>
      <c r="R80" s="90" t="n">
        <f aca="false">P80/3600</f>
        <v>2.91726944444444</v>
      </c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 t="n">
        <v>389.3368</v>
      </c>
      <c r="E81" s="89" t="n">
        <v>39.2717</v>
      </c>
      <c r="F81" s="89" t="n">
        <v>44.0068</v>
      </c>
      <c r="G81" s="89" t="n">
        <v>44.9854</v>
      </c>
      <c r="H81" s="89" t="n">
        <v>10474.2</v>
      </c>
      <c r="I81" s="89" t="n">
        <v>18.32</v>
      </c>
      <c r="J81" s="90" t="n">
        <f aca="false">H81/3600</f>
        <v>2.9095</v>
      </c>
      <c r="K81" s="83"/>
      <c r="L81" s="88" t="n">
        <v>389.16</v>
      </c>
      <c r="M81" s="89" t="n">
        <v>39.2653</v>
      </c>
      <c r="N81" s="89" t="n">
        <v>43.9991</v>
      </c>
      <c r="O81" s="89" t="n">
        <v>44.9923</v>
      </c>
      <c r="P81" s="89" t="n">
        <v>9994.07</v>
      </c>
      <c r="Q81" s="89" t="n">
        <v>18.27</v>
      </c>
      <c r="R81" s="90" t="n">
        <f aca="false">P81/3600</f>
        <v>2.77613055555556</v>
      </c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 t="n">
        <v>215.1896</v>
      </c>
      <c r="E82" s="95" t="n">
        <v>36.7058</v>
      </c>
      <c r="F82" s="95" t="n">
        <v>42.6139</v>
      </c>
      <c r="G82" s="95" t="n">
        <v>43.5543</v>
      </c>
      <c r="H82" s="95" t="n">
        <v>10123.96</v>
      </c>
      <c r="I82" s="95" t="n">
        <v>17.54</v>
      </c>
      <c r="J82" s="96" t="n">
        <f aca="false">H82/3600</f>
        <v>2.81221111111111</v>
      </c>
      <c r="K82" s="83"/>
      <c r="L82" s="94" t="n">
        <v>215.3056</v>
      </c>
      <c r="M82" s="95" t="n">
        <v>36.7051</v>
      </c>
      <c r="N82" s="95" t="n">
        <v>42.6073</v>
      </c>
      <c r="O82" s="95" t="n">
        <v>43.5602</v>
      </c>
      <c r="P82" s="95" t="n">
        <v>9639.54</v>
      </c>
      <c r="Q82" s="95" t="n">
        <v>17.74</v>
      </c>
      <c r="R82" s="96" t="n">
        <f aca="false">P82/3600</f>
        <v>2.67765</v>
      </c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6.5335344235642</v>
      </c>
      <c r="J106" s="100" t="n">
        <f aca="false">GEOMEAN(J3:J70)</f>
        <v>2.31207127786138</v>
      </c>
      <c r="Q106" s="100" t="n">
        <f aca="false">GEOMEAN(Q3:Q98)</f>
        <v>16.3818227106767</v>
      </c>
      <c r="R106" s="100" t="n">
        <f aca="false">GEOMEAN(R3:R70)</f>
        <v>2.22393843713618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0823999938501</v>
      </c>
      <c r="R107" s="101" t="n">
        <f aca="false">R106/J106</f>
        <v>0.961881434379171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95191666666667</v>
      </c>
      <c r="J108" s="100" t="n">
        <f aca="false">SUM(J3:J98)</f>
        <v>323.695016666667</v>
      </c>
      <c r="Q108" s="100" t="n">
        <f aca="false">SUM(Q3:Q98)/3600</f>
        <v>0.589336111111111</v>
      </c>
      <c r="R108" s="100" t="n">
        <f aca="false">SUM(R3:R98)</f>
        <v>311.061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6.2030271246053</v>
      </c>
      <c r="J113" s="100" t="n">
        <f aca="false">GEOMEAN(J3:J70)</f>
        <v>2.31207127786138</v>
      </c>
      <c r="Q113" s="100" t="n">
        <f aca="false">GEOMEAN(Q3:Q70)</f>
        <v>15.9684267181896</v>
      </c>
      <c r="R113" s="100" t="n">
        <f aca="false">GEOMEAN(R3:R70)</f>
        <v>2.22393843713618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5521198933286</v>
      </c>
      <c r="R114" s="101" t="n">
        <f aca="false">R113/J113</f>
        <v>0.9618814343791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n">
        <v>13512.1584</v>
      </c>
      <c r="E3" s="81" t="n">
        <v>41.5799</v>
      </c>
      <c r="F3" s="81" t="n">
        <v>41.4195</v>
      </c>
      <c r="G3" s="81" t="n">
        <v>43.857</v>
      </c>
      <c r="H3" s="81" t="n">
        <v>23720.73</v>
      </c>
      <c r="I3" s="81" t="n">
        <v>36.07</v>
      </c>
      <c r="J3" s="82"/>
      <c r="K3" s="83"/>
      <c r="L3" s="102" t="n">
        <v>13625.0464</v>
      </c>
      <c r="M3" s="103" t="n">
        <v>41.5607</v>
      </c>
      <c r="N3" s="103" t="n">
        <v>41.4153</v>
      </c>
      <c r="O3" s="103" t="n">
        <v>43.8458</v>
      </c>
      <c r="P3" s="103" t="n">
        <v>22795.25</v>
      </c>
      <c r="Q3" s="103" t="n">
        <v>35.38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 t="n">
        <v>4769.88</v>
      </c>
      <c r="E4" s="89" t="n">
        <v>38.7195</v>
      </c>
      <c r="F4" s="89" t="n">
        <v>39.4536</v>
      </c>
      <c r="G4" s="89" t="n">
        <v>41.8279</v>
      </c>
      <c r="H4" s="89" t="n">
        <v>19972.77</v>
      </c>
      <c r="I4" s="89" t="n">
        <v>27.62</v>
      </c>
      <c r="J4" s="90"/>
      <c r="K4" s="83"/>
      <c r="L4" s="109" t="n">
        <v>4809.6336</v>
      </c>
      <c r="M4" s="110" t="n">
        <v>38.7075</v>
      </c>
      <c r="N4" s="110" t="n">
        <v>39.4634</v>
      </c>
      <c r="O4" s="110" t="n">
        <v>41.8252</v>
      </c>
      <c r="P4" s="110" t="n">
        <v>19092.7</v>
      </c>
      <c r="Q4" s="110" t="n">
        <v>27.44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 t="n">
        <v>2057.1696</v>
      </c>
      <c r="E5" s="89" t="n">
        <v>35.9666</v>
      </c>
      <c r="F5" s="89" t="n">
        <v>37.9704</v>
      </c>
      <c r="G5" s="89" t="n">
        <v>40.2945</v>
      </c>
      <c r="H5" s="89" t="n">
        <v>17791.05</v>
      </c>
      <c r="I5" s="89" t="n">
        <v>22.96</v>
      </c>
      <c r="J5" s="90"/>
      <c r="K5" s="83"/>
      <c r="L5" s="109" t="n">
        <v>2069.64</v>
      </c>
      <c r="M5" s="110" t="n">
        <v>35.9545</v>
      </c>
      <c r="N5" s="110" t="n">
        <v>37.9813</v>
      </c>
      <c r="O5" s="110" t="n">
        <v>40.3094</v>
      </c>
      <c r="P5" s="110" t="n">
        <v>16955.79</v>
      </c>
      <c r="Q5" s="110" t="n">
        <v>22.59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 t="n">
        <v>982.864</v>
      </c>
      <c r="E6" s="95" t="n">
        <v>33.1779</v>
      </c>
      <c r="F6" s="95" t="n">
        <v>36.9364</v>
      </c>
      <c r="G6" s="95" t="n">
        <v>39.2464</v>
      </c>
      <c r="H6" s="95" t="n">
        <v>16462.8</v>
      </c>
      <c r="I6" s="95" t="n">
        <v>19.85</v>
      </c>
      <c r="J6" s="96"/>
      <c r="K6" s="83"/>
      <c r="L6" s="115" t="n">
        <v>987.2336</v>
      </c>
      <c r="M6" s="116" t="n">
        <v>33.1784</v>
      </c>
      <c r="N6" s="116" t="n">
        <v>36.9345</v>
      </c>
      <c r="O6" s="116" t="n">
        <v>39.2527</v>
      </c>
      <c r="P6" s="116" t="n">
        <v>15619.03</v>
      </c>
      <c r="Q6" s="116" t="n">
        <v>19.72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 t="n">
        <v>37344.9152</v>
      </c>
      <c r="E7" s="81" t="n">
        <v>40.8085</v>
      </c>
      <c r="F7" s="81" t="n">
        <v>44.5195</v>
      </c>
      <c r="G7" s="81" t="n">
        <v>44.452</v>
      </c>
      <c r="H7" s="81" t="n">
        <v>35349.19</v>
      </c>
      <c r="I7" s="81" t="n">
        <v>51.32</v>
      </c>
      <c r="J7" s="82"/>
      <c r="K7" s="83"/>
      <c r="L7" s="102" t="n">
        <v>37830.2576</v>
      </c>
      <c r="M7" s="103" t="n">
        <v>40.7924</v>
      </c>
      <c r="N7" s="103" t="n">
        <v>44.5259</v>
      </c>
      <c r="O7" s="103" t="n">
        <v>44.4559</v>
      </c>
      <c r="P7" s="103" t="n">
        <v>34132.48</v>
      </c>
      <c r="Q7" s="103" t="n">
        <v>51.45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 t="n">
        <v>17121.3552</v>
      </c>
      <c r="E8" s="89" t="n">
        <v>37.4374</v>
      </c>
      <c r="F8" s="89" t="n">
        <v>42.508</v>
      </c>
      <c r="G8" s="89" t="n">
        <v>42.9393</v>
      </c>
      <c r="H8" s="89" t="n">
        <v>30519.39</v>
      </c>
      <c r="I8" s="89" t="n">
        <v>39.34</v>
      </c>
      <c r="J8" s="90"/>
      <c r="K8" s="83"/>
      <c r="L8" s="109" t="n">
        <v>17358.7456</v>
      </c>
      <c r="M8" s="110" t="n">
        <v>37.4215</v>
      </c>
      <c r="N8" s="110" t="n">
        <v>42.5148</v>
      </c>
      <c r="O8" s="110" t="n">
        <v>42.9458</v>
      </c>
      <c r="P8" s="110" t="n">
        <v>29488.04</v>
      </c>
      <c r="Q8" s="110" t="n">
        <v>43.39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 t="n">
        <v>8862.8928</v>
      </c>
      <c r="E9" s="89" t="n">
        <v>34.2875</v>
      </c>
      <c r="F9" s="89" t="n">
        <v>40.895</v>
      </c>
      <c r="G9" s="89" t="n">
        <v>41.5934</v>
      </c>
      <c r="H9" s="89" t="n">
        <v>27221.27</v>
      </c>
      <c r="I9" s="89" t="n">
        <v>32.28</v>
      </c>
      <c r="J9" s="90"/>
      <c r="K9" s="83"/>
      <c r="L9" s="109" t="n">
        <v>8987.3056</v>
      </c>
      <c r="M9" s="110" t="n">
        <v>34.2669</v>
      </c>
      <c r="N9" s="110" t="n">
        <v>40.9185</v>
      </c>
      <c r="O9" s="110" t="n">
        <v>41.6122</v>
      </c>
      <c r="P9" s="110" t="n">
        <v>26230.22</v>
      </c>
      <c r="Q9" s="110" t="n">
        <v>32.04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 t="n">
        <v>4999.5584</v>
      </c>
      <c r="E10" s="95" t="n">
        <v>31.4611</v>
      </c>
      <c r="F10" s="95" t="n">
        <v>39.7418</v>
      </c>
      <c r="G10" s="95" t="n">
        <v>40.6177</v>
      </c>
      <c r="H10" s="95" t="n">
        <v>24765.95</v>
      </c>
      <c r="I10" s="95" t="n">
        <v>28.1</v>
      </c>
      <c r="J10" s="96"/>
      <c r="K10" s="83"/>
      <c r="L10" s="115" t="n">
        <v>5052.736</v>
      </c>
      <c r="M10" s="116" t="n">
        <v>31.4447</v>
      </c>
      <c r="N10" s="116" t="n">
        <v>39.7585</v>
      </c>
      <c r="O10" s="116" t="n">
        <v>40.6448</v>
      </c>
      <c r="P10" s="116" t="n">
        <v>23864.57</v>
      </c>
      <c r="Q10" s="116" t="n">
        <v>28.32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 t="n">
        <v>238029.3376</v>
      </c>
      <c r="E11" s="81" t="n">
        <v>40.0272</v>
      </c>
      <c r="F11" s="81" t="n">
        <v>39.2199</v>
      </c>
      <c r="G11" s="81" t="n">
        <v>37.8912</v>
      </c>
      <c r="H11" s="81" t="n">
        <v>89220.71</v>
      </c>
      <c r="I11" s="81" t="n">
        <v>127.31</v>
      </c>
      <c r="J11" s="82"/>
      <c r="K11" s="83"/>
      <c r="L11" s="102" t="n">
        <v>238025.8816</v>
      </c>
      <c r="M11" s="103" t="n">
        <v>40.0231</v>
      </c>
      <c r="N11" s="103" t="n">
        <v>39.2168</v>
      </c>
      <c r="O11" s="103" t="n">
        <v>37.8902</v>
      </c>
      <c r="P11" s="103" t="n">
        <v>84308.96</v>
      </c>
      <c r="Q11" s="103" t="n">
        <v>127.55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 t="n">
        <v>129825.5824</v>
      </c>
      <c r="E12" s="89" t="n">
        <v>35.5871</v>
      </c>
      <c r="F12" s="89" t="n">
        <v>37.6119</v>
      </c>
      <c r="G12" s="89" t="n">
        <v>36.2708</v>
      </c>
      <c r="H12" s="89" t="n">
        <v>78797.01</v>
      </c>
      <c r="I12" s="89" t="n">
        <v>111.88</v>
      </c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 t="n">
        <v>38210.6784</v>
      </c>
      <c r="E13" s="89" t="n">
        <v>30.2629</v>
      </c>
      <c r="F13" s="89" t="n">
        <v>36.2939</v>
      </c>
      <c r="G13" s="89" t="n">
        <v>35.0531</v>
      </c>
      <c r="H13" s="89" t="n">
        <v>61412.27</v>
      </c>
      <c r="I13" s="89" t="n">
        <v>92.1</v>
      </c>
      <c r="J13" s="90"/>
      <c r="K13" s="83"/>
      <c r="L13" s="109" t="n">
        <v>38224.5424</v>
      </c>
      <c r="M13" s="110" t="n">
        <v>30.2657</v>
      </c>
      <c r="N13" s="110" t="n">
        <v>36.2924</v>
      </c>
      <c r="O13" s="110" t="n">
        <v>35.0487</v>
      </c>
      <c r="P13" s="110" t="n">
        <v>59121.4</v>
      </c>
      <c r="Q13" s="110" t="n">
        <v>92.16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 t="n">
        <v>9051.3472</v>
      </c>
      <c r="E14" s="95" t="n">
        <v>28.0191</v>
      </c>
      <c r="F14" s="95" t="n">
        <v>35.3155</v>
      </c>
      <c r="G14" s="95" t="n">
        <v>34.1355</v>
      </c>
      <c r="H14" s="95" t="n">
        <v>43978.69</v>
      </c>
      <c r="I14" s="95" t="n">
        <v>66.07</v>
      </c>
      <c r="J14" s="96"/>
      <c r="K14" s="83"/>
      <c r="L14" s="115" t="n">
        <v>9062.9872</v>
      </c>
      <c r="M14" s="116" t="n">
        <v>28.0175</v>
      </c>
      <c r="N14" s="116" t="n">
        <v>35.3091</v>
      </c>
      <c r="O14" s="116" t="n">
        <v>34.1397</v>
      </c>
      <c r="P14" s="116" t="n">
        <v>41981.66</v>
      </c>
      <c r="Q14" s="116" t="n">
        <v>60.78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 t="n">
        <v>30472.9616</v>
      </c>
      <c r="E15" s="81" t="n">
        <v>41.8501</v>
      </c>
      <c r="F15" s="81" t="n">
        <v>46.1399</v>
      </c>
      <c r="G15" s="81" t="n">
        <v>45.827</v>
      </c>
      <c r="H15" s="81" t="n">
        <v>60271.64</v>
      </c>
      <c r="I15" s="81" t="n">
        <v>78.62</v>
      </c>
      <c r="J15" s="82"/>
      <c r="K15" s="83"/>
      <c r="L15" s="102" t="n">
        <v>30500.6896</v>
      </c>
      <c r="M15" s="103" t="n">
        <v>41.851</v>
      </c>
      <c r="N15" s="103" t="n">
        <v>46.1406</v>
      </c>
      <c r="O15" s="103" t="n">
        <v>45.8255</v>
      </c>
      <c r="P15" s="103" t="n">
        <v>57653.33</v>
      </c>
      <c r="Q15" s="103" t="n">
        <v>78.79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 t="n">
        <v>6748.0912</v>
      </c>
      <c r="E16" s="89" t="n">
        <v>40.0883</v>
      </c>
      <c r="F16" s="89" t="n">
        <v>45.3799</v>
      </c>
      <c r="G16" s="89" t="n">
        <v>45.2044</v>
      </c>
      <c r="H16" s="89" t="n">
        <v>46382.86</v>
      </c>
      <c r="I16" s="89" t="n">
        <v>58.73</v>
      </c>
      <c r="J16" s="90"/>
      <c r="K16" s="83"/>
      <c r="L16" s="109" t="n">
        <v>6769.504</v>
      </c>
      <c r="M16" s="110" t="n">
        <v>40.0872</v>
      </c>
      <c r="N16" s="110" t="n">
        <v>45.3862</v>
      </c>
      <c r="O16" s="110" t="n">
        <v>45.2091</v>
      </c>
      <c r="P16" s="110" t="n">
        <v>44342.51</v>
      </c>
      <c r="Q16" s="110" t="n">
        <v>65.1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 t="n">
        <v>2481.9584</v>
      </c>
      <c r="E17" s="89" t="n">
        <v>38.691</v>
      </c>
      <c r="F17" s="89" t="n">
        <v>44.6934</v>
      </c>
      <c r="G17" s="89" t="n">
        <v>44.7709</v>
      </c>
      <c r="H17" s="89" t="n">
        <v>40505.83</v>
      </c>
      <c r="I17" s="89" t="n">
        <v>50.69</v>
      </c>
      <c r="J17" s="90"/>
      <c r="K17" s="83"/>
      <c r="L17" s="109" t="n">
        <v>2487.664</v>
      </c>
      <c r="M17" s="110" t="n">
        <v>38.6883</v>
      </c>
      <c r="N17" s="110" t="n">
        <v>44.6715</v>
      </c>
      <c r="O17" s="110" t="n">
        <v>44.7691</v>
      </c>
      <c r="P17" s="110" t="n">
        <v>38546.51</v>
      </c>
      <c r="Q17" s="110" t="n">
        <v>50.03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 t="n">
        <v>1166.9584</v>
      </c>
      <c r="E18" s="95" t="n">
        <v>36.9073</v>
      </c>
      <c r="F18" s="95" t="n">
        <v>44.0435</v>
      </c>
      <c r="G18" s="95" t="n">
        <v>44.4517</v>
      </c>
      <c r="H18" s="95" t="n">
        <v>36867.03</v>
      </c>
      <c r="I18" s="95" t="n">
        <v>45.01</v>
      </c>
      <c r="J18" s="96"/>
      <c r="K18" s="83"/>
      <c r="L18" s="115" t="n">
        <v>1168.1408</v>
      </c>
      <c r="M18" s="116" t="n">
        <v>36.9032</v>
      </c>
      <c r="N18" s="116" t="n">
        <v>44.0805</v>
      </c>
      <c r="O18" s="116" t="n">
        <v>44.4638</v>
      </c>
      <c r="P18" s="116" t="n">
        <v>35054.41</v>
      </c>
      <c r="Q18" s="116" t="n">
        <v>44.72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4055.94</v>
      </c>
      <c r="I19" s="74" t="n">
        <v>32.08</v>
      </c>
      <c r="J19" s="51" t="n">
        <f aca="false">H19/3600</f>
        <v>6.68220555555556</v>
      </c>
      <c r="L19" s="73" t="n">
        <v>5213.7928</v>
      </c>
      <c r="M19" s="74" t="n">
        <v>41.673</v>
      </c>
      <c r="N19" s="74" t="n">
        <v>43.2824</v>
      </c>
      <c r="O19" s="74" t="n">
        <v>44.7438</v>
      </c>
      <c r="P19" s="74" t="n">
        <v>23020.99</v>
      </c>
      <c r="Q19" s="74" t="n">
        <v>31.88</v>
      </c>
      <c r="R19" s="51" t="n">
        <f aca="false">P19/3600</f>
        <v>6.3947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0737.65</v>
      </c>
      <c r="I20" s="76" t="n">
        <v>26.69</v>
      </c>
      <c r="J20" s="56" t="n">
        <f aca="false">H20/3600</f>
        <v>5.76045833333333</v>
      </c>
      <c r="L20" s="75" t="n">
        <v>2410.1672</v>
      </c>
      <c r="M20" s="76" t="n">
        <v>39.6521</v>
      </c>
      <c r="N20" s="76" t="n">
        <v>41.6329</v>
      </c>
      <c r="O20" s="76" t="n">
        <v>42.7932</v>
      </c>
      <c r="P20" s="76" t="n">
        <v>19931.95</v>
      </c>
      <c r="Q20" s="76" t="n">
        <v>26.73</v>
      </c>
      <c r="R20" s="56" t="n">
        <f aca="false">P20/3600</f>
        <v>5.536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8362.46</v>
      </c>
      <c r="I21" s="76" t="n">
        <v>23.17</v>
      </c>
      <c r="J21" s="56" t="n">
        <f aca="false">H21/3600</f>
        <v>5.10068333333333</v>
      </c>
      <c r="L21" s="75" t="n">
        <v>1153.8664</v>
      </c>
      <c r="M21" s="76" t="n">
        <v>37.1184</v>
      </c>
      <c r="N21" s="76" t="n">
        <v>40.3032</v>
      </c>
      <c r="O21" s="76" t="n">
        <v>41.482</v>
      </c>
      <c r="P21" s="76" t="n">
        <v>17554.37</v>
      </c>
      <c r="Q21" s="76" t="n">
        <v>22.76</v>
      </c>
      <c r="R21" s="56" t="n">
        <f aca="false">P21/3600</f>
        <v>4.8762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6457.29</v>
      </c>
      <c r="I22" s="78" t="n">
        <v>20.07</v>
      </c>
      <c r="J22" s="62" t="n">
        <f aca="false">H22/3600</f>
        <v>4.57146944444444</v>
      </c>
      <c r="L22" s="77" t="n">
        <v>564.4592</v>
      </c>
      <c r="M22" s="78" t="n">
        <v>34.5183</v>
      </c>
      <c r="N22" s="78" t="n">
        <v>39.4797</v>
      </c>
      <c r="O22" s="78" t="n">
        <v>40.7873</v>
      </c>
      <c r="P22" s="78" t="n">
        <v>15717.44</v>
      </c>
      <c r="Q22" s="78" t="n">
        <v>19.99</v>
      </c>
      <c r="R22" s="62" t="n">
        <f aca="false">P22/3600</f>
        <v>4.365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1964.03</v>
      </c>
      <c r="I23" s="74" t="n">
        <v>33.49</v>
      </c>
      <c r="J23" s="51" t="n">
        <f aca="false">H23/3600</f>
        <v>6.10111944444444</v>
      </c>
      <c r="L23" s="73" t="n">
        <v>7945.9424</v>
      </c>
      <c r="M23" s="74" t="n">
        <v>39.8569</v>
      </c>
      <c r="N23" s="74" t="n">
        <v>41.9113</v>
      </c>
      <c r="O23" s="74" t="n">
        <v>43.0152</v>
      </c>
      <c r="P23" s="74" t="n">
        <v>21150.32</v>
      </c>
      <c r="Q23" s="74" t="n">
        <v>32.72</v>
      </c>
      <c r="R23" s="51" t="n">
        <f aca="false">P23/3600</f>
        <v>5.8750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8308.21</v>
      </c>
      <c r="I24" s="76" t="n">
        <v>26.18</v>
      </c>
      <c r="J24" s="56" t="n">
        <f aca="false">H24/3600</f>
        <v>5.08561388888889</v>
      </c>
      <c r="L24" s="75" t="n">
        <v>3176.492</v>
      </c>
      <c r="M24" s="76" t="n">
        <v>36.9607</v>
      </c>
      <c r="N24" s="76" t="n">
        <v>39.7885</v>
      </c>
      <c r="O24" s="76" t="n">
        <v>40.7907</v>
      </c>
      <c r="P24" s="76" t="n">
        <v>17584.68</v>
      </c>
      <c r="Q24" s="76" t="n">
        <v>25.46</v>
      </c>
      <c r="R24" s="56" t="n">
        <f aca="false">P24/3600</f>
        <v>4.884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6063.12</v>
      </c>
      <c r="I25" s="76" t="n">
        <v>21.68</v>
      </c>
      <c r="J25" s="56" t="n">
        <f aca="false">H25/3600</f>
        <v>4.46197777777778</v>
      </c>
      <c r="L25" s="75" t="n">
        <v>1337.704</v>
      </c>
      <c r="M25" s="76" t="n">
        <v>34.1677</v>
      </c>
      <c r="N25" s="76" t="n">
        <v>38.1506</v>
      </c>
      <c r="O25" s="76" t="n">
        <v>39.3983</v>
      </c>
      <c r="P25" s="76" t="n">
        <v>15284.88</v>
      </c>
      <c r="Q25" s="76" t="n">
        <v>21.2</v>
      </c>
      <c r="R25" s="56" t="n">
        <f aca="false">P25/3600</f>
        <v>4.245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4576.53</v>
      </c>
      <c r="I26" s="78" t="n">
        <v>18.46</v>
      </c>
      <c r="J26" s="62" t="n">
        <f aca="false">H26/3600</f>
        <v>4.04903611111111</v>
      </c>
      <c r="L26" s="77" t="n">
        <v>577.5152</v>
      </c>
      <c r="M26" s="78" t="n">
        <v>31.5735</v>
      </c>
      <c r="N26" s="78" t="n">
        <v>37.0266</v>
      </c>
      <c r="O26" s="78" t="n">
        <v>38.6124</v>
      </c>
      <c r="P26" s="78" t="n">
        <v>13864.55</v>
      </c>
      <c r="Q26" s="78" t="n">
        <v>18.52</v>
      </c>
      <c r="R26" s="62" t="n">
        <f aca="false">P26/3600</f>
        <v>3.8512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6461.05</v>
      </c>
      <c r="I27" s="74" t="n">
        <v>64.56</v>
      </c>
      <c r="J27" s="51" t="n">
        <f aca="false">H27/3600</f>
        <v>12.9058472222222</v>
      </c>
      <c r="L27" s="73" t="n">
        <v>19784.6256</v>
      </c>
      <c r="M27" s="74" t="n">
        <v>38.6511</v>
      </c>
      <c r="N27" s="74" t="n">
        <v>40.1166</v>
      </c>
      <c r="O27" s="74" t="n">
        <v>43.2975</v>
      </c>
      <c r="P27" s="74" t="n">
        <v>44582.22</v>
      </c>
      <c r="Q27" s="74" t="n">
        <v>64</v>
      </c>
      <c r="R27" s="51" t="n">
        <f aca="false">P27/3600</f>
        <v>12.383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7225.48</v>
      </c>
      <c r="I28" s="76" t="n">
        <v>44.43</v>
      </c>
      <c r="J28" s="56" t="n">
        <f aca="false">H28/3600</f>
        <v>10.3404111111111</v>
      </c>
      <c r="L28" s="75" t="n">
        <v>5764.8208</v>
      </c>
      <c r="M28" s="76" t="n">
        <v>36.6808</v>
      </c>
      <c r="N28" s="76" t="n">
        <v>38.8856</v>
      </c>
      <c r="O28" s="76" t="n">
        <v>41.3911</v>
      </c>
      <c r="P28" s="76" t="n">
        <v>35602.45</v>
      </c>
      <c r="Q28" s="76" t="n">
        <v>44.73</v>
      </c>
      <c r="R28" s="56" t="n">
        <f aca="false">P28/3600</f>
        <v>9.8895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3081.41</v>
      </c>
      <c r="I29" s="76" t="n">
        <v>37.81</v>
      </c>
      <c r="J29" s="56" t="n">
        <f aca="false">H29/3600</f>
        <v>9.18928055555556</v>
      </c>
      <c r="L29" s="75" t="n">
        <v>2590.768</v>
      </c>
      <c r="M29" s="76" t="n">
        <v>34.5438</v>
      </c>
      <c r="N29" s="76" t="n">
        <v>37.9295</v>
      </c>
      <c r="O29" s="76" t="n">
        <v>39.7665</v>
      </c>
      <c r="P29" s="76" t="n">
        <v>31442.31</v>
      </c>
      <c r="Q29" s="76" t="n">
        <v>37.58</v>
      </c>
      <c r="R29" s="56" t="n">
        <f aca="false">P29/3600</f>
        <v>8.7339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0217.3</v>
      </c>
      <c r="I30" s="78" t="n">
        <v>33.13</v>
      </c>
      <c r="J30" s="62" t="n">
        <f aca="false">H30/3600</f>
        <v>8.39369444444444</v>
      </c>
      <c r="L30" s="77" t="n">
        <v>1274.364</v>
      </c>
      <c r="M30" s="78" t="n">
        <v>32.2539</v>
      </c>
      <c r="N30" s="78" t="n">
        <v>37.1599</v>
      </c>
      <c r="O30" s="78" t="n">
        <v>38.5295</v>
      </c>
      <c r="P30" s="78" t="n">
        <v>28775.54</v>
      </c>
      <c r="Q30" s="78" t="n">
        <v>32.99</v>
      </c>
      <c r="R30" s="62" t="n">
        <f aca="false">P30/3600</f>
        <v>7.9932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5435.94</v>
      </c>
      <c r="I31" s="74" t="n">
        <v>74.4</v>
      </c>
      <c r="J31" s="51" t="n">
        <f aca="false">H31/3600</f>
        <v>15.3988722222222</v>
      </c>
      <c r="L31" s="73" t="n">
        <v>19788.708</v>
      </c>
      <c r="M31" s="74" t="n">
        <v>39.395</v>
      </c>
      <c r="N31" s="74" t="n">
        <v>43.6342</v>
      </c>
      <c r="O31" s="74" t="n">
        <v>44.8365</v>
      </c>
      <c r="P31" s="74" t="n">
        <v>53203.16</v>
      </c>
      <c r="Q31" s="74" t="n">
        <v>73.79</v>
      </c>
      <c r="R31" s="51" t="n">
        <f aca="false">P31/3600</f>
        <v>14.7786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5578.36</v>
      </c>
      <c r="I32" s="76" t="n">
        <v>58.33</v>
      </c>
      <c r="J32" s="56" t="n">
        <f aca="false">H32/3600</f>
        <v>12.6606555555556</v>
      </c>
      <c r="L32" s="75" t="n">
        <v>6792.3616</v>
      </c>
      <c r="M32" s="76" t="n">
        <v>37.4793</v>
      </c>
      <c r="N32" s="76" t="n">
        <v>42.1861</v>
      </c>
      <c r="O32" s="76" t="n">
        <v>42.6539</v>
      </c>
      <c r="P32" s="76" t="n">
        <v>43925.52</v>
      </c>
      <c r="Q32" s="76" t="n">
        <v>58.75</v>
      </c>
      <c r="R32" s="56" t="n">
        <f aca="false">P32/3600</f>
        <v>12.2015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9715.2</v>
      </c>
      <c r="I33" s="76" t="n">
        <v>49.76</v>
      </c>
      <c r="J33" s="56" t="n">
        <f aca="false">H33/3600</f>
        <v>11.032</v>
      </c>
      <c r="L33" s="75" t="n">
        <v>3136.1128</v>
      </c>
      <c r="M33" s="76" t="n">
        <v>35.4858</v>
      </c>
      <c r="N33" s="76" t="n">
        <v>40.8093</v>
      </c>
      <c r="O33" s="76" t="n">
        <v>40.7236</v>
      </c>
      <c r="P33" s="76" t="n">
        <v>37988.59</v>
      </c>
      <c r="Q33" s="76" t="n">
        <v>49.2</v>
      </c>
      <c r="R33" s="56" t="n">
        <f aca="false">P33/3600</f>
        <v>10.5523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5667.28</v>
      </c>
      <c r="I34" s="78" t="n">
        <v>43.33</v>
      </c>
      <c r="J34" s="62" t="n">
        <f aca="false">H34/3600</f>
        <v>9.90757777777778</v>
      </c>
      <c r="L34" s="77" t="n">
        <v>1593.8216</v>
      </c>
      <c r="M34" s="78" t="n">
        <v>33.3557</v>
      </c>
      <c r="N34" s="78" t="n">
        <v>39.8409</v>
      </c>
      <c r="O34" s="78" t="n">
        <v>39.3497</v>
      </c>
      <c r="P34" s="78" t="n">
        <v>34137.63</v>
      </c>
      <c r="Q34" s="78" t="n">
        <v>43.33</v>
      </c>
      <c r="R34" s="62" t="n">
        <f aca="false">P34/3600</f>
        <v>9.482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63760.51</v>
      </c>
      <c r="I35" s="74" t="n">
        <v>108.09</v>
      </c>
      <c r="J35" s="51" t="n">
        <f aca="false">H35/3600</f>
        <v>17.7112527777778</v>
      </c>
      <c r="L35" s="73" t="n">
        <v>51681.356</v>
      </c>
      <c r="M35" s="74" t="n">
        <v>38.1614</v>
      </c>
      <c r="N35" s="74" t="n">
        <v>41.9753</v>
      </c>
      <c r="O35" s="74" t="n">
        <v>44.1116</v>
      </c>
      <c r="P35" s="74" t="n">
        <v>60949.56</v>
      </c>
      <c r="Q35" s="74" t="n">
        <v>104.28</v>
      </c>
      <c r="R35" s="51" t="n">
        <f aca="false">P35/3600</f>
        <v>16.9304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2260.75</v>
      </c>
      <c r="I36" s="76" t="n">
        <v>69.19</v>
      </c>
      <c r="J36" s="56" t="n">
        <f aca="false">H36/3600</f>
        <v>11.7390972222222</v>
      </c>
      <c r="L36" s="75" t="n">
        <v>7395.9256</v>
      </c>
      <c r="M36" s="76" t="n">
        <v>35.3644</v>
      </c>
      <c r="N36" s="76" t="n">
        <v>40.4673</v>
      </c>
      <c r="O36" s="76" t="n">
        <v>42.8253</v>
      </c>
      <c r="P36" s="76" t="n">
        <v>40078.01</v>
      </c>
      <c r="Q36" s="76" t="n">
        <v>61.21</v>
      </c>
      <c r="R36" s="56" t="n">
        <f aca="false">P36/3600</f>
        <v>11.1327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5991.18</v>
      </c>
      <c r="I37" s="76" t="n">
        <v>50.7</v>
      </c>
      <c r="J37" s="56" t="n">
        <f aca="false">H37/3600</f>
        <v>9.99755</v>
      </c>
      <c r="L37" s="75" t="n">
        <v>1989.7112</v>
      </c>
      <c r="M37" s="76" t="n">
        <v>33.5579</v>
      </c>
      <c r="N37" s="76" t="n">
        <v>39.1691</v>
      </c>
      <c r="O37" s="76" t="n">
        <v>41.7413</v>
      </c>
      <c r="P37" s="76" t="n">
        <v>33881.82</v>
      </c>
      <c r="Q37" s="76" t="n">
        <v>49.17</v>
      </c>
      <c r="R37" s="56" t="n">
        <f aca="false">P37/3600</f>
        <v>9.4116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3141.31</v>
      </c>
      <c r="I38" s="78" t="n">
        <v>44.01</v>
      </c>
      <c r="J38" s="62" t="n">
        <f aca="false">H38/3600</f>
        <v>9.20591944444444</v>
      </c>
      <c r="L38" s="77" t="n">
        <v>768.0728</v>
      </c>
      <c r="M38" s="78" t="n">
        <v>31.3665</v>
      </c>
      <c r="N38" s="78" t="n">
        <v>38.2664</v>
      </c>
      <c r="O38" s="78" t="n">
        <v>40.9642</v>
      </c>
      <c r="P38" s="78" t="n">
        <v>31341.78</v>
      </c>
      <c r="Q38" s="78" t="n">
        <v>43.84</v>
      </c>
      <c r="R38" s="62" t="n">
        <f aca="false">P38/3600</f>
        <v>8.7060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9569.82</v>
      </c>
      <c r="I39" s="74" t="n">
        <v>13.55</v>
      </c>
      <c r="J39" s="51" t="n">
        <f aca="false">H39/3600</f>
        <v>2.65828333333333</v>
      </c>
      <c r="L39" s="73" t="n">
        <v>3692.704</v>
      </c>
      <c r="M39" s="74" t="n">
        <v>40.1863</v>
      </c>
      <c r="N39" s="74" t="n">
        <v>42.6664</v>
      </c>
      <c r="O39" s="74" t="n">
        <v>43.1927</v>
      </c>
      <c r="P39" s="74" t="n">
        <v>9181.98</v>
      </c>
      <c r="Q39" s="74" t="n">
        <v>13.51</v>
      </c>
      <c r="R39" s="51" t="n">
        <f aca="false">P39/3600</f>
        <v>2.550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8269.94</v>
      </c>
      <c r="I40" s="76" t="n">
        <v>11.24</v>
      </c>
      <c r="J40" s="56" t="n">
        <f aca="false">H40/3600</f>
        <v>2.29720555555556</v>
      </c>
      <c r="L40" s="75" t="n">
        <v>1735.5688</v>
      </c>
      <c r="M40" s="76" t="n">
        <v>36.9684</v>
      </c>
      <c r="N40" s="76" t="n">
        <v>40.0997</v>
      </c>
      <c r="O40" s="76" t="n">
        <v>40.3933</v>
      </c>
      <c r="P40" s="76" t="n">
        <v>7936.04</v>
      </c>
      <c r="Q40" s="76" t="n">
        <v>11.11</v>
      </c>
      <c r="R40" s="56" t="n">
        <f aca="false">P40/3600</f>
        <v>2.2044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7235.62</v>
      </c>
      <c r="I41" s="76" t="n">
        <v>9.08</v>
      </c>
      <c r="J41" s="56" t="n">
        <f aca="false">H41/3600</f>
        <v>2.00989444444444</v>
      </c>
      <c r="L41" s="75" t="n">
        <v>828.7784</v>
      </c>
      <c r="M41" s="76" t="n">
        <v>34.0585</v>
      </c>
      <c r="N41" s="76" t="n">
        <v>38.0316</v>
      </c>
      <c r="O41" s="76" t="n">
        <v>38.3036</v>
      </c>
      <c r="P41" s="76" t="n">
        <v>6921.99</v>
      </c>
      <c r="Q41" s="76" t="n">
        <v>9.08</v>
      </c>
      <c r="R41" s="56" t="n">
        <f aca="false">P41/3600</f>
        <v>1.922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6471.5</v>
      </c>
      <c r="I42" s="78" t="n">
        <v>7.63</v>
      </c>
      <c r="J42" s="62" t="n">
        <f aca="false">H42/3600</f>
        <v>1.79763888888889</v>
      </c>
      <c r="L42" s="77" t="n">
        <v>421.996</v>
      </c>
      <c r="M42" s="78" t="n">
        <v>31.6157</v>
      </c>
      <c r="N42" s="78" t="n">
        <v>36.6288</v>
      </c>
      <c r="O42" s="78" t="n">
        <v>36.7351</v>
      </c>
      <c r="P42" s="78" t="n">
        <v>6179.52</v>
      </c>
      <c r="Q42" s="78" t="n">
        <v>7.66</v>
      </c>
      <c r="R42" s="62" t="n">
        <f aca="false">P42/3600</f>
        <v>1.7165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0842.25</v>
      </c>
      <c r="I43" s="74" t="n">
        <v>15.64</v>
      </c>
      <c r="J43" s="51" t="n">
        <f aca="false">H43/3600</f>
        <v>3.01173611111111</v>
      </c>
      <c r="L43" s="73" t="n">
        <v>4207.1536</v>
      </c>
      <c r="M43" s="74" t="n">
        <v>40.06</v>
      </c>
      <c r="N43" s="74" t="n">
        <v>43.0226</v>
      </c>
      <c r="O43" s="74" t="n">
        <v>44.3833</v>
      </c>
      <c r="P43" s="74" t="n">
        <v>10441.77</v>
      </c>
      <c r="Q43" s="74" t="n">
        <v>15.33</v>
      </c>
      <c r="R43" s="51" t="n">
        <f aca="false">P43/3600</f>
        <v>2.900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9243.54</v>
      </c>
      <c r="I44" s="76" t="n">
        <v>12.45</v>
      </c>
      <c r="J44" s="56" t="n">
        <f aca="false">H44/3600</f>
        <v>2.56765</v>
      </c>
      <c r="L44" s="75" t="n">
        <v>1888.9096</v>
      </c>
      <c r="M44" s="76" t="n">
        <v>37.1967</v>
      </c>
      <c r="N44" s="76" t="n">
        <v>40.9143</v>
      </c>
      <c r="O44" s="76" t="n">
        <v>41.9847</v>
      </c>
      <c r="P44" s="76" t="n">
        <v>8874.16</v>
      </c>
      <c r="Q44" s="76" t="n">
        <v>12.33</v>
      </c>
      <c r="R44" s="56" t="n">
        <f aca="false">P44/3600</f>
        <v>2.4650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8219.35</v>
      </c>
      <c r="I45" s="76" t="n">
        <v>10.49</v>
      </c>
      <c r="J45" s="56" t="n">
        <f aca="false">H45/3600</f>
        <v>2.28315277777778</v>
      </c>
      <c r="L45" s="75" t="n">
        <v>914.2704</v>
      </c>
      <c r="M45" s="76" t="n">
        <v>34.243</v>
      </c>
      <c r="N45" s="76" t="n">
        <v>39.1512</v>
      </c>
      <c r="O45" s="76" t="n">
        <v>40.031</v>
      </c>
      <c r="P45" s="76" t="n">
        <v>7835.69</v>
      </c>
      <c r="Q45" s="76" t="n">
        <v>10.37</v>
      </c>
      <c r="R45" s="56" t="n">
        <f aca="false">P45/3600</f>
        <v>2.1765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7465.13</v>
      </c>
      <c r="I46" s="78" t="n">
        <v>8.98</v>
      </c>
      <c r="J46" s="62" t="n">
        <f aca="false">H46/3600</f>
        <v>2.07364722222222</v>
      </c>
      <c r="L46" s="77" t="n">
        <v>462.848</v>
      </c>
      <c r="M46" s="78" t="n">
        <v>31.3597</v>
      </c>
      <c r="N46" s="78" t="n">
        <v>37.8261</v>
      </c>
      <c r="O46" s="78" t="n">
        <v>38.5768</v>
      </c>
      <c r="P46" s="78" t="n">
        <v>7114.61</v>
      </c>
      <c r="Q46" s="78" t="n">
        <v>9.03</v>
      </c>
      <c r="R46" s="62" t="n">
        <f aca="false">P46/3600</f>
        <v>1.9762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949.09</v>
      </c>
      <c r="I47" s="74" t="n">
        <v>17.77</v>
      </c>
      <c r="J47" s="51" t="n">
        <f aca="false">H47/3600</f>
        <v>3.04141388888889</v>
      </c>
      <c r="L47" s="73" t="n">
        <v>8022.0424</v>
      </c>
      <c r="M47" s="74" t="n">
        <v>38.2681</v>
      </c>
      <c r="N47" s="74" t="n">
        <v>40.8806</v>
      </c>
      <c r="O47" s="74" t="n">
        <v>41.7848</v>
      </c>
      <c r="P47" s="74" t="n">
        <v>10537.15</v>
      </c>
      <c r="Q47" s="74" t="n">
        <v>17.44</v>
      </c>
      <c r="R47" s="51" t="n">
        <f aca="false">P47/3600</f>
        <v>2.9269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984.37</v>
      </c>
      <c r="I48" s="76" t="n">
        <v>13.6</v>
      </c>
      <c r="J48" s="56" t="n">
        <f aca="false">H48/3600</f>
        <v>2.49565833333333</v>
      </c>
      <c r="L48" s="75" t="n">
        <v>3439.076</v>
      </c>
      <c r="M48" s="76" t="n">
        <v>34.4346</v>
      </c>
      <c r="N48" s="76" t="n">
        <v>38.2247</v>
      </c>
      <c r="O48" s="76" t="n">
        <v>39.0384</v>
      </c>
      <c r="P48" s="76" t="n">
        <v>8657.2</v>
      </c>
      <c r="Q48" s="76" t="n">
        <v>13.43</v>
      </c>
      <c r="R48" s="56" t="n">
        <f aca="false">P48/3600</f>
        <v>2.404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7578.94</v>
      </c>
      <c r="I49" s="76" t="n">
        <v>10.78</v>
      </c>
      <c r="J49" s="56" t="n">
        <f aca="false">H49/3600</f>
        <v>2.10526111111111</v>
      </c>
      <c r="L49" s="75" t="n">
        <v>1504.7856</v>
      </c>
      <c r="M49" s="76" t="n">
        <v>30.9778</v>
      </c>
      <c r="N49" s="76" t="n">
        <v>36.3083</v>
      </c>
      <c r="O49" s="76" t="n">
        <v>37.0636</v>
      </c>
      <c r="P49" s="76" t="n">
        <v>7267.6</v>
      </c>
      <c r="Q49" s="76" t="n">
        <v>10.69</v>
      </c>
      <c r="R49" s="56" t="n">
        <f aca="false">P49/3600</f>
        <v>2.018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558.88</v>
      </c>
      <c r="I50" s="78" t="n">
        <v>8.79</v>
      </c>
      <c r="J50" s="62" t="n">
        <f aca="false">H50/3600</f>
        <v>1.82191111111111</v>
      </c>
      <c r="L50" s="77" t="n">
        <v>641.9488</v>
      </c>
      <c r="M50" s="78" t="n">
        <v>27.7625</v>
      </c>
      <c r="N50" s="78" t="n">
        <v>34.9081</v>
      </c>
      <c r="O50" s="78" t="n">
        <v>35.6025</v>
      </c>
      <c r="P50" s="78" t="n">
        <v>6260.54</v>
      </c>
      <c r="Q50" s="78" t="n">
        <v>8.75</v>
      </c>
      <c r="R50" s="62" t="n">
        <f aca="false">P50/3600</f>
        <v>1.7390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8056.81</v>
      </c>
      <c r="I51" s="74" t="n">
        <v>11.57</v>
      </c>
      <c r="J51" s="51" t="n">
        <f aca="false">H51/3600</f>
        <v>2.23800277777778</v>
      </c>
      <c r="L51" s="73" t="n">
        <v>5704.084</v>
      </c>
      <c r="M51" s="74" t="n">
        <v>39.846</v>
      </c>
      <c r="N51" s="74" t="n">
        <v>41.37</v>
      </c>
      <c r="O51" s="74" t="n">
        <v>42.7247</v>
      </c>
      <c r="P51" s="74" t="n">
        <v>7749.94</v>
      </c>
      <c r="Q51" s="74" t="n">
        <v>11.45</v>
      </c>
      <c r="R51" s="51" t="n">
        <f aca="false">P51/3600</f>
        <v>2.1527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834.98</v>
      </c>
      <c r="I52" s="76" t="n">
        <v>8.87</v>
      </c>
      <c r="J52" s="56" t="n">
        <f aca="false">H52/3600</f>
        <v>1.89860555555556</v>
      </c>
      <c r="L52" s="75" t="n">
        <v>2265.1328</v>
      </c>
      <c r="M52" s="76" t="n">
        <v>36.1632</v>
      </c>
      <c r="N52" s="76" t="n">
        <v>38.7275</v>
      </c>
      <c r="O52" s="76" t="n">
        <v>40.3677</v>
      </c>
      <c r="P52" s="76" t="n">
        <v>6573.67</v>
      </c>
      <c r="Q52" s="76" t="n">
        <v>8.78</v>
      </c>
      <c r="R52" s="56" t="n">
        <f aca="false">P52/3600</f>
        <v>1.8260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831.68</v>
      </c>
      <c r="I53" s="76" t="n">
        <v>7.09</v>
      </c>
      <c r="J53" s="56" t="n">
        <f aca="false">H53/3600</f>
        <v>1.61991111111111</v>
      </c>
      <c r="L53" s="75" t="n">
        <v>998.1744</v>
      </c>
      <c r="M53" s="76" t="n">
        <v>32.9976</v>
      </c>
      <c r="N53" s="76" t="n">
        <v>36.8412</v>
      </c>
      <c r="O53" s="76" t="n">
        <v>38.5731</v>
      </c>
      <c r="P53" s="76" t="n">
        <v>5629.83</v>
      </c>
      <c r="Q53" s="76" t="n">
        <v>7.04</v>
      </c>
      <c r="R53" s="56" t="n">
        <f aca="false">P53/3600</f>
        <v>1.563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070.97</v>
      </c>
      <c r="I54" s="78" t="n">
        <v>5.86</v>
      </c>
      <c r="J54" s="62" t="n">
        <f aca="false">H54/3600</f>
        <v>1.40860277777778</v>
      </c>
      <c r="L54" s="77" t="n">
        <v>457.4168</v>
      </c>
      <c r="M54" s="78" t="n">
        <v>30.1352</v>
      </c>
      <c r="N54" s="78" t="n">
        <v>35.5191</v>
      </c>
      <c r="O54" s="78" t="n">
        <v>37.2066</v>
      </c>
      <c r="P54" s="78" t="n">
        <v>4876.88</v>
      </c>
      <c r="Q54" s="78" t="n">
        <v>5.88</v>
      </c>
      <c r="R54" s="62" t="n">
        <f aca="false">P54/3600</f>
        <v>1.3546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629.82</v>
      </c>
      <c r="I55" s="74" t="n">
        <v>4.29</v>
      </c>
      <c r="J55" s="51" t="n">
        <f aca="false">H55/3600</f>
        <v>0.730505555555556</v>
      </c>
      <c r="L55" s="73" t="n">
        <v>1732.8616</v>
      </c>
      <c r="M55" s="74" t="n">
        <v>40.8244</v>
      </c>
      <c r="N55" s="74" t="n">
        <v>43.4197</v>
      </c>
      <c r="O55" s="74" t="n">
        <v>42.8436</v>
      </c>
      <c r="P55" s="74" t="n">
        <v>2481.3</v>
      </c>
      <c r="Q55" s="74" t="n">
        <v>4.19</v>
      </c>
      <c r="R55" s="51" t="n">
        <f aca="false">P55/3600</f>
        <v>0.68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293.46</v>
      </c>
      <c r="I56" s="76" t="n">
        <v>3.51</v>
      </c>
      <c r="J56" s="56" t="n">
        <f aca="false">H56/3600</f>
        <v>0.637072222222222</v>
      </c>
      <c r="L56" s="75" t="n">
        <v>863.552</v>
      </c>
      <c r="M56" s="76" t="n">
        <v>36.9482</v>
      </c>
      <c r="N56" s="76" t="n">
        <v>40.6644</v>
      </c>
      <c r="O56" s="76" t="n">
        <v>39.6431</v>
      </c>
      <c r="P56" s="76" t="n">
        <v>2186.5</v>
      </c>
      <c r="Q56" s="76" t="n">
        <v>3.53</v>
      </c>
      <c r="R56" s="56" t="n">
        <f aca="false">P56/3600</f>
        <v>0.6073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018.96</v>
      </c>
      <c r="I57" s="76" t="n">
        <v>2.98</v>
      </c>
      <c r="J57" s="56" t="n">
        <f aca="false">H57/3600</f>
        <v>0.560822222222222</v>
      </c>
      <c r="L57" s="75" t="n">
        <v>422.8464</v>
      </c>
      <c r="M57" s="76" t="n">
        <v>33.4649</v>
      </c>
      <c r="N57" s="76" t="n">
        <v>38.6192</v>
      </c>
      <c r="O57" s="76" t="n">
        <v>37.3102</v>
      </c>
      <c r="P57" s="76" t="n">
        <v>1929.86</v>
      </c>
      <c r="Q57" s="76" t="n">
        <v>2.93</v>
      </c>
      <c r="R57" s="56" t="n">
        <f aca="false">P57/3600</f>
        <v>0.536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791.42</v>
      </c>
      <c r="I58" s="78" t="n">
        <v>2.69</v>
      </c>
      <c r="J58" s="62" t="n">
        <f aca="false">H58/3600</f>
        <v>0.497616666666667</v>
      </c>
      <c r="L58" s="77" t="n">
        <v>213.3464</v>
      </c>
      <c r="M58" s="78" t="n">
        <v>30.5219</v>
      </c>
      <c r="N58" s="78" t="n">
        <v>37.1732</v>
      </c>
      <c r="O58" s="78" t="n">
        <v>35.6188</v>
      </c>
      <c r="P58" s="78" t="n">
        <v>1702.23</v>
      </c>
      <c r="Q58" s="78" t="n">
        <v>2.5</v>
      </c>
      <c r="R58" s="62" t="n">
        <f aca="false">P58/3600</f>
        <v>0.4728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926.08</v>
      </c>
      <c r="I59" s="74" t="n">
        <v>5.49</v>
      </c>
      <c r="J59" s="51" t="n">
        <f aca="false">H59/3600</f>
        <v>0.8128</v>
      </c>
      <c r="L59" s="73" t="n">
        <v>2211.2752</v>
      </c>
      <c r="M59" s="74" t="n">
        <v>38.21</v>
      </c>
      <c r="N59" s="74" t="n">
        <v>42.5081</v>
      </c>
      <c r="O59" s="74" t="n">
        <v>43.4611</v>
      </c>
      <c r="P59" s="74" t="n">
        <v>2785.02</v>
      </c>
      <c r="Q59" s="74" t="n">
        <v>5.35</v>
      </c>
      <c r="R59" s="51" t="n">
        <f aca="false">P59/3600</f>
        <v>0.7736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343.83</v>
      </c>
      <c r="I60" s="76" t="n">
        <v>4.1</v>
      </c>
      <c r="J60" s="56" t="n">
        <f aca="false">H60/3600</f>
        <v>0.651063888888889</v>
      </c>
      <c r="L60" s="75" t="n">
        <v>768.0168</v>
      </c>
      <c r="M60" s="76" t="n">
        <v>34.3797</v>
      </c>
      <c r="N60" s="76" t="n">
        <v>40.6096</v>
      </c>
      <c r="O60" s="76" t="n">
        <v>41.4705</v>
      </c>
      <c r="P60" s="76" t="n">
        <v>2236.3</v>
      </c>
      <c r="Q60" s="76" t="n">
        <v>4.07</v>
      </c>
      <c r="R60" s="56" t="n">
        <f aca="false">P60/3600</f>
        <v>0.6211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983.11</v>
      </c>
      <c r="I61" s="76" t="n">
        <v>3.41</v>
      </c>
      <c r="J61" s="56" t="n">
        <f aca="false">H61/3600</f>
        <v>0.550863888888889</v>
      </c>
      <c r="L61" s="75" t="n">
        <v>308.3088</v>
      </c>
      <c r="M61" s="76" t="n">
        <v>31.2404</v>
      </c>
      <c r="N61" s="76" t="n">
        <v>39.284</v>
      </c>
      <c r="O61" s="76" t="n">
        <v>40.0896</v>
      </c>
      <c r="P61" s="76" t="n">
        <v>1856.78</v>
      </c>
      <c r="Q61" s="76" t="n">
        <v>3.3</v>
      </c>
      <c r="R61" s="56" t="n">
        <f aca="false">P61/3600</f>
        <v>0.5157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694.89</v>
      </c>
      <c r="I62" s="78" t="n">
        <v>2.88</v>
      </c>
      <c r="J62" s="62" t="n">
        <f aca="false">H62/3600</f>
        <v>0.470802777777778</v>
      </c>
      <c r="L62" s="77" t="n">
        <v>127.7592</v>
      </c>
      <c r="M62" s="78" t="n">
        <v>28.2018</v>
      </c>
      <c r="N62" s="78" t="n">
        <v>38.2845</v>
      </c>
      <c r="O62" s="78" t="n">
        <v>39.0039</v>
      </c>
      <c r="P62" s="78" t="n">
        <v>1602.54</v>
      </c>
      <c r="Q62" s="78" t="n">
        <v>2.85</v>
      </c>
      <c r="R62" s="62" t="n">
        <f aca="false">P62/3600</f>
        <v>0.445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455.25</v>
      </c>
      <c r="I63" s="74" t="n">
        <v>4.5</v>
      </c>
      <c r="J63" s="51" t="n">
        <f aca="false">H63/3600</f>
        <v>0.682013888888889</v>
      </c>
      <c r="L63" s="73" t="n">
        <v>1936.236</v>
      </c>
      <c r="M63" s="74" t="n">
        <v>37.9745</v>
      </c>
      <c r="N63" s="74" t="n">
        <v>40.6038</v>
      </c>
      <c r="O63" s="74" t="n">
        <v>41.2748</v>
      </c>
      <c r="P63" s="74" t="n">
        <v>2352.23</v>
      </c>
      <c r="Q63" s="74" t="n">
        <v>4.45</v>
      </c>
      <c r="R63" s="51" t="n">
        <f aca="false">P63/3600</f>
        <v>0.653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997.99</v>
      </c>
      <c r="I64" s="76" t="n">
        <v>3.46</v>
      </c>
      <c r="J64" s="56" t="n">
        <f aca="false">H64/3600</f>
        <v>0.554997222222222</v>
      </c>
      <c r="L64" s="75" t="n">
        <v>824.9104</v>
      </c>
      <c r="M64" s="76" t="n">
        <v>34.232</v>
      </c>
      <c r="N64" s="76" t="n">
        <v>37.9515</v>
      </c>
      <c r="O64" s="76" t="n">
        <v>38.495</v>
      </c>
      <c r="P64" s="76" t="n">
        <v>1909.11</v>
      </c>
      <c r="Q64" s="76" t="n">
        <v>3.41</v>
      </c>
      <c r="R64" s="56" t="n">
        <f aca="false">P64/3600</f>
        <v>0.530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691.76</v>
      </c>
      <c r="I65" s="76" t="n">
        <v>2.84</v>
      </c>
      <c r="J65" s="56" t="n">
        <f aca="false">H65/3600</f>
        <v>0.469933333333333</v>
      </c>
      <c r="L65" s="75" t="n">
        <v>354.7128</v>
      </c>
      <c r="M65" s="76" t="n">
        <v>30.7884</v>
      </c>
      <c r="N65" s="76" t="n">
        <v>35.972</v>
      </c>
      <c r="O65" s="76" t="n">
        <v>36.4924</v>
      </c>
      <c r="P65" s="76" t="n">
        <v>1601.18</v>
      </c>
      <c r="Q65" s="76" t="n">
        <v>2.79</v>
      </c>
      <c r="R65" s="56" t="n">
        <f aca="false">P65/3600</f>
        <v>0.4447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447.08</v>
      </c>
      <c r="I66" s="78" t="n">
        <v>2.29</v>
      </c>
      <c r="J66" s="62" t="n">
        <f aca="false">H66/3600</f>
        <v>0.401966666666667</v>
      </c>
      <c r="L66" s="77" t="n">
        <v>150.48</v>
      </c>
      <c r="M66" s="78" t="n">
        <v>27.7482</v>
      </c>
      <c r="N66" s="78" t="n">
        <v>34.546</v>
      </c>
      <c r="O66" s="78" t="n">
        <v>35.0145</v>
      </c>
      <c r="P66" s="78" t="n">
        <v>1378.4</v>
      </c>
      <c r="Q66" s="78" t="n">
        <v>2.28</v>
      </c>
      <c r="R66" s="62" t="n">
        <f aca="false">P66/3600</f>
        <v>0.382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867.5</v>
      </c>
      <c r="I67" s="74" t="n">
        <v>3.07</v>
      </c>
      <c r="J67" s="51" t="n">
        <f aca="false">H67/3600</f>
        <v>0.51875</v>
      </c>
      <c r="L67" s="73" t="n">
        <v>1341.8544</v>
      </c>
      <c r="M67" s="74" t="n">
        <v>39.8074</v>
      </c>
      <c r="N67" s="74" t="n">
        <v>41.1346</v>
      </c>
      <c r="O67" s="74" t="n">
        <v>42.2039</v>
      </c>
      <c r="P67" s="74" t="n">
        <v>1796.46</v>
      </c>
      <c r="Q67" s="74" t="n">
        <v>3.03</v>
      </c>
      <c r="R67" s="51" t="n">
        <f aca="false">P67/3600</f>
        <v>0.4990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626.27</v>
      </c>
      <c r="I68" s="76" t="n">
        <v>2.5</v>
      </c>
      <c r="J68" s="56" t="n">
        <f aca="false">H68/3600</f>
        <v>0.451741666666667</v>
      </c>
      <c r="L68" s="75" t="n">
        <v>637.1816</v>
      </c>
      <c r="M68" s="76" t="n">
        <v>35.7626</v>
      </c>
      <c r="N68" s="76" t="n">
        <v>38.2866</v>
      </c>
      <c r="O68" s="76" t="n">
        <v>39.4957</v>
      </c>
      <c r="P68" s="76" t="n">
        <v>1564.59</v>
      </c>
      <c r="Q68" s="76" t="n">
        <v>2.44</v>
      </c>
      <c r="R68" s="56" t="n">
        <f aca="false">P68/3600</f>
        <v>0.434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401.64</v>
      </c>
      <c r="I69" s="76" t="n">
        <v>2</v>
      </c>
      <c r="J69" s="56" t="n">
        <f aca="false">H69/3600</f>
        <v>0.389344444444445</v>
      </c>
      <c r="L69" s="75" t="n">
        <v>301.684</v>
      </c>
      <c r="M69" s="76" t="n">
        <v>32.1851</v>
      </c>
      <c r="N69" s="76" t="n">
        <v>36.2812</v>
      </c>
      <c r="O69" s="76" t="n">
        <v>37.4578</v>
      </c>
      <c r="P69" s="76" t="n">
        <v>1339</v>
      </c>
      <c r="Q69" s="76" t="n">
        <v>1.95</v>
      </c>
      <c r="R69" s="56" t="n">
        <f aca="false">P69/3600</f>
        <v>0.371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206.35</v>
      </c>
      <c r="I70" s="78" t="n">
        <v>1.68</v>
      </c>
      <c r="J70" s="62" t="n">
        <f aca="false">H70/3600</f>
        <v>0.335097222222222</v>
      </c>
      <c r="L70" s="77" t="n">
        <v>145.1864</v>
      </c>
      <c r="M70" s="78" t="n">
        <v>29.3089</v>
      </c>
      <c r="N70" s="78" t="n">
        <v>34.8807</v>
      </c>
      <c r="O70" s="78" t="n">
        <v>35.9198</v>
      </c>
      <c r="P70" s="78" t="n">
        <v>1159.68</v>
      </c>
      <c r="Q70" s="78" t="n">
        <v>1.67</v>
      </c>
      <c r="R70" s="62" t="n">
        <f aca="false">P70/3600</f>
        <v>0.3221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6207.83</v>
      </c>
      <c r="I71" s="74" t="n">
        <v>19.08</v>
      </c>
      <c r="J71" s="51" t="n">
        <f aca="false">H71/3600</f>
        <v>4.502175</v>
      </c>
      <c r="L71" s="73" t="n">
        <v>2237.7552</v>
      </c>
      <c r="M71" s="74" t="n">
        <v>42.501</v>
      </c>
      <c r="N71" s="74" t="n">
        <v>46.3554</v>
      </c>
      <c r="O71" s="74" t="n">
        <v>47.5776</v>
      </c>
      <c r="P71" s="74" t="n">
        <v>15408.99</v>
      </c>
      <c r="Q71" s="74" t="n">
        <v>18.81</v>
      </c>
      <c r="R71" s="51" t="n">
        <f aca="false">P71/3600</f>
        <v>4.2802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4534.6</v>
      </c>
      <c r="I72" s="76" t="n">
        <v>15.53</v>
      </c>
      <c r="J72" s="56" t="n">
        <f aca="false">H72/3600</f>
        <v>4.03738888888889</v>
      </c>
      <c r="L72" s="75" t="n">
        <v>874.3632</v>
      </c>
      <c r="M72" s="76" t="n">
        <v>40.2052</v>
      </c>
      <c r="N72" s="76" t="n">
        <v>44.2804</v>
      </c>
      <c r="O72" s="76" t="n">
        <v>45.4964</v>
      </c>
      <c r="P72" s="76" t="n">
        <v>13762.96</v>
      </c>
      <c r="Q72" s="76" t="n">
        <v>15.14</v>
      </c>
      <c r="R72" s="56" t="n">
        <f aca="false">P72/3600</f>
        <v>3.8230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3738.88</v>
      </c>
      <c r="I73" s="76" t="n">
        <v>13.73</v>
      </c>
      <c r="J73" s="56" t="n">
        <f aca="false">H73/3600</f>
        <v>3.81635555555556</v>
      </c>
      <c r="L73" s="75" t="n">
        <v>429.3016</v>
      </c>
      <c r="M73" s="76" t="n">
        <v>37.5628</v>
      </c>
      <c r="N73" s="76" t="n">
        <v>42.4096</v>
      </c>
      <c r="O73" s="76" t="n">
        <v>43.5884</v>
      </c>
      <c r="P73" s="76" t="n">
        <v>12961.2</v>
      </c>
      <c r="Q73" s="76" t="n">
        <v>13.62</v>
      </c>
      <c r="R73" s="56" t="n">
        <f aca="false">P73/3600</f>
        <v>3.600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3128.95</v>
      </c>
      <c r="I74" s="78" t="n">
        <v>12.51</v>
      </c>
      <c r="J74" s="62" t="n">
        <f aca="false">H74/3600</f>
        <v>3.64693055555556</v>
      </c>
      <c r="L74" s="77" t="n">
        <v>223.5864</v>
      </c>
      <c r="M74" s="78" t="n">
        <v>34.6299</v>
      </c>
      <c r="N74" s="78" t="n">
        <v>41.1726</v>
      </c>
      <c r="O74" s="78" t="n">
        <v>42.2177</v>
      </c>
      <c r="P74" s="78" t="n">
        <v>12391.33</v>
      </c>
      <c r="Q74" s="78" t="n">
        <v>12.32</v>
      </c>
      <c r="R74" s="62" t="n">
        <f aca="false">P74/3600</f>
        <v>3.4420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5706.59</v>
      </c>
      <c r="I75" s="74" t="n">
        <v>19.2</v>
      </c>
      <c r="J75" s="51" t="n">
        <f aca="false">H75/3600</f>
        <v>4.36294166666667</v>
      </c>
      <c r="L75" s="73" t="n">
        <v>1501.052</v>
      </c>
      <c r="M75" s="74" t="n">
        <v>42.9389</v>
      </c>
      <c r="N75" s="74" t="n">
        <v>47.8777</v>
      </c>
      <c r="O75" s="74" t="n">
        <v>48.4502</v>
      </c>
      <c r="P75" s="74" t="n">
        <v>14880.35</v>
      </c>
      <c r="Q75" s="74" t="n">
        <v>19.13</v>
      </c>
      <c r="R75" s="51" t="n">
        <f aca="false">P75/3600</f>
        <v>4.1334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3896.11</v>
      </c>
      <c r="I76" s="76" t="n">
        <v>15.54</v>
      </c>
      <c r="J76" s="56" t="n">
        <f aca="false">H76/3600</f>
        <v>3.86003055555556</v>
      </c>
      <c r="L76" s="75" t="n">
        <v>419.6984</v>
      </c>
      <c r="M76" s="76" t="n">
        <v>41.134</v>
      </c>
      <c r="N76" s="76" t="n">
        <v>46.21</v>
      </c>
      <c r="O76" s="76" t="n">
        <v>46.7499</v>
      </c>
      <c r="P76" s="76" t="n">
        <v>13124.55</v>
      </c>
      <c r="Q76" s="76" t="n">
        <v>15.5</v>
      </c>
      <c r="R76" s="56" t="n">
        <f aca="false">P76/3600</f>
        <v>3.6457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3221.34</v>
      </c>
      <c r="I77" s="76" t="n">
        <v>13.77</v>
      </c>
      <c r="J77" s="56" t="n">
        <f aca="false">H77/3600</f>
        <v>3.67259444444444</v>
      </c>
      <c r="L77" s="75" t="n">
        <v>187.8128</v>
      </c>
      <c r="M77" s="76" t="n">
        <v>38.9849</v>
      </c>
      <c r="N77" s="76" t="n">
        <v>44.5056</v>
      </c>
      <c r="O77" s="76" t="n">
        <v>45.1398</v>
      </c>
      <c r="P77" s="76" t="n">
        <v>12387.84</v>
      </c>
      <c r="Q77" s="76" t="n">
        <v>13.69</v>
      </c>
      <c r="R77" s="56" t="n">
        <f aca="false">P77/3600</f>
        <v>3.4410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2687.4</v>
      </c>
      <c r="I78" s="78" t="n">
        <v>12.4</v>
      </c>
      <c r="J78" s="62" t="n">
        <f aca="false">H78/3600</f>
        <v>3.52427777777778</v>
      </c>
      <c r="L78" s="77" t="n">
        <v>98.7432</v>
      </c>
      <c r="M78" s="78" t="n">
        <v>36.4674</v>
      </c>
      <c r="N78" s="78" t="n">
        <v>43.1811</v>
      </c>
      <c r="O78" s="78" t="n">
        <v>43.6011</v>
      </c>
      <c r="P78" s="78" t="n">
        <v>12024.49</v>
      </c>
      <c r="Q78" s="78" t="n">
        <v>12.62</v>
      </c>
      <c r="R78" s="62" t="n">
        <f aca="false">P78/3600</f>
        <v>3.3401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7170.21</v>
      </c>
      <c r="I79" s="74" t="n">
        <v>21.52</v>
      </c>
      <c r="J79" s="51" t="n">
        <f aca="false">H79/3600</f>
        <v>4.76950277777778</v>
      </c>
      <c r="L79" s="73" t="n">
        <v>1977.4288</v>
      </c>
      <c r="M79" s="74" t="n">
        <v>43.1952</v>
      </c>
      <c r="N79" s="74" t="n">
        <v>47.0864</v>
      </c>
      <c r="O79" s="74" t="n">
        <v>47.9651</v>
      </c>
      <c r="P79" s="74" t="n">
        <v>16440.95</v>
      </c>
      <c r="Q79" s="74" t="n">
        <v>21.52</v>
      </c>
      <c r="R79" s="51" t="n">
        <f aca="false">P79/3600</f>
        <v>4.5669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5330.67</v>
      </c>
      <c r="I80" s="76" t="n">
        <v>17.68</v>
      </c>
      <c r="J80" s="56" t="n">
        <f aca="false">H80/3600</f>
        <v>4.25851944444444</v>
      </c>
      <c r="L80" s="75" t="n">
        <v>698.0024</v>
      </c>
      <c r="M80" s="76" t="n">
        <v>41.0487</v>
      </c>
      <c r="N80" s="76" t="n">
        <v>45.2088</v>
      </c>
      <c r="O80" s="76" t="n">
        <v>46.0388</v>
      </c>
      <c r="P80" s="76" t="n">
        <v>14507.21</v>
      </c>
      <c r="Q80" s="76" t="n">
        <v>19.35</v>
      </c>
      <c r="R80" s="56" t="n">
        <f aca="false">P80/3600</f>
        <v>4.0297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4148.02</v>
      </c>
      <c r="I81" s="76" t="n">
        <v>15.48</v>
      </c>
      <c r="J81" s="56" t="n">
        <f aca="false">H81/3600</f>
        <v>3.93000555555556</v>
      </c>
      <c r="L81" s="75" t="n">
        <v>316.8208</v>
      </c>
      <c r="M81" s="76" t="n">
        <v>38.6332</v>
      </c>
      <c r="N81" s="76" t="n">
        <v>43.3855</v>
      </c>
      <c r="O81" s="76" t="n">
        <v>44.3023</v>
      </c>
      <c r="P81" s="76" t="n">
        <v>13504.45</v>
      </c>
      <c r="Q81" s="76" t="n">
        <v>16.12</v>
      </c>
      <c r="R81" s="56" t="n">
        <f aca="false">P81/3600</f>
        <v>3.7512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3536.35</v>
      </c>
      <c r="I82" s="78" t="n">
        <v>14.06</v>
      </c>
      <c r="J82" s="62" t="n">
        <f aca="false">H82/3600</f>
        <v>3.76009722222222</v>
      </c>
      <c r="L82" s="77" t="n">
        <v>164.304</v>
      </c>
      <c r="M82" s="78" t="n">
        <v>35.9428</v>
      </c>
      <c r="N82" s="78" t="n">
        <v>42.0326</v>
      </c>
      <c r="O82" s="78" t="n">
        <v>42.9571</v>
      </c>
      <c r="P82" s="78" t="n">
        <v>12830.12</v>
      </c>
      <c r="Q82" s="78" t="n">
        <v>13.99</v>
      </c>
      <c r="R82" s="62" t="n">
        <f aca="false">P82/3600</f>
        <v>3.5639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6.4181604758595</v>
      </c>
      <c r="J106" s="100" t="n">
        <f aca="false">GEOMEAN(J3:J98)</f>
        <v>0</v>
      </c>
      <c r="Q106" s="100" t="n">
        <f aca="false">GEOMEAN(Q3:Q98)</f>
        <v>15.9020618713482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68565381897068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606413888888889</v>
      </c>
      <c r="J108" s="100" t="n">
        <f aca="false">SUM(J3:J98)</f>
        <v>272.479508333333</v>
      </c>
      <c r="Q108" s="100" t="n">
        <f aca="false">SUM(Q3:Q98)/3600</f>
        <v>0.571138888888889</v>
      </c>
      <c r="R108" s="100" t="n">
        <f aca="false">SUM(R3:R98)</f>
        <v>260.0449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2.5646355691263</v>
      </c>
      <c r="J113" s="100" t="n">
        <f aca="false">GEOMEAN(J19:J82)</f>
        <v>2.59382049927526</v>
      </c>
      <c r="Q113" s="100" t="n">
        <f aca="false">GEOMEAN(Q19:Q82)</f>
        <v>12.4352970197325</v>
      </c>
      <c r="R113" s="100" t="n">
        <f aca="false">GEOMEAN(R19:R82)</f>
        <v>2.47477455314833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9706143987844</v>
      </c>
      <c r="R114" s="101" t="n">
        <f aca="false">R113/J113</f>
        <v>0.954104015231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J107" activeCellId="0" sqref="J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417.07</v>
      </c>
      <c r="I3" s="50" t="n">
        <v>39.35</v>
      </c>
      <c r="J3" s="51" t="n">
        <f aca="false">H3/3600</f>
        <v>4.838075</v>
      </c>
      <c r="L3" s="49" t="n">
        <v>13007.4016</v>
      </c>
      <c r="M3" s="50" t="n">
        <v>41.8479</v>
      </c>
      <c r="N3" s="50" t="n">
        <v>41.6864</v>
      </c>
      <c r="O3" s="50" t="n">
        <v>44.436</v>
      </c>
      <c r="P3" s="50" t="n">
        <v>16858.91</v>
      </c>
      <c r="Q3" s="50" t="n">
        <v>38.43</v>
      </c>
      <c r="R3" s="52" t="n">
        <f aca="false">P3/3600</f>
        <v>4.6830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589.03</v>
      </c>
      <c r="I4" s="55" t="n">
        <v>32.23</v>
      </c>
      <c r="J4" s="56" t="n">
        <f aca="false">H4/3600</f>
        <v>4.05250833333333</v>
      </c>
      <c r="L4" s="54" t="n">
        <v>5314.0592</v>
      </c>
      <c r="M4" s="55" t="n">
        <v>39.3386</v>
      </c>
      <c r="N4" s="55" t="n">
        <v>39.9966</v>
      </c>
      <c r="O4" s="55" t="n">
        <v>42.4901</v>
      </c>
      <c r="P4" s="55" t="n">
        <v>14048.98</v>
      </c>
      <c r="Q4" s="55" t="n">
        <v>31.71</v>
      </c>
      <c r="R4" s="57" t="n">
        <f aca="false">P4/3600</f>
        <v>3.9024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163.9</v>
      </c>
      <c r="I5" s="55" t="n">
        <v>28.51</v>
      </c>
      <c r="J5" s="56" t="n">
        <f aca="false">H5/3600</f>
        <v>3.65663888888889</v>
      </c>
      <c r="L5" s="54" t="n">
        <v>2570.6672</v>
      </c>
      <c r="M5" s="55" t="n">
        <v>36.7588</v>
      </c>
      <c r="N5" s="55" t="n">
        <v>38.7172</v>
      </c>
      <c r="O5" s="55" t="n">
        <v>40.9623</v>
      </c>
      <c r="P5" s="55" t="n">
        <v>12716.66</v>
      </c>
      <c r="Q5" s="55" t="n">
        <v>27.88</v>
      </c>
      <c r="R5" s="57" t="n">
        <f aca="false">P5/3600</f>
        <v>3.5324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379.34</v>
      </c>
      <c r="I6" s="61" t="n">
        <v>25.67</v>
      </c>
      <c r="J6" s="62" t="n">
        <f aca="false">H6/3600</f>
        <v>3.43870555555556</v>
      </c>
      <c r="L6" s="60" t="n">
        <v>1341.4336</v>
      </c>
      <c r="M6" s="61" t="n">
        <v>34.0619</v>
      </c>
      <c r="N6" s="61" t="n">
        <v>37.7316</v>
      </c>
      <c r="O6" s="61" t="n">
        <v>39.8631</v>
      </c>
      <c r="P6" s="61" t="n">
        <v>11939.4</v>
      </c>
      <c r="Q6" s="61" t="n">
        <v>25.69</v>
      </c>
      <c r="R6" s="63" t="n">
        <f aca="false">P6/3600</f>
        <v>3.31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841.64</v>
      </c>
      <c r="I7" s="50" t="n">
        <v>56.13</v>
      </c>
      <c r="J7" s="51" t="n">
        <f aca="false">H7/3600</f>
        <v>7.45601111111111</v>
      </c>
      <c r="L7" s="49" t="n">
        <v>33072.8944</v>
      </c>
      <c r="M7" s="50" t="n">
        <v>40.3909</v>
      </c>
      <c r="N7" s="50" t="n">
        <v>45.3041</v>
      </c>
      <c r="O7" s="50" t="n">
        <v>44.8874</v>
      </c>
      <c r="P7" s="50" t="n">
        <v>26083.68</v>
      </c>
      <c r="Q7" s="50" t="n">
        <v>55.24</v>
      </c>
      <c r="R7" s="52" t="n">
        <f aca="false">P7/3600</f>
        <v>7.2454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14.78</v>
      </c>
      <c r="I8" s="55" t="n">
        <v>45.09</v>
      </c>
      <c r="J8" s="56" t="n">
        <f aca="false">H8/3600</f>
        <v>6.28188333333333</v>
      </c>
      <c r="L8" s="54" t="n">
        <v>15929.3344</v>
      </c>
      <c r="M8" s="55" t="n">
        <v>37.4064</v>
      </c>
      <c r="N8" s="55" t="n">
        <v>43.4011</v>
      </c>
      <c r="O8" s="55" t="n">
        <v>43.5134</v>
      </c>
      <c r="P8" s="55" t="n">
        <v>22019.39</v>
      </c>
      <c r="Q8" s="55" t="n">
        <v>45.5</v>
      </c>
      <c r="R8" s="57" t="n">
        <f aca="false">P8/3600</f>
        <v>6.1164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9797.77</v>
      </c>
      <c r="I9" s="55" t="n">
        <v>39.34</v>
      </c>
      <c r="J9" s="56" t="n">
        <f aca="false">H9/3600</f>
        <v>5.49938055555556</v>
      </c>
      <c r="L9" s="54" t="n">
        <v>8367.032</v>
      </c>
      <c r="M9" s="55" t="n">
        <v>34.4354</v>
      </c>
      <c r="N9" s="55" t="n">
        <v>41.7911</v>
      </c>
      <c r="O9" s="55" t="n">
        <v>42.2288</v>
      </c>
      <c r="P9" s="55" t="n">
        <v>19203.96</v>
      </c>
      <c r="Q9" s="55" t="n">
        <v>38.29</v>
      </c>
      <c r="R9" s="57" t="n">
        <f aca="false">P9/3600</f>
        <v>5.3344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802.47</v>
      </c>
      <c r="I10" s="61" t="n">
        <v>45.46</v>
      </c>
      <c r="J10" s="62" t="n">
        <f aca="false">H10/3600</f>
        <v>4.94513055555556</v>
      </c>
      <c r="L10" s="60" t="n">
        <v>4697.8224</v>
      </c>
      <c r="M10" s="61" t="n">
        <v>31.6544</v>
      </c>
      <c r="N10" s="61" t="n">
        <v>40.482</v>
      </c>
      <c r="O10" s="61" t="n">
        <v>41.1762</v>
      </c>
      <c r="P10" s="61" t="n">
        <v>17217.77</v>
      </c>
      <c r="Q10" s="61" t="n">
        <v>34.38</v>
      </c>
      <c r="R10" s="63" t="n">
        <f aca="false">P10/3600</f>
        <v>4.7827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855.2</v>
      </c>
      <c r="I11" s="50" t="n">
        <v>142.47</v>
      </c>
      <c r="J11" s="51" t="n">
        <f aca="false">H11/3600</f>
        <v>21.9042222222222</v>
      </c>
      <c r="L11" s="49" t="n">
        <v>217747.52</v>
      </c>
      <c r="M11" s="50" t="n">
        <v>39.6691</v>
      </c>
      <c r="N11" s="50" t="n">
        <v>39.9104</v>
      </c>
      <c r="O11" s="50" t="n">
        <v>38.1616</v>
      </c>
      <c r="P11" s="50" t="n">
        <v>75255.16</v>
      </c>
      <c r="Q11" s="50" t="n">
        <v>142.62</v>
      </c>
      <c r="R11" s="52" t="n">
        <f aca="false">P11/3600</f>
        <v>20.9042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3793.12</v>
      </c>
      <c r="I12" s="55" t="n">
        <v>127.52</v>
      </c>
      <c r="J12" s="56" t="n">
        <f aca="false">H12/3600</f>
        <v>17.7203111111111</v>
      </c>
      <c r="L12" s="54" t="n">
        <v>106729.0736</v>
      </c>
      <c r="M12" s="55" t="n">
        <v>34.3257</v>
      </c>
      <c r="N12" s="55" t="n">
        <v>38.4833</v>
      </c>
      <c r="O12" s="55" t="n">
        <v>36.7624</v>
      </c>
      <c r="P12" s="55" t="n">
        <v>61360.54</v>
      </c>
      <c r="Q12" s="55" t="n">
        <v>126.75</v>
      </c>
      <c r="R12" s="57" t="n">
        <f aca="false">P12/3600</f>
        <v>17.0445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2394.39</v>
      </c>
      <c r="I13" s="55" t="n">
        <v>96.33</v>
      </c>
      <c r="J13" s="56" t="n">
        <f aca="false">H13/3600</f>
        <v>11.7762194444444</v>
      </c>
      <c r="L13" s="54" t="n">
        <v>30125.704</v>
      </c>
      <c r="M13" s="55" t="n">
        <v>29.7277</v>
      </c>
      <c r="N13" s="55" t="n">
        <v>37.4875</v>
      </c>
      <c r="O13" s="55" t="n">
        <v>35.7351</v>
      </c>
      <c r="P13" s="55" t="n">
        <v>40864.16</v>
      </c>
      <c r="Q13" s="55" t="n">
        <v>95.65</v>
      </c>
      <c r="R13" s="57" t="n">
        <f aca="false">P13/3600</f>
        <v>11.3511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190.76</v>
      </c>
      <c r="I14" s="61" t="n">
        <v>63.36</v>
      </c>
      <c r="J14" s="62" t="n">
        <f aca="false">H14/3600</f>
        <v>8.6641</v>
      </c>
      <c r="L14" s="60" t="n">
        <v>7378.4672</v>
      </c>
      <c r="M14" s="61" t="n">
        <v>28.0124</v>
      </c>
      <c r="N14" s="61" t="n">
        <v>36.7296</v>
      </c>
      <c r="O14" s="61" t="n">
        <v>34.9255</v>
      </c>
      <c r="P14" s="61" t="n">
        <v>30076.24</v>
      </c>
      <c r="Q14" s="61" t="n">
        <v>63.62</v>
      </c>
      <c r="R14" s="63" t="n">
        <f aca="false">P14/3600</f>
        <v>8.3545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6375.71</v>
      </c>
      <c r="I15" s="50" t="n">
        <v>85.14</v>
      </c>
      <c r="J15" s="51" t="n">
        <f aca="false">H15/3600</f>
        <v>12.8821416666667</v>
      </c>
      <c r="L15" s="49" t="n">
        <v>23583.496</v>
      </c>
      <c r="M15" s="50" t="n">
        <v>41.6527</v>
      </c>
      <c r="N15" s="50" t="n">
        <v>46.9855</v>
      </c>
      <c r="O15" s="50" t="n">
        <v>46.5835</v>
      </c>
      <c r="P15" s="50" t="n">
        <v>44696.43</v>
      </c>
      <c r="Q15" s="50" t="n">
        <v>85.14</v>
      </c>
      <c r="R15" s="52" t="n">
        <f aca="false">P15/3600</f>
        <v>12.4156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5810.53</v>
      </c>
      <c r="I16" s="55" t="n">
        <v>64.87</v>
      </c>
      <c r="J16" s="56" t="n">
        <f aca="false">H16/3600</f>
        <v>9.94736944444444</v>
      </c>
      <c r="L16" s="54" t="n">
        <v>5983.144</v>
      </c>
      <c r="M16" s="55" t="n">
        <v>40.2299</v>
      </c>
      <c r="N16" s="55" t="n">
        <v>46.2618</v>
      </c>
      <c r="O16" s="55" t="n">
        <v>46.051</v>
      </c>
      <c r="P16" s="55" t="n">
        <v>34401.69</v>
      </c>
      <c r="Q16" s="55" t="n">
        <v>64.29</v>
      </c>
      <c r="R16" s="57" t="n">
        <f aca="false">P16/3600</f>
        <v>9.5560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446.16</v>
      </c>
      <c r="I17" s="55" t="n">
        <v>56.57</v>
      </c>
      <c r="J17" s="56" t="n">
        <f aca="false">H17/3600</f>
        <v>8.73504444444444</v>
      </c>
      <c r="L17" s="54" t="n">
        <v>2502.0176</v>
      </c>
      <c r="M17" s="55" t="n">
        <v>38.9232</v>
      </c>
      <c r="N17" s="55" t="n">
        <v>45.6383</v>
      </c>
      <c r="O17" s="55" t="n">
        <v>45.5611</v>
      </c>
      <c r="P17" s="55" t="n">
        <v>30345.42</v>
      </c>
      <c r="Q17" s="55" t="n">
        <v>57.12</v>
      </c>
      <c r="R17" s="57" t="n">
        <f aca="false">P17/3600</f>
        <v>8.4292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865.04</v>
      </c>
      <c r="I18" s="61" t="n">
        <v>52.48</v>
      </c>
      <c r="J18" s="62" t="n">
        <f aca="false">H18/3600</f>
        <v>8.01806666666667</v>
      </c>
      <c r="L18" s="60" t="n">
        <v>1210.1808</v>
      </c>
      <c r="M18" s="61" t="n">
        <v>37.1728</v>
      </c>
      <c r="N18" s="61" t="n">
        <v>45.0842</v>
      </c>
      <c r="O18" s="61" t="n">
        <v>45.1234</v>
      </c>
      <c r="P18" s="61" t="n">
        <v>27801.66</v>
      </c>
      <c r="Q18" s="61" t="n">
        <v>52.92</v>
      </c>
      <c r="R18" s="63" t="n">
        <f aca="false">P18/3600</f>
        <v>7.7226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6389.47</v>
      </c>
      <c r="I19" s="74" t="n">
        <v>34.88</v>
      </c>
      <c r="J19" s="51" t="n">
        <f aca="false">H19/3600</f>
        <v>4.55263055555556</v>
      </c>
      <c r="L19" s="73" t="n">
        <v>4745.6664</v>
      </c>
      <c r="M19" s="74" t="n">
        <v>41.843</v>
      </c>
      <c r="N19" s="74" t="n">
        <v>43.7517</v>
      </c>
      <c r="O19" s="74" t="n">
        <v>45.6037</v>
      </c>
      <c r="P19" s="74" t="n">
        <v>15875.93</v>
      </c>
      <c r="Q19" s="74" t="n">
        <v>37.68</v>
      </c>
      <c r="R19" s="51" t="n">
        <f aca="false">P19/3600</f>
        <v>4.4099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4026.28</v>
      </c>
      <c r="I20" s="76" t="n">
        <v>29.66</v>
      </c>
      <c r="J20" s="56" t="n">
        <f aca="false">H20/3600</f>
        <v>3.89618888888889</v>
      </c>
      <c r="L20" s="75" t="n">
        <v>2206.6584</v>
      </c>
      <c r="M20" s="76" t="n">
        <v>39.9667</v>
      </c>
      <c r="N20" s="76" t="n">
        <v>42.4149</v>
      </c>
      <c r="O20" s="76" t="n">
        <v>43.6419</v>
      </c>
      <c r="P20" s="76" t="n">
        <v>13510.56</v>
      </c>
      <c r="Q20" s="76" t="n">
        <v>29.67</v>
      </c>
      <c r="R20" s="56" t="n">
        <f aca="false">P20/3600</f>
        <v>3.7529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2402.87</v>
      </c>
      <c r="I21" s="76" t="n">
        <v>26.1</v>
      </c>
      <c r="J21" s="56" t="n">
        <f aca="false">H21/3600</f>
        <v>3.44524166666667</v>
      </c>
      <c r="L21" s="75" t="n">
        <v>1088.0656</v>
      </c>
      <c r="M21" s="76" t="n">
        <v>37.6117</v>
      </c>
      <c r="N21" s="76" t="n">
        <v>41.291</v>
      </c>
      <c r="O21" s="76" t="n">
        <v>42.2714</v>
      </c>
      <c r="P21" s="76" t="n">
        <v>11949.1</v>
      </c>
      <c r="Q21" s="76" t="n">
        <v>26.17</v>
      </c>
      <c r="R21" s="56" t="n">
        <f aca="false">P21/3600</f>
        <v>3.319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1338.42</v>
      </c>
      <c r="I22" s="78" t="n">
        <v>23.91</v>
      </c>
      <c r="J22" s="62" t="n">
        <f aca="false">H22/3600</f>
        <v>3.14956111111111</v>
      </c>
      <c r="L22" s="77" t="n">
        <v>553.2936</v>
      </c>
      <c r="M22" s="78" t="n">
        <v>35.1739</v>
      </c>
      <c r="N22" s="78" t="n">
        <v>40.4578</v>
      </c>
      <c r="O22" s="78" t="n">
        <v>41.4206</v>
      </c>
      <c r="P22" s="78" t="n">
        <v>10878.8</v>
      </c>
      <c r="Q22" s="78" t="n">
        <v>23.86</v>
      </c>
      <c r="R22" s="62" t="n">
        <f aca="false">P22/3600</f>
        <v>3.021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5021.94</v>
      </c>
      <c r="I23" s="74" t="n">
        <v>35.9</v>
      </c>
      <c r="J23" s="51" t="n">
        <f aca="false">H23/3600</f>
        <v>4.17276111111111</v>
      </c>
      <c r="L23" s="73" t="n">
        <v>7648.9592</v>
      </c>
      <c r="M23" s="74" t="n">
        <v>40.1937</v>
      </c>
      <c r="N23" s="74" t="n">
        <v>42.6689</v>
      </c>
      <c r="O23" s="74" t="n">
        <v>44.1081</v>
      </c>
      <c r="P23" s="74" t="n">
        <v>14579.71</v>
      </c>
      <c r="Q23" s="74" t="n">
        <v>35.46</v>
      </c>
      <c r="R23" s="51" t="n">
        <f aca="false">P23/3600</f>
        <v>4.0499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2547.61</v>
      </c>
      <c r="I24" s="76" t="n">
        <v>29.28</v>
      </c>
      <c r="J24" s="56" t="n">
        <f aca="false">H24/3600</f>
        <v>3.48544722222222</v>
      </c>
      <c r="L24" s="75" t="n">
        <v>3348.2088</v>
      </c>
      <c r="M24" s="76" t="n">
        <v>37.6656</v>
      </c>
      <c r="N24" s="76" t="n">
        <v>40.8748</v>
      </c>
      <c r="O24" s="76" t="n">
        <v>41.6931</v>
      </c>
      <c r="P24" s="76" t="n">
        <v>12131.76</v>
      </c>
      <c r="Q24" s="76" t="n">
        <v>29.32</v>
      </c>
      <c r="R24" s="56" t="n">
        <f aca="false">P24/3600</f>
        <v>3.3699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1204.46</v>
      </c>
      <c r="I25" s="76" t="n">
        <v>25.66</v>
      </c>
      <c r="J25" s="56" t="n">
        <f aca="false">H25/3600</f>
        <v>3.11235</v>
      </c>
      <c r="L25" s="75" t="n">
        <v>1551.7288</v>
      </c>
      <c r="M25" s="76" t="n">
        <v>35.0422</v>
      </c>
      <c r="N25" s="76" t="n">
        <v>39.3696</v>
      </c>
      <c r="O25" s="76" t="n">
        <v>40.0856</v>
      </c>
      <c r="P25" s="76" t="n">
        <v>10767.9</v>
      </c>
      <c r="Q25" s="76" t="n">
        <v>25.4</v>
      </c>
      <c r="R25" s="56" t="n">
        <f aca="false">P25/3600</f>
        <v>2.9910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0383.13</v>
      </c>
      <c r="I26" s="78" t="n">
        <v>23.07</v>
      </c>
      <c r="J26" s="62" t="n">
        <f aca="false">H26/3600</f>
        <v>2.88420277777778</v>
      </c>
      <c r="L26" s="77" t="n">
        <v>727.6632</v>
      </c>
      <c r="M26" s="78" t="n">
        <v>32.5115</v>
      </c>
      <c r="N26" s="78" t="n">
        <v>38.2439</v>
      </c>
      <c r="O26" s="78" t="n">
        <v>39.1778</v>
      </c>
      <c r="P26" s="78" t="n">
        <v>9909.29</v>
      </c>
      <c r="Q26" s="78" t="n">
        <v>23.33</v>
      </c>
      <c r="R26" s="62" t="n">
        <f aca="false">P26/3600</f>
        <v>2.7525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5154.99</v>
      </c>
      <c r="I27" s="74" t="n">
        <v>70.58</v>
      </c>
      <c r="J27" s="51" t="n">
        <f aca="false">H27/3600</f>
        <v>9.765275</v>
      </c>
      <c r="L27" s="73" t="n">
        <v>18221.936</v>
      </c>
      <c r="M27" s="74" t="n">
        <v>38.5935</v>
      </c>
      <c r="N27" s="74" t="n">
        <v>40.2138</v>
      </c>
      <c r="O27" s="74" t="n">
        <v>43.8298</v>
      </c>
      <c r="P27" s="74" t="n">
        <v>34328.52</v>
      </c>
      <c r="Q27" s="74" t="n">
        <v>77.35</v>
      </c>
      <c r="R27" s="51" t="n">
        <f aca="false">P27/3600</f>
        <v>9.535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7976.96</v>
      </c>
      <c r="I28" s="76" t="n">
        <v>52.28</v>
      </c>
      <c r="J28" s="56" t="n">
        <f aca="false">H28/3600</f>
        <v>7.77137777777778</v>
      </c>
      <c r="L28" s="75" t="n">
        <v>5769.2288</v>
      </c>
      <c r="M28" s="76" t="n">
        <v>36.9743</v>
      </c>
      <c r="N28" s="76" t="n">
        <v>39.2325</v>
      </c>
      <c r="O28" s="76" t="n">
        <v>42.0997</v>
      </c>
      <c r="P28" s="76" t="n">
        <v>26954.38</v>
      </c>
      <c r="Q28" s="76" t="n">
        <v>58.91</v>
      </c>
      <c r="R28" s="56" t="n">
        <f aca="false">P28/3600</f>
        <v>7.487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4873.27</v>
      </c>
      <c r="I29" s="76" t="n">
        <v>46.54</v>
      </c>
      <c r="J29" s="56" t="n">
        <f aca="false">H29/3600</f>
        <v>6.90924166666667</v>
      </c>
      <c r="L29" s="75" t="n">
        <v>2715.8184</v>
      </c>
      <c r="M29" s="76" t="n">
        <v>35.0685</v>
      </c>
      <c r="N29" s="76" t="n">
        <v>38.4344</v>
      </c>
      <c r="O29" s="76" t="n">
        <v>40.5593</v>
      </c>
      <c r="P29" s="76" t="n">
        <v>23896.33</v>
      </c>
      <c r="Q29" s="76" t="n">
        <v>46.16</v>
      </c>
      <c r="R29" s="56" t="n">
        <f aca="false">P29/3600</f>
        <v>6.6378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2960.12</v>
      </c>
      <c r="I30" s="78" t="n">
        <v>42.66</v>
      </c>
      <c r="J30" s="62" t="n">
        <f aca="false">H30/3600</f>
        <v>6.37781111111111</v>
      </c>
      <c r="L30" s="77" t="n">
        <v>1395.0144</v>
      </c>
      <c r="M30" s="78" t="n">
        <v>32.8718</v>
      </c>
      <c r="N30" s="78" t="n">
        <v>37.7293</v>
      </c>
      <c r="O30" s="78" t="n">
        <v>39.3835</v>
      </c>
      <c r="P30" s="78" t="n">
        <v>21956.53</v>
      </c>
      <c r="Q30" s="78" t="n">
        <v>42.33</v>
      </c>
      <c r="R30" s="62" t="n">
        <f aca="false">P30/3600</f>
        <v>6.0990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0988.12</v>
      </c>
      <c r="I31" s="74" t="n">
        <v>78.62</v>
      </c>
      <c r="J31" s="51" t="n">
        <f aca="false">H31/3600</f>
        <v>11.3855888888889</v>
      </c>
      <c r="L31" s="73" t="n">
        <v>17262.7352</v>
      </c>
      <c r="M31" s="74" t="n">
        <v>39.3065</v>
      </c>
      <c r="N31" s="74" t="n">
        <v>44.0914</v>
      </c>
      <c r="O31" s="74" t="n">
        <v>45.4654</v>
      </c>
      <c r="P31" s="74" t="n">
        <v>39739.76</v>
      </c>
      <c r="Q31" s="74" t="n">
        <v>80.01</v>
      </c>
      <c r="R31" s="51" t="n">
        <f aca="false">P31/3600</f>
        <v>11.0388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3543.75</v>
      </c>
      <c r="I32" s="76" t="n">
        <v>63.47</v>
      </c>
      <c r="J32" s="56" t="n">
        <f aca="false">H32/3600</f>
        <v>9.31770833333333</v>
      </c>
      <c r="L32" s="75" t="n">
        <v>6100.732</v>
      </c>
      <c r="M32" s="76" t="n">
        <v>37.6404</v>
      </c>
      <c r="N32" s="76" t="n">
        <v>42.8396</v>
      </c>
      <c r="O32" s="76" t="n">
        <v>43.4597</v>
      </c>
      <c r="P32" s="76" t="n">
        <v>32514.04</v>
      </c>
      <c r="Q32" s="76" t="n">
        <v>63.37</v>
      </c>
      <c r="R32" s="56" t="n">
        <f aca="false">P32/3600</f>
        <v>9.0316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9611.25</v>
      </c>
      <c r="I33" s="76" t="n">
        <v>55.71</v>
      </c>
      <c r="J33" s="56" t="n">
        <f aca="false">H33/3600</f>
        <v>8.22534722222222</v>
      </c>
      <c r="L33" s="75" t="n">
        <v>2876.0216</v>
      </c>
      <c r="M33" s="76" t="n">
        <v>35.7978</v>
      </c>
      <c r="N33" s="76" t="n">
        <v>41.6011</v>
      </c>
      <c r="O33" s="76" t="n">
        <v>41.5923</v>
      </c>
      <c r="P33" s="76" t="n">
        <v>28531.93</v>
      </c>
      <c r="Q33" s="76" t="n">
        <v>55.24</v>
      </c>
      <c r="R33" s="56" t="n">
        <f aca="false">P33/3600</f>
        <v>7.9255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6874.86</v>
      </c>
      <c r="I34" s="78" t="n">
        <v>50.65</v>
      </c>
      <c r="J34" s="62" t="n">
        <f aca="false">H34/3600</f>
        <v>7.46523888888889</v>
      </c>
      <c r="L34" s="77" t="n">
        <v>1514.0944</v>
      </c>
      <c r="M34" s="78" t="n">
        <v>33.8075</v>
      </c>
      <c r="N34" s="78" t="n">
        <v>40.5993</v>
      </c>
      <c r="O34" s="78" t="n">
        <v>40.2155</v>
      </c>
      <c r="P34" s="78" t="n">
        <v>25891.7</v>
      </c>
      <c r="Q34" s="78" t="n">
        <v>50.84</v>
      </c>
      <c r="R34" s="62" t="n">
        <f aca="false">P34/3600</f>
        <v>7.1921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8354.41</v>
      </c>
      <c r="I35" s="74" t="n">
        <v>112.1</v>
      </c>
      <c r="J35" s="51" t="n">
        <f aca="false">H35/3600</f>
        <v>13.4317805555556</v>
      </c>
      <c r="L35" s="73" t="n">
        <v>39902.9848</v>
      </c>
      <c r="M35" s="74" t="n">
        <v>37.5266</v>
      </c>
      <c r="N35" s="74" t="n">
        <v>42.3804</v>
      </c>
      <c r="O35" s="74" t="n">
        <v>44.5471</v>
      </c>
      <c r="P35" s="74" t="n">
        <v>46574.81</v>
      </c>
      <c r="Q35" s="74" t="n">
        <v>108.51</v>
      </c>
      <c r="R35" s="51" t="n">
        <f aca="false">P35/3600</f>
        <v>12.937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2203.36</v>
      </c>
      <c r="I36" s="76" t="n">
        <v>69.98</v>
      </c>
      <c r="J36" s="56" t="n">
        <f aca="false">H36/3600</f>
        <v>8.94537777777778</v>
      </c>
      <c r="L36" s="75" t="n">
        <v>7235.5712</v>
      </c>
      <c r="M36" s="76" t="n">
        <v>35.3815</v>
      </c>
      <c r="N36" s="76" t="n">
        <v>41.0835</v>
      </c>
      <c r="O36" s="76" t="n">
        <v>43.3525</v>
      </c>
      <c r="P36" s="76" t="n">
        <v>30903.6</v>
      </c>
      <c r="Q36" s="76" t="n">
        <v>68.83</v>
      </c>
      <c r="R36" s="56" t="n">
        <f aca="false">P36/3600</f>
        <v>8.584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7778.04</v>
      </c>
      <c r="I37" s="76" t="n">
        <v>58.89</v>
      </c>
      <c r="J37" s="56" t="n">
        <f aca="false">H37/3600</f>
        <v>7.71612222222222</v>
      </c>
      <c r="L37" s="75" t="n">
        <v>2266.2176</v>
      </c>
      <c r="M37" s="76" t="n">
        <v>33.9489</v>
      </c>
      <c r="N37" s="76" t="n">
        <v>39.8024</v>
      </c>
      <c r="O37" s="76" t="n">
        <v>42.2963</v>
      </c>
      <c r="P37" s="76" t="n">
        <v>26583.25</v>
      </c>
      <c r="Q37" s="76" t="n">
        <v>58.29</v>
      </c>
      <c r="R37" s="56" t="n">
        <f aca="false">P37/3600</f>
        <v>7.3842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6147.81</v>
      </c>
      <c r="I38" s="78" t="n">
        <v>54.27</v>
      </c>
      <c r="J38" s="62" t="n">
        <f aca="false">H38/3600</f>
        <v>7.26328055555556</v>
      </c>
      <c r="L38" s="77" t="n">
        <v>989.18</v>
      </c>
      <c r="M38" s="78" t="n">
        <v>32.1153</v>
      </c>
      <c r="N38" s="78" t="n">
        <v>38.8278</v>
      </c>
      <c r="O38" s="78" t="n">
        <v>41.44</v>
      </c>
      <c r="P38" s="78" t="n">
        <v>24879.65</v>
      </c>
      <c r="Q38" s="78" t="n">
        <v>54.31</v>
      </c>
      <c r="R38" s="62" t="n">
        <f aca="false">P38/3600</f>
        <v>6.9110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7533.67</v>
      </c>
      <c r="I39" s="74" t="n">
        <v>14.72</v>
      </c>
      <c r="J39" s="51" t="n">
        <f aca="false">H39/3600</f>
        <v>2.09268611111111</v>
      </c>
      <c r="L39" s="73" t="n">
        <v>3465.2144</v>
      </c>
      <c r="M39" s="74" t="n">
        <v>40.647</v>
      </c>
      <c r="N39" s="74" t="n">
        <v>43.3818</v>
      </c>
      <c r="O39" s="74" t="n">
        <v>44.0124</v>
      </c>
      <c r="P39" s="74" t="n">
        <v>7302.25</v>
      </c>
      <c r="Q39" s="74" t="n">
        <v>14.54</v>
      </c>
      <c r="R39" s="51" t="n">
        <f aca="false">P39/3600</f>
        <v>2.0284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6386.11</v>
      </c>
      <c r="I40" s="76" t="n">
        <v>12.12</v>
      </c>
      <c r="J40" s="56" t="n">
        <f aca="false">H40/3600</f>
        <v>1.77391944444444</v>
      </c>
      <c r="L40" s="75" t="n">
        <v>1672.9248</v>
      </c>
      <c r="M40" s="76" t="n">
        <v>37.4913</v>
      </c>
      <c r="N40" s="76" t="n">
        <v>40.9955</v>
      </c>
      <c r="O40" s="76" t="n">
        <v>41.2575</v>
      </c>
      <c r="P40" s="76" t="n">
        <v>6186.92</v>
      </c>
      <c r="Q40" s="76" t="n">
        <v>12.07</v>
      </c>
      <c r="R40" s="56" t="n">
        <f aca="false">P40/3600</f>
        <v>1.7185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558.95</v>
      </c>
      <c r="I41" s="76" t="n">
        <v>10.29</v>
      </c>
      <c r="J41" s="56" t="n">
        <f aca="false">H41/3600</f>
        <v>1.54415277777778</v>
      </c>
      <c r="L41" s="75" t="n">
        <v>822.9872</v>
      </c>
      <c r="M41" s="76" t="n">
        <v>34.543</v>
      </c>
      <c r="N41" s="76" t="n">
        <v>39.0215</v>
      </c>
      <c r="O41" s="76" t="n">
        <v>39.1057</v>
      </c>
      <c r="P41" s="76" t="n">
        <v>5369.41</v>
      </c>
      <c r="Q41" s="76" t="n">
        <v>10.3</v>
      </c>
      <c r="R41" s="56" t="n">
        <f aca="false">P41/3600</f>
        <v>1.491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997.99</v>
      </c>
      <c r="I42" s="78" t="n">
        <v>9.17</v>
      </c>
      <c r="J42" s="62" t="n">
        <f aca="false">H42/3600</f>
        <v>1.38833055555556</v>
      </c>
      <c r="L42" s="77" t="n">
        <v>433.5816</v>
      </c>
      <c r="M42" s="78" t="n">
        <v>32.0064</v>
      </c>
      <c r="N42" s="78" t="n">
        <v>37.6129</v>
      </c>
      <c r="O42" s="78" t="n">
        <v>37.465</v>
      </c>
      <c r="P42" s="78" t="n">
        <v>4782.12</v>
      </c>
      <c r="Q42" s="78" t="n">
        <v>9.19</v>
      </c>
      <c r="R42" s="62" t="n">
        <f aca="false">P42/3600</f>
        <v>1.3283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8061.74</v>
      </c>
      <c r="I43" s="74" t="n">
        <v>16.48</v>
      </c>
      <c r="J43" s="51" t="n">
        <f aca="false">H43/3600</f>
        <v>2.23937222222222</v>
      </c>
      <c r="L43" s="73" t="n">
        <v>3643.8984</v>
      </c>
      <c r="M43" s="74" t="n">
        <v>40.3767</v>
      </c>
      <c r="N43" s="74" t="n">
        <v>43.8281</v>
      </c>
      <c r="O43" s="74" t="n">
        <v>45.417</v>
      </c>
      <c r="P43" s="74" t="n">
        <v>7876.19</v>
      </c>
      <c r="Q43" s="74" t="n">
        <v>16.46</v>
      </c>
      <c r="R43" s="51" t="n">
        <f aca="false">P43/3600</f>
        <v>2.1878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923.61</v>
      </c>
      <c r="I44" s="76" t="n">
        <v>13.86</v>
      </c>
      <c r="J44" s="56" t="n">
        <f aca="false">H44/3600</f>
        <v>1.923225</v>
      </c>
      <c r="L44" s="75" t="n">
        <v>1720.948</v>
      </c>
      <c r="M44" s="76" t="n">
        <v>37.8514</v>
      </c>
      <c r="N44" s="76" t="n">
        <v>41.8756</v>
      </c>
      <c r="O44" s="76" t="n">
        <v>43.0775</v>
      </c>
      <c r="P44" s="76" t="n">
        <v>6702.31</v>
      </c>
      <c r="Q44" s="76" t="n">
        <v>13.9</v>
      </c>
      <c r="R44" s="56" t="n">
        <f aca="false">P44/3600</f>
        <v>1.861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6182.73</v>
      </c>
      <c r="I45" s="76" t="n">
        <v>12.11</v>
      </c>
      <c r="J45" s="56" t="n">
        <f aca="false">H45/3600</f>
        <v>1.717425</v>
      </c>
      <c r="L45" s="75" t="n">
        <v>869.6056</v>
      </c>
      <c r="M45" s="76" t="n">
        <v>35.0738</v>
      </c>
      <c r="N45" s="76" t="n">
        <v>40.2118</v>
      </c>
      <c r="O45" s="76" t="n">
        <v>41.1804</v>
      </c>
      <c r="P45" s="76" t="n">
        <v>5964.4</v>
      </c>
      <c r="Q45" s="76" t="n">
        <v>12.07</v>
      </c>
      <c r="R45" s="56" t="n">
        <f aca="false">P45/3600</f>
        <v>1.656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664.76</v>
      </c>
      <c r="I46" s="78" t="n">
        <v>10.94</v>
      </c>
      <c r="J46" s="62" t="n">
        <f aca="false">H46/3600</f>
        <v>1.57354444444444</v>
      </c>
      <c r="L46" s="77" t="n">
        <v>459.1944</v>
      </c>
      <c r="M46" s="78" t="n">
        <v>32.286</v>
      </c>
      <c r="N46" s="78" t="n">
        <v>38.8938</v>
      </c>
      <c r="O46" s="78" t="n">
        <v>39.7447</v>
      </c>
      <c r="P46" s="78" t="n">
        <v>5468.91</v>
      </c>
      <c r="Q46" s="78" t="n">
        <v>10.97</v>
      </c>
      <c r="R46" s="62" t="n">
        <f aca="false">P46/3600</f>
        <v>1.5191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8083.7</v>
      </c>
      <c r="I47" s="74" t="n">
        <v>17.92</v>
      </c>
      <c r="J47" s="51" t="n">
        <f aca="false">H47/3600</f>
        <v>2.24547222222222</v>
      </c>
      <c r="L47" s="73" t="n">
        <v>6864.54</v>
      </c>
      <c r="M47" s="74" t="n">
        <v>38.4855</v>
      </c>
      <c r="N47" s="74" t="n">
        <v>41.7431</v>
      </c>
      <c r="O47" s="74" t="n">
        <v>42.8117</v>
      </c>
      <c r="P47" s="74" t="n">
        <v>7842.51</v>
      </c>
      <c r="Q47" s="74" t="n">
        <v>17.62</v>
      </c>
      <c r="R47" s="51" t="n">
        <f aca="false">P47/3600</f>
        <v>2.178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6504.18</v>
      </c>
      <c r="I48" s="76" t="n">
        <v>14.63</v>
      </c>
      <c r="J48" s="56" t="n">
        <f aca="false">H48/3600</f>
        <v>1.80671666666667</v>
      </c>
      <c r="L48" s="75" t="n">
        <v>3131.9888</v>
      </c>
      <c r="M48" s="76" t="n">
        <v>34.9679</v>
      </c>
      <c r="N48" s="76" t="n">
        <v>39.1398</v>
      </c>
      <c r="O48" s="76" t="n">
        <v>40.0306</v>
      </c>
      <c r="P48" s="76" t="n">
        <v>6294.82</v>
      </c>
      <c r="Q48" s="76" t="n">
        <v>14.54</v>
      </c>
      <c r="R48" s="56" t="n">
        <f aca="false">P48/3600</f>
        <v>1.748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546.37</v>
      </c>
      <c r="I49" s="76" t="n">
        <v>12.46</v>
      </c>
      <c r="J49" s="56" t="n">
        <f aca="false">H49/3600</f>
        <v>1.54065833333333</v>
      </c>
      <c r="L49" s="75" t="n">
        <v>1481.1248</v>
      </c>
      <c r="M49" s="76" t="n">
        <v>31.7579</v>
      </c>
      <c r="N49" s="76" t="n">
        <v>37.2379</v>
      </c>
      <c r="O49" s="76" t="n">
        <v>38.0219</v>
      </c>
      <c r="P49" s="76" t="n">
        <v>5350.94</v>
      </c>
      <c r="Q49" s="76" t="n">
        <v>12.43</v>
      </c>
      <c r="R49" s="56" t="n">
        <f aca="false">P49/3600</f>
        <v>1.4863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915.62</v>
      </c>
      <c r="I50" s="78" t="n">
        <v>10.78</v>
      </c>
      <c r="J50" s="62" t="n">
        <f aca="false">H50/3600</f>
        <v>1.36545</v>
      </c>
      <c r="L50" s="77" t="n">
        <v>703.6032</v>
      </c>
      <c r="M50" s="78" t="n">
        <v>28.7855</v>
      </c>
      <c r="N50" s="78" t="n">
        <v>35.9524</v>
      </c>
      <c r="O50" s="78" t="n">
        <v>36.6357</v>
      </c>
      <c r="P50" s="78" t="n">
        <v>4743.18</v>
      </c>
      <c r="Q50" s="78" t="n">
        <v>10.71</v>
      </c>
      <c r="R50" s="62" t="n">
        <f aca="false">P50/3600</f>
        <v>1.317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6127.84</v>
      </c>
      <c r="I51" s="74" t="n">
        <v>12.19</v>
      </c>
      <c r="J51" s="51" t="n">
        <f aca="false">H51/3600</f>
        <v>1.70217777777778</v>
      </c>
      <c r="L51" s="73" t="n">
        <v>4867.7376</v>
      </c>
      <c r="M51" s="74" t="n">
        <v>39.2074</v>
      </c>
      <c r="N51" s="74" t="n">
        <v>41.6467</v>
      </c>
      <c r="O51" s="74" t="n">
        <v>43.1359</v>
      </c>
      <c r="P51" s="74" t="n">
        <v>5958.99</v>
      </c>
      <c r="Q51" s="74" t="n">
        <v>12.12</v>
      </c>
      <c r="R51" s="51" t="n">
        <f aca="false">P51/3600</f>
        <v>1.655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997.88</v>
      </c>
      <c r="I52" s="76" t="n">
        <v>9.49</v>
      </c>
      <c r="J52" s="56" t="n">
        <f aca="false">H52/3600</f>
        <v>1.3883</v>
      </c>
      <c r="L52" s="75" t="n">
        <v>2057.124</v>
      </c>
      <c r="M52" s="76" t="n">
        <v>35.9671</v>
      </c>
      <c r="N52" s="76" t="n">
        <v>39.3202</v>
      </c>
      <c r="O52" s="76" t="n">
        <v>40.9397</v>
      </c>
      <c r="P52" s="76" t="n">
        <v>4860.73</v>
      </c>
      <c r="Q52" s="76" t="n">
        <v>9.47</v>
      </c>
      <c r="R52" s="56" t="n">
        <f aca="false">P52/3600</f>
        <v>1.3502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220.08</v>
      </c>
      <c r="I53" s="76" t="n">
        <v>7.84</v>
      </c>
      <c r="J53" s="56" t="n">
        <f aca="false">H53/3600</f>
        <v>1.17224444444444</v>
      </c>
      <c r="L53" s="75" t="n">
        <v>964.2296</v>
      </c>
      <c r="M53" s="76" t="n">
        <v>33.0852</v>
      </c>
      <c r="N53" s="76" t="n">
        <v>37.4652</v>
      </c>
      <c r="O53" s="76" t="n">
        <v>39.2068</v>
      </c>
      <c r="P53" s="76" t="n">
        <v>4090.6</v>
      </c>
      <c r="Q53" s="76" t="n">
        <v>7.82</v>
      </c>
      <c r="R53" s="56" t="n">
        <f aca="false">P53/3600</f>
        <v>1.136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661.07</v>
      </c>
      <c r="I54" s="78" t="n">
        <v>6.79</v>
      </c>
      <c r="J54" s="62" t="n">
        <f aca="false">H54/3600</f>
        <v>1.01696388888889</v>
      </c>
      <c r="L54" s="77" t="n">
        <v>470.2696</v>
      </c>
      <c r="M54" s="78" t="n">
        <v>30.4318</v>
      </c>
      <c r="N54" s="78" t="n">
        <v>36.1389</v>
      </c>
      <c r="O54" s="78" t="n">
        <v>37.8807</v>
      </c>
      <c r="P54" s="78" t="n">
        <v>3545.06</v>
      </c>
      <c r="Q54" s="78" t="n">
        <v>6.72</v>
      </c>
      <c r="R54" s="62" t="n">
        <f aca="false">P54/3600</f>
        <v>0.9847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030.7</v>
      </c>
      <c r="I55" s="74" t="n">
        <v>4.55</v>
      </c>
      <c r="J55" s="51" t="n">
        <f aca="false">H55/3600</f>
        <v>0.564083333333333</v>
      </c>
      <c r="L55" s="73" t="n">
        <v>1529.4936</v>
      </c>
      <c r="M55" s="74" t="n">
        <v>40.8729</v>
      </c>
      <c r="N55" s="74" t="n">
        <v>44.2494</v>
      </c>
      <c r="O55" s="74" t="n">
        <v>43.3935</v>
      </c>
      <c r="P55" s="74" t="n">
        <v>1979.59</v>
      </c>
      <c r="Q55" s="74" t="n">
        <v>4.51</v>
      </c>
      <c r="R55" s="51" t="n">
        <f aca="false">P55/3600</f>
        <v>0.5498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789.76</v>
      </c>
      <c r="I56" s="76" t="n">
        <v>3.96</v>
      </c>
      <c r="J56" s="56" t="n">
        <f aca="false">H56/3600</f>
        <v>0.497155555555556</v>
      </c>
      <c r="L56" s="75" t="n">
        <v>767.1864</v>
      </c>
      <c r="M56" s="76" t="n">
        <v>37.0482</v>
      </c>
      <c r="N56" s="76" t="n">
        <v>41.6052</v>
      </c>
      <c r="O56" s="76" t="n">
        <v>40.3288</v>
      </c>
      <c r="P56" s="76" t="n">
        <v>1692.48</v>
      </c>
      <c r="Q56" s="76" t="n">
        <v>3.8</v>
      </c>
      <c r="R56" s="56" t="n">
        <f aca="false">P56/3600</f>
        <v>0.470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529.31</v>
      </c>
      <c r="I57" s="76" t="n">
        <v>3.42</v>
      </c>
      <c r="J57" s="56" t="n">
        <f aca="false">H57/3600</f>
        <v>0.424808333333333</v>
      </c>
      <c r="L57" s="75" t="n">
        <v>380.768</v>
      </c>
      <c r="M57" s="76" t="n">
        <v>33.6427</v>
      </c>
      <c r="N57" s="76" t="n">
        <v>39.5567</v>
      </c>
      <c r="O57" s="76" t="n">
        <v>38.0054</v>
      </c>
      <c r="P57" s="76" t="n">
        <v>1465.73</v>
      </c>
      <c r="Q57" s="76" t="n">
        <v>3.38</v>
      </c>
      <c r="R57" s="56" t="n">
        <f aca="false">P57/3600</f>
        <v>0.4071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348.75</v>
      </c>
      <c r="I58" s="78" t="n">
        <v>4.43</v>
      </c>
      <c r="J58" s="62" t="n">
        <f aca="false">H58/3600</f>
        <v>0.374652777777778</v>
      </c>
      <c r="L58" s="77" t="n">
        <v>197.1712</v>
      </c>
      <c r="M58" s="78" t="n">
        <v>30.8359</v>
      </c>
      <c r="N58" s="78" t="n">
        <v>38.0798</v>
      </c>
      <c r="O58" s="78" t="n">
        <v>36.3488</v>
      </c>
      <c r="P58" s="78" t="n">
        <v>1284.17</v>
      </c>
      <c r="Q58" s="78" t="n">
        <v>3.04</v>
      </c>
      <c r="R58" s="62" t="n">
        <f aca="false">P58/3600</f>
        <v>0.356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110.57</v>
      </c>
      <c r="I59" s="74" t="n">
        <v>5.6</v>
      </c>
      <c r="J59" s="51" t="n">
        <f aca="false">H59/3600</f>
        <v>0.586269444444445</v>
      </c>
      <c r="L59" s="73" t="n">
        <v>1635.856</v>
      </c>
      <c r="M59" s="74" t="n">
        <v>38.2483</v>
      </c>
      <c r="N59" s="74" t="n">
        <v>43.4325</v>
      </c>
      <c r="O59" s="74" t="n">
        <v>44.5877</v>
      </c>
      <c r="P59" s="74" t="n">
        <v>2086.99</v>
      </c>
      <c r="Q59" s="74" t="n">
        <v>5.53</v>
      </c>
      <c r="R59" s="51" t="n">
        <f aca="false">P59/3600</f>
        <v>0.579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599.73</v>
      </c>
      <c r="I60" s="76" t="n">
        <v>4.54</v>
      </c>
      <c r="J60" s="56" t="n">
        <f aca="false">H60/3600</f>
        <v>0.444369444444444</v>
      </c>
      <c r="L60" s="75" t="n">
        <v>632.7848</v>
      </c>
      <c r="M60" s="76" t="n">
        <v>34.9782</v>
      </c>
      <c r="N60" s="76" t="n">
        <v>41.1546</v>
      </c>
      <c r="O60" s="76" t="n">
        <v>42.1987</v>
      </c>
      <c r="P60" s="76" t="n">
        <v>1548.94</v>
      </c>
      <c r="Q60" s="76" t="n">
        <v>4.51</v>
      </c>
      <c r="R60" s="56" t="n">
        <f aca="false">P60/3600</f>
        <v>0.4302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382.64</v>
      </c>
      <c r="I61" s="76" t="n">
        <v>4.17</v>
      </c>
      <c r="J61" s="56" t="n">
        <f aca="false">H61/3600</f>
        <v>0.384066666666667</v>
      </c>
      <c r="L61" s="75" t="n">
        <v>284.2048</v>
      </c>
      <c r="M61" s="76" t="n">
        <v>32.1158</v>
      </c>
      <c r="N61" s="76" t="n">
        <v>39.6398</v>
      </c>
      <c r="O61" s="76" t="n">
        <v>40.5533</v>
      </c>
      <c r="P61" s="76" t="n">
        <v>1314.01</v>
      </c>
      <c r="Q61" s="76" t="n">
        <v>4.06</v>
      </c>
      <c r="R61" s="56" t="n">
        <f aca="false">P61/3600</f>
        <v>0.3650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265.54</v>
      </c>
      <c r="I62" s="78" t="n">
        <v>3.68</v>
      </c>
      <c r="J62" s="62" t="n">
        <f aca="false">H62/3600</f>
        <v>0.351538888888889</v>
      </c>
      <c r="L62" s="77" t="n">
        <v>143.0168</v>
      </c>
      <c r="M62" s="78" t="n">
        <v>29.3398</v>
      </c>
      <c r="N62" s="78" t="n">
        <v>38.5304</v>
      </c>
      <c r="O62" s="78" t="n">
        <v>39.3765</v>
      </c>
      <c r="P62" s="78" t="n">
        <v>1211.19</v>
      </c>
      <c r="Q62" s="78" t="n">
        <v>3.65</v>
      </c>
      <c r="R62" s="62" t="n">
        <f aca="false">P62/3600</f>
        <v>0.3364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793.9</v>
      </c>
      <c r="I63" s="74" t="n">
        <v>4.68</v>
      </c>
      <c r="J63" s="51" t="n">
        <f aca="false">H63/3600</f>
        <v>0.498305555555556</v>
      </c>
      <c r="L63" s="73" t="n">
        <v>1667.5368</v>
      </c>
      <c r="M63" s="74" t="n">
        <v>38.3947</v>
      </c>
      <c r="N63" s="74" t="n">
        <v>41.5086</v>
      </c>
      <c r="O63" s="74" t="n">
        <v>42.4931</v>
      </c>
      <c r="P63" s="74" t="n">
        <v>1730.19</v>
      </c>
      <c r="Q63" s="74" t="n">
        <v>4.64</v>
      </c>
      <c r="R63" s="51" t="n">
        <f aca="false">P63/3600</f>
        <v>0.4806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448.03</v>
      </c>
      <c r="I64" s="76" t="n">
        <v>3.81</v>
      </c>
      <c r="J64" s="56" t="n">
        <f aca="false">H64/3600</f>
        <v>0.402230555555556</v>
      </c>
      <c r="L64" s="75" t="n">
        <v>766.3744</v>
      </c>
      <c r="M64" s="76" t="n">
        <v>34.986</v>
      </c>
      <c r="N64" s="76" t="n">
        <v>38.8603</v>
      </c>
      <c r="O64" s="76" t="n">
        <v>39.617</v>
      </c>
      <c r="P64" s="76" t="n">
        <v>1402.39</v>
      </c>
      <c r="Q64" s="76" t="n">
        <v>3.76</v>
      </c>
      <c r="R64" s="56" t="n">
        <f aca="false">P64/3600</f>
        <v>0.3895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230.5</v>
      </c>
      <c r="I65" s="76" t="n">
        <v>3.2</v>
      </c>
      <c r="J65" s="56" t="n">
        <f aca="false">H65/3600</f>
        <v>0.341805555555556</v>
      </c>
      <c r="L65" s="75" t="n">
        <v>358.6728</v>
      </c>
      <c r="M65" s="76" t="n">
        <v>31.7362</v>
      </c>
      <c r="N65" s="76" t="n">
        <v>36.8907</v>
      </c>
      <c r="O65" s="76" t="n">
        <v>37.5707</v>
      </c>
      <c r="P65" s="76" t="n">
        <v>1189.87</v>
      </c>
      <c r="Q65" s="76" t="n">
        <v>3.17</v>
      </c>
      <c r="R65" s="56" t="n">
        <f aca="false">P65/3600</f>
        <v>0.3305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098.37</v>
      </c>
      <c r="I66" s="78" t="n">
        <v>2.82</v>
      </c>
      <c r="J66" s="62" t="n">
        <f aca="false">H66/3600</f>
        <v>0.305102777777778</v>
      </c>
      <c r="L66" s="77" t="n">
        <v>166.7048</v>
      </c>
      <c r="M66" s="78" t="n">
        <v>28.7854</v>
      </c>
      <c r="N66" s="78" t="n">
        <v>35.4986</v>
      </c>
      <c r="O66" s="78" t="n">
        <v>36.1009</v>
      </c>
      <c r="P66" s="78" t="n">
        <v>1049.31</v>
      </c>
      <c r="Q66" s="78" t="n">
        <v>2.84</v>
      </c>
      <c r="R66" s="62" t="n">
        <f aca="false">P66/3600</f>
        <v>0.2914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447.18</v>
      </c>
      <c r="I67" s="74" t="n">
        <v>4.55</v>
      </c>
      <c r="J67" s="51" t="n">
        <f aca="false">H67/3600</f>
        <v>0.401994444444445</v>
      </c>
      <c r="L67" s="73" t="n">
        <v>1217.564</v>
      </c>
      <c r="M67" s="74" t="n">
        <v>39.6132</v>
      </c>
      <c r="N67" s="74" t="n">
        <v>41.7457</v>
      </c>
      <c r="O67" s="74" t="n">
        <v>42.8357</v>
      </c>
      <c r="P67" s="74" t="n">
        <v>1378.8</v>
      </c>
      <c r="Q67" s="74" t="n">
        <v>3.2</v>
      </c>
      <c r="R67" s="51" t="n">
        <f aca="false">P67/3600</f>
        <v>0.38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184.88</v>
      </c>
      <c r="I68" s="76" t="n">
        <v>2.63</v>
      </c>
      <c r="J68" s="56" t="n">
        <f aca="false">H68/3600</f>
        <v>0.329133333333333</v>
      </c>
      <c r="L68" s="75" t="n">
        <v>597.9768</v>
      </c>
      <c r="M68" s="76" t="n">
        <v>35.85</v>
      </c>
      <c r="N68" s="76" t="n">
        <v>39.0274</v>
      </c>
      <c r="O68" s="76" t="n">
        <v>40.2573</v>
      </c>
      <c r="P68" s="76" t="n">
        <v>1154.39</v>
      </c>
      <c r="Q68" s="76" t="n">
        <v>2.63</v>
      </c>
      <c r="R68" s="56" t="n">
        <f aca="false">P68/3600</f>
        <v>0.3206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010.78</v>
      </c>
      <c r="I69" s="76" t="n">
        <v>2.26</v>
      </c>
      <c r="J69" s="56" t="n">
        <f aca="false">H69/3600</f>
        <v>0.280772222222222</v>
      </c>
      <c r="L69" s="75" t="n">
        <v>291.8536</v>
      </c>
      <c r="M69" s="76" t="n">
        <v>32.4278</v>
      </c>
      <c r="N69" s="76" t="n">
        <v>37.0511</v>
      </c>
      <c r="O69" s="76" t="n">
        <v>38.2703</v>
      </c>
      <c r="P69" s="76" t="n">
        <v>966.38</v>
      </c>
      <c r="Q69" s="76" t="n">
        <v>2.3</v>
      </c>
      <c r="R69" s="56" t="n">
        <f aca="false">P69/3600</f>
        <v>0.268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864.87</v>
      </c>
      <c r="I70" s="78" t="n">
        <v>1.96</v>
      </c>
      <c r="J70" s="62" t="n">
        <f aca="false">H70/3600</f>
        <v>0.240241666666667</v>
      </c>
      <c r="L70" s="77" t="n">
        <v>144.6424</v>
      </c>
      <c r="M70" s="78" t="n">
        <v>29.5988</v>
      </c>
      <c r="N70" s="78" t="n">
        <v>35.6522</v>
      </c>
      <c r="O70" s="78" t="n">
        <v>36.7522</v>
      </c>
      <c r="P70" s="78" t="n">
        <v>828.67</v>
      </c>
      <c r="Q70" s="78" t="n">
        <v>2</v>
      </c>
      <c r="R70" s="62" t="n">
        <f aca="false">P70/3600</f>
        <v>0.2301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 t="n">
        <v>2267.7824</v>
      </c>
      <c r="E71" s="81" t="n">
        <v>42.9629</v>
      </c>
      <c r="F71" s="81" t="n">
        <v>47.1495</v>
      </c>
      <c r="G71" s="81" t="n">
        <v>48.4959</v>
      </c>
      <c r="H71" s="81" t="n">
        <v>12471.36</v>
      </c>
      <c r="I71" s="81" t="n">
        <v>23.87</v>
      </c>
      <c r="J71" s="82"/>
      <c r="K71" s="83"/>
      <c r="L71" s="80" t="n">
        <v>2275.8552</v>
      </c>
      <c r="M71" s="81" t="n">
        <v>42.9549</v>
      </c>
      <c r="N71" s="81" t="n">
        <v>47.1533</v>
      </c>
      <c r="O71" s="81" t="n">
        <v>48.4956</v>
      </c>
      <c r="P71" s="81" t="n">
        <v>12071.89</v>
      </c>
      <c r="Q71" s="81" t="n">
        <v>23.72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 t="n">
        <v>1013.4584</v>
      </c>
      <c r="E72" s="89" t="n">
        <v>40.9696</v>
      </c>
      <c r="F72" s="89" t="n">
        <v>45.2377</v>
      </c>
      <c r="G72" s="89" t="n">
        <v>46.5233</v>
      </c>
      <c r="H72" s="89" t="n">
        <v>11372.18</v>
      </c>
      <c r="I72" s="89" t="n">
        <v>21.22</v>
      </c>
      <c r="J72" s="90"/>
      <c r="K72" s="83"/>
      <c r="L72" s="88" t="n">
        <v>1017.7736</v>
      </c>
      <c r="M72" s="89" t="n">
        <v>40.9609</v>
      </c>
      <c r="N72" s="89" t="n">
        <v>45.243</v>
      </c>
      <c r="O72" s="89" t="n">
        <v>46.5285</v>
      </c>
      <c r="P72" s="89" t="n">
        <v>10883.36</v>
      </c>
      <c r="Q72" s="89" t="n">
        <v>21.27</v>
      </c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 t="n">
        <v>544.5032</v>
      </c>
      <c r="E73" s="89" t="n">
        <v>38.4799</v>
      </c>
      <c r="F73" s="89" t="n">
        <v>43.4609</v>
      </c>
      <c r="G73" s="89" t="n">
        <v>44.7017</v>
      </c>
      <c r="H73" s="89" t="n">
        <v>10736.13</v>
      </c>
      <c r="I73" s="89" t="n">
        <v>20.03</v>
      </c>
      <c r="J73" s="90"/>
      <c r="K73" s="83"/>
      <c r="L73" s="88" t="n">
        <v>546.484</v>
      </c>
      <c r="M73" s="89" t="n">
        <v>38.4749</v>
      </c>
      <c r="N73" s="89" t="n">
        <v>43.4618</v>
      </c>
      <c r="O73" s="89" t="n">
        <v>44.7025</v>
      </c>
      <c r="P73" s="89" t="n">
        <v>10296.21</v>
      </c>
      <c r="Q73" s="89" t="n">
        <v>19.93</v>
      </c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 t="n">
        <v>306.6744</v>
      </c>
      <c r="E74" s="95" t="n">
        <v>35.6163</v>
      </c>
      <c r="F74" s="95" t="n">
        <v>42.0739</v>
      </c>
      <c r="G74" s="95" t="n">
        <v>43.2101</v>
      </c>
      <c r="H74" s="95" t="n">
        <v>10423.69</v>
      </c>
      <c r="I74" s="95" t="n">
        <v>19.12</v>
      </c>
      <c r="J74" s="96"/>
      <c r="K74" s="83"/>
      <c r="L74" s="94" t="n">
        <v>306.8888</v>
      </c>
      <c r="M74" s="95" t="n">
        <v>35.606</v>
      </c>
      <c r="N74" s="95" t="n">
        <v>42.0763</v>
      </c>
      <c r="O74" s="95" t="n">
        <v>43.2111</v>
      </c>
      <c r="P74" s="95" t="n">
        <v>10001.09</v>
      </c>
      <c r="Q74" s="95" t="n">
        <v>19.18</v>
      </c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 t="n">
        <v>1515.252</v>
      </c>
      <c r="E75" s="81" t="n">
        <v>43.2008</v>
      </c>
      <c r="F75" s="81" t="n">
        <v>48.6037</v>
      </c>
      <c r="G75" s="81" t="n">
        <v>49.3194</v>
      </c>
      <c r="H75" s="81" t="n">
        <v>12090.37</v>
      </c>
      <c r="I75" s="81" t="n">
        <v>23.11</v>
      </c>
      <c r="J75" s="82"/>
      <c r="K75" s="83"/>
      <c r="L75" s="80" t="n">
        <v>1515.9</v>
      </c>
      <c r="M75" s="81" t="n">
        <v>43.1984</v>
      </c>
      <c r="N75" s="81" t="n">
        <v>48.6035</v>
      </c>
      <c r="O75" s="81" t="n">
        <v>49.3255</v>
      </c>
      <c r="P75" s="81" t="n">
        <v>11555.64</v>
      </c>
      <c r="Q75" s="81" t="n">
        <v>23.18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 t="n">
        <v>530.0032</v>
      </c>
      <c r="E76" s="89" t="n">
        <v>41.701</v>
      </c>
      <c r="F76" s="89" t="n">
        <v>46.9817</v>
      </c>
      <c r="G76" s="89" t="n">
        <v>47.6665</v>
      </c>
      <c r="H76" s="89" t="n">
        <v>10891.47</v>
      </c>
      <c r="I76" s="89" t="n">
        <v>20.47</v>
      </c>
      <c r="J76" s="90"/>
      <c r="K76" s="83"/>
      <c r="L76" s="88" t="n">
        <v>530.5552</v>
      </c>
      <c r="M76" s="89" t="n">
        <v>41.6972</v>
      </c>
      <c r="N76" s="89" t="n">
        <v>46.9905</v>
      </c>
      <c r="O76" s="89" t="n">
        <v>47.6695</v>
      </c>
      <c r="P76" s="89" t="n">
        <v>10389.55</v>
      </c>
      <c r="Q76" s="89" t="n">
        <v>20.79</v>
      </c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 t="n">
        <v>260.7768</v>
      </c>
      <c r="E77" s="89" t="n">
        <v>39.7976</v>
      </c>
      <c r="F77" s="89" t="n">
        <v>45.3127</v>
      </c>
      <c r="G77" s="89" t="n">
        <v>45.9443</v>
      </c>
      <c r="H77" s="89" t="n">
        <v>10483.12</v>
      </c>
      <c r="I77" s="89" t="n">
        <v>19.49</v>
      </c>
      <c r="J77" s="90"/>
      <c r="K77" s="83"/>
      <c r="L77" s="88" t="n">
        <v>261.1328</v>
      </c>
      <c r="M77" s="89" t="n">
        <v>39.7921</v>
      </c>
      <c r="N77" s="89" t="n">
        <v>45.3084</v>
      </c>
      <c r="O77" s="89" t="n">
        <v>45.9588</v>
      </c>
      <c r="P77" s="89" t="n">
        <v>10041.61</v>
      </c>
      <c r="Q77" s="89" t="n">
        <v>20.93</v>
      </c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 t="n">
        <v>145.184</v>
      </c>
      <c r="E78" s="95" t="n">
        <v>37.4599</v>
      </c>
      <c r="F78" s="95" t="n">
        <v>43.9588</v>
      </c>
      <c r="G78" s="95" t="n">
        <v>44.504</v>
      </c>
      <c r="H78" s="95" t="n">
        <v>10192.68</v>
      </c>
      <c r="I78" s="95" t="n">
        <v>18.84</v>
      </c>
      <c r="J78" s="96"/>
      <c r="K78" s="83"/>
      <c r="L78" s="94" t="n">
        <v>145.508</v>
      </c>
      <c r="M78" s="95" t="n">
        <v>37.4631</v>
      </c>
      <c r="N78" s="95" t="n">
        <v>43.9555</v>
      </c>
      <c r="O78" s="95" t="n">
        <v>44.4905</v>
      </c>
      <c r="P78" s="95" t="n">
        <v>9730.15</v>
      </c>
      <c r="Q78" s="95" t="n">
        <v>19.13</v>
      </c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 t="n">
        <v>1905.8608</v>
      </c>
      <c r="E79" s="81" t="n">
        <v>43.5144</v>
      </c>
      <c r="F79" s="81" t="n">
        <v>47.908</v>
      </c>
      <c r="G79" s="81" t="n">
        <v>48.8936</v>
      </c>
      <c r="H79" s="81" t="n">
        <v>12848.02</v>
      </c>
      <c r="I79" s="81" t="n">
        <v>24.55</v>
      </c>
      <c r="J79" s="82"/>
      <c r="K79" s="83"/>
      <c r="L79" s="80" t="n">
        <v>1908.3672</v>
      </c>
      <c r="M79" s="81" t="n">
        <v>43.5118</v>
      </c>
      <c r="N79" s="81" t="n">
        <v>47.9055</v>
      </c>
      <c r="O79" s="81" t="n">
        <v>48.8898</v>
      </c>
      <c r="P79" s="81" t="n">
        <v>12342.99</v>
      </c>
      <c r="Q79" s="81" t="n">
        <v>24.76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 t="n">
        <v>774.888</v>
      </c>
      <c r="E80" s="89" t="n">
        <v>41.6852</v>
      </c>
      <c r="F80" s="89" t="n">
        <v>46.1611</v>
      </c>
      <c r="G80" s="89" t="n">
        <v>47.1493</v>
      </c>
      <c r="H80" s="89" t="n">
        <v>11610.09</v>
      </c>
      <c r="I80" s="89" t="n">
        <v>21.98</v>
      </c>
      <c r="J80" s="90"/>
      <c r="K80" s="83"/>
      <c r="L80" s="88" t="n">
        <v>777.1896</v>
      </c>
      <c r="M80" s="89" t="n">
        <v>41.6831</v>
      </c>
      <c r="N80" s="89" t="n">
        <v>46.1635</v>
      </c>
      <c r="O80" s="89" t="n">
        <v>47.1541</v>
      </c>
      <c r="P80" s="89" t="n">
        <v>11163.43</v>
      </c>
      <c r="Q80" s="89" t="n">
        <v>24.08</v>
      </c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 t="n">
        <v>391.8488</v>
      </c>
      <c r="E81" s="89" t="n">
        <v>39.4786</v>
      </c>
      <c r="F81" s="89" t="n">
        <v>44.4412</v>
      </c>
      <c r="G81" s="89" t="n">
        <v>45.5346</v>
      </c>
      <c r="H81" s="89" t="n">
        <v>11033.07</v>
      </c>
      <c r="I81" s="89" t="n">
        <v>20.59</v>
      </c>
      <c r="J81" s="90"/>
      <c r="K81" s="83"/>
      <c r="L81" s="88" t="n">
        <v>392.5896</v>
      </c>
      <c r="M81" s="89" t="n">
        <v>39.4767</v>
      </c>
      <c r="N81" s="89" t="n">
        <v>44.4478</v>
      </c>
      <c r="O81" s="89" t="n">
        <v>45.5274</v>
      </c>
      <c r="P81" s="89" t="n">
        <v>10588.47</v>
      </c>
      <c r="Q81" s="89" t="n">
        <v>22.3</v>
      </c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 t="n">
        <v>216.9832</v>
      </c>
      <c r="E82" s="95" t="n">
        <v>36.9049</v>
      </c>
      <c r="F82" s="95" t="n">
        <v>43.0571</v>
      </c>
      <c r="G82" s="95" t="n">
        <v>44.0582</v>
      </c>
      <c r="H82" s="95" t="n">
        <v>10612.77</v>
      </c>
      <c r="I82" s="95" t="n">
        <v>19.81</v>
      </c>
      <c r="J82" s="96"/>
      <c r="K82" s="83"/>
      <c r="L82" s="94" t="n">
        <v>217.3376</v>
      </c>
      <c r="M82" s="95" t="n">
        <v>36.9057</v>
      </c>
      <c r="N82" s="95" t="n">
        <v>43.0587</v>
      </c>
      <c r="O82" s="95" t="n">
        <v>44.0533</v>
      </c>
      <c r="P82" s="95" t="n">
        <v>10221.64</v>
      </c>
      <c r="Q82" s="95" t="n">
        <v>20.1</v>
      </c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9.2593416824851</v>
      </c>
      <c r="J106" s="100" t="n">
        <f aca="false">GEOMEAN(J3:J70)</f>
        <v>2.44713146060611</v>
      </c>
      <c r="Q106" s="100" t="n">
        <f aca="false">GEOMEAN(Q3:Q98)</f>
        <v>19.0771372784901</v>
      </c>
      <c r="R106" s="100" t="n">
        <f aca="false">GEOMEAN(R3:R70)</f>
        <v>2.36001182983791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0539427203748</v>
      </c>
      <c r="R107" s="101" t="n">
        <f aca="false">R106/J106</f>
        <v>0.964399284562085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691627777777778</v>
      </c>
      <c r="J108" s="100" t="n">
        <f aca="false">SUM(J3:J98)</f>
        <v>306.005511111111</v>
      </c>
      <c r="Q108" s="100" t="n">
        <f aca="false">SUM(Q3:Q98)/3600</f>
        <v>0.690997222222222</v>
      </c>
      <c r="R108" s="100" t="n">
        <f aca="false">SUM(R3:R98)</f>
        <v>294.963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8.96520824977</v>
      </c>
      <c r="J113" s="100" t="n">
        <f aca="false">GEOMEAN(J3:J70)</f>
        <v>2.44713146060611</v>
      </c>
      <c r="Q113" s="100" t="n">
        <f aca="false">GEOMEAN(Q3:Q70)</f>
        <v>18.6735687858411</v>
      </c>
      <c r="R113" s="100" t="n">
        <f aca="false">GEOMEAN(R3:R70)</f>
        <v>2.36001182983791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4622395911082</v>
      </c>
      <c r="R114" s="101" t="n">
        <f aca="false">R113/J113</f>
        <v>0.9643992845620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3" activeCellId="0" sqref="A13:IV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n">
        <v>13437.4192</v>
      </c>
      <c r="E3" s="81" t="n">
        <v>41.8029</v>
      </c>
      <c r="F3" s="81" t="n">
        <v>41.5671</v>
      </c>
      <c r="G3" s="81" t="n">
        <v>44.0759</v>
      </c>
      <c r="H3" s="81" t="n">
        <v>25092.17</v>
      </c>
      <c r="I3" s="81" t="n">
        <v>41.82</v>
      </c>
      <c r="J3" s="82"/>
      <c r="K3" s="83"/>
      <c r="L3" s="102" t="n">
        <v>13555.3344</v>
      </c>
      <c r="M3" s="103" t="n">
        <v>41.7914</v>
      </c>
      <c r="N3" s="103" t="n">
        <v>41.567</v>
      </c>
      <c r="O3" s="103" t="n">
        <v>44.0694</v>
      </c>
      <c r="P3" s="103" t="n">
        <v>24159.61</v>
      </c>
      <c r="Q3" s="103" t="n">
        <v>41.02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 t="n">
        <v>4769.888</v>
      </c>
      <c r="E4" s="89" t="n">
        <v>38.9045</v>
      </c>
      <c r="F4" s="89" t="n">
        <v>39.6303</v>
      </c>
      <c r="G4" s="89" t="n">
        <v>42.0206</v>
      </c>
      <c r="H4" s="89" t="n">
        <v>20953.77</v>
      </c>
      <c r="I4" s="89" t="n">
        <v>31.67</v>
      </c>
      <c r="J4" s="90"/>
      <c r="K4" s="83"/>
      <c r="L4" s="109" t="n">
        <v>4801.4816</v>
      </c>
      <c r="M4" s="110" t="n">
        <v>38.8964</v>
      </c>
      <c r="N4" s="110" t="n">
        <v>39.6343</v>
      </c>
      <c r="O4" s="110" t="n">
        <v>42.0249</v>
      </c>
      <c r="P4" s="110" t="n">
        <v>20114.34</v>
      </c>
      <c r="Q4" s="110" t="n">
        <v>31.7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 t="n">
        <v>2075.528</v>
      </c>
      <c r="E5" s="89" t="n">
        <v>36.1131</v>
      </c>
      <c r="F5" s="89" t="n">
        <v>38.2637</v>
      </c>
      <c r="G5" s="89" t="n">
        <v>40.5076</v>
      </c>
      <c r="H5" s="89" t="n">
        <v>18678.08</v>
      </c>
      <c r="I5" s="89" t="n">
        <v>26.33</v>
      </c>
      <c r="J5" s="90"/>
      <c r="K5" s="83"/>
      <c r="L5" s="109" t="n">
        <v>2088.6656</v>
      </c>
      <c r="M5" s="110" t="n">
        <v>36.1074</v>
      </c>
      <c r="N5" s="110" t="n">
        <v>38.2638</v>
      </c>
      <c r="O5" s="110" t="n">
        <v>40.5037</v>
      </c>
      <c r="P5" s="110" t="n">
        <v>17848.38</v>
      </c>
      <c r="Q5" s="110" t="n">
        <v>26.24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 t="n">
        <v>1004.0992</v>
      </c>
      <c r="E6" s="95" t="n">
        <v>33.3202</v>
      </c>
      <c r="F6" s="95" t="n">
        <v>37.2609</v>
      </c>
      <c r="G6" s="95" t="n">
        <v>39.4615</v>
      </c>
      <c r="H6" s="95" t="n">
        <v>17345.17</v>
      </c>
      <c r="I6" s="95" t="n">
        <v>22.7</v>
      </c>
      <c r="J6" s="96"/>
      <c r="K6" s="83"/>
      <c r="L6" s="115" t="n">
        <v>1006.6864</v>
      </c>
      <c r="M6" s="116" t="n">
        <v>33.3209</v>
      </c>
      <c r="N6" s="116" t="n">
        <v>37.259</v>
      </c>
      <c r="O6" s="116" t="n">
        <v>39.4551</v>
      </c>
      <c r="P6" s="116" t="n">
        <v>16467.63</v>
      </c>
      <c r="Q6" s="116" t="n">
        <v>22.37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 t="n">
        <v>37469.9152</v>
      </c>
      <c r="E7" s="81" t="n">
        <v>41.0663</v>
      </c>
      <c r="F7" s="81" t="n">
        <v>44.8319</v>
      </c>
      <c r="G7" s="81" t="n">
        <v>44.6273</v>
      </c>
      <c r="H7" s="81" t="n">
        <v>37788.11</v>
      </c>
      <c r="I7" s="81" t="n">
        <v>59.55</v>
      </c>
      <c r="J7" s="82"/>
      <c r="K7" s="83"/>
      <c r="L7" s="102" t="n">
        <v>37891.3088</v>
      </c>
      <c r="M7" s="103" t="n">
        <v>41.0566</v>
      </c>
      <c r="N7" s="103" t="n">
        <v>44.8344</v>
      </c>
      <c r="O7" s="103" t="n">
        <v>44.6306</v>
      </c>
      <c r="P7" s="103" t="n">
        <v>36631.08</v>
      </c>
      <c r="Q7" s="103" t="n">
        <v>62.21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 t="n">
        <v>17164.1712</v>
      </c>
      <c r="E8" s="89" t="n">
        <v>37.6705</v>
      </c>
      <c r="F8" s="89" t="n">
        <v>42.7593</v>
      </c>
      <c r="G8" s="89" t="n">
        <v>43.1238</v>
      </c>
      <c r="H8" s="89" t="n">
        <v>32207.06</v>
      </c>
      <c r="I8" s="89" t="n">
        <v>45.84</v>
      </c>
      <c r="J8" s="90"/>
      <c r="K8" s="83"/>
      <c r="L8" s="109" t="n">
        <v>17377.3648</v>
      </c>
      <c r="M8" s="110" t="n">
        <v>37.6567</v>
      </c>
      <c r="N8" s="110" t="n">
        <v>42.7734</v>
      </c>
      <c r="O8" s="110" t="n">
        <v>43.1326</v>
      </c>
      <c r="P8" s="110" t="n">
        <v>31071.61</v>
      </c>
      <c r="Q8" s="110" t="n">
        <v>45.83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 t="n">
        <v>8914.5984</v>
      </c>
      <c r="E9" s="89" t="n">
        <v>34.5465</v>
      </c>
      <c r="F9" s="89" t="n">
        <v>41.18</v>
      </c>
      <c r="G9" s="89" t="n">
        <v>41.8368</v>
      </c>
      <c r="H9" s="89" t="n">
        <v>28487.28</v>
      </c>
      <c r="I9" s="89" t="n">
        <v>38.35</v>
      </c>
      <c r="J9" s="90"/>
      <c r="K9" s="83"/>
      <c r="L9" s="109" t="n">
        <v>9022.4352</v>
      </c>
      <c r="M9" s="110" t="n">
        <v>34.5339</v>
      </c>
      <c r="N9" s="110" t="n">
        <v>41.2013</v>
      </c>
      <c r="O9" s="110" t="n">
        <v>41.8553</v>
      </c>
      <c r="P9" s="110" t="n">
        <v>27597.21</v>
      </c>
      <c r="Q9" s="110" t="n">
        <v>38.82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 t="n">
        <v>5046.1376</v>
      </c>
      <c r="E10" s="95" t="n">
        <v>31.6797</v>
      </c>
      <c r="F10" s="95" t="n">
        <v>40.0254</v>
      </c>
      <c r="G10" s="95" t="n">
        <v>40.878</v>
      </c>
      <c r="H10" s="95" t="n">
        <v>25789.48</v>
      </c>
      <c r="I10" s="95" t="n">
        <v>33.89</v>
      </c>
      <c r="J10" s="96"/>
      <c r="K10" s="83"/>
      <c r="L10" s="115" t="n">
        <v>5098.6608</v>
      </c>
      <c r="M10" s="116" t="n">
        <v>31.6704</v>
      </c>
      <c r="N10" s="116" t="n">
        <v>40.038</v>
      </c>
      <c r="O10" s="116" t="n">
        <v>40.8959</v>
      </c>
      <c r="P10" s="116" t="n">
        <v>24930.44</v>
      </c>
      <c r="Q10" s="116" t="n">
        <v>33.5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 t="n">
        <v>240408.6528</v>
      </c>
      <c r="E11" s="81" t="n">
        <v>40.6732</v>
      </c>
      <c r="F11" s="81" t="n">
        <v>40.0238</v>
      </c>
      <c r="G11" s="81" t="n">
        <v>38.4259</v>
      </c>
      <c r="H11" s="81" t="n">
        <v>98841.38</v>
      </c>
      <c r="I11" s="81" t="n">
        <v>148</v>
      </c>
      <c r="J11" s="82"/>
      <c r="K11" s="83"/>
      <c r="L11" s="102" t="n">
        <v>240349.4176</v>
      </c>
      <c r="M11" s="103" t="n">
        <v>40.6683</v>
      </c>
      <c r="N11" s="103" t="n">
        <v>40.0141</v>
      </c>
      <c r="O11" s="103" t="n">
        <v>38.422</v>
      </c>
      <c r="P11" s="103" t="n">
        <v>93799.18</v>
      </c>
      <c r="Q11" s="103" t="n">
        <v>146.94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 t="n">
        <v>133144.6656</v>
      </c>
      <c r="E12" s="89" t="n">
        <v>36.1667</v>
      </c>
      <c r="F12" s="89" t="n">
        <v>38.0269</v>
      </c>
      <c r="G12" s="89" t="n">
        <v>36.5546</v>
      </c>
      <c r="H12" s="89" t="n">
        <v>84648.86</v>
      </c>
      <c r="I12" s="89" t="n">
        <v>130.96</v>
      </c>
      <c r="J12" s="90"/>
      <c r="K12" s="83"/>
      <c r="L12" s="109" t="n">
        <v>133151.1888</v>
      </c>
      <c r="M12" s="110" t="n">
        <v>36.1666</v>
      </c>
      <c r="N12" s="110" t="n">
        <v>38.0234</v>
      </c>
      <c r="O12" s="110" t="n">
        <v>36.5515</v>
      </c>
      <c r="P12" s="110" t="n">
        <v>80270.04</v>
      </c>
      <c r="Q12" s="110" t="n">
        <v>130.93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 t="n">
        <v>38834.8736</v>
      </c>
      <c r="E13" s="89" t="n">
        <v>30.417</v>
      </c>
      <c r="F13" s="89" t="n">
        <v>36.709</v>
      </c>
      <c r="G13" s="89" t="n">
        <v>35.3089</v>
      </c>
      <c r="H13" s="89" t="n">
        <v>64239.76</v>
      </c>
      <c r="I13" s="89" t="n">
        <v>109.27</v>
      </c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 t="n">
        <v>9363.5488</v>
      </c>
      <c r="E14" s="95" t="n">
        <v>28.1228</v>
      </c>
      <c r="F14" s="95" t="n">
        <v>35.8236</v>
      </c>
      <c r="G14" s="95" t="n">
        <v>34.4031</v>
      </c>
      <c r="H14" s="95" t="n">
        <v>45471.9</v>
      </c>
      <c r="I14" s="95" t="n">
        <v>72.65</v>
      </c>
      <c r="J14" s="96"/>
      <c r="K14" s="83"/>
      <c r="L14" s="115" t="n">
        <v>9367.096</v>
      </c>
      <c r="M14" s="116" t="n">
        <v>28.1212</v>
      </c>
      <c r="N14" s="116" t="n">
        <v>35.8179</v>
      </c>
      <c r="O14" s="116" t="n">
        <v>34.4063</v>
      </c>
      <c r="P14" s="116" t="n">
        <v>43407.54</v>
      </c>
      <c r="Q14" s="116" t="n">
        <v>72.38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 t="n">
        <v>30751.84</v>
      </c>
      <c r="E15" s="81" t="n">
        <v>42.1509</v>
      </c>
      <c r="F15" s="81" t="n">
        <v>46.8149</v>
      </c>
      <c r="G15" s="81" t="n">
        <v>46.471</v>
      </c>
      <c r="H15" s="81" t="n">
        <v>62728.6</v>
      </c>
      <c r="I15" s="81" t="n">
        <v>92.92</v>
      </c>
      <c r="J15" s="82"/>
      <c r="K15" s="83"/>
      <c r="L15" s="102" t="n">
        <v>30769.8032</v>
      </c>
      <c r="M15" s="103" t="n">
        <v>42.1497</v>
      </c>
      <c r="N15" s="103" t="n">
        <v>46.8193</v>
      </c>
      <c r="O15" s="103" t="n">
        <v>46.4689</v>
      </c>
      <c r="P15" s="103" t="n">
        <v>60365.7</v>
      </c>
      <c r="Q15" s="103" t="n">
        <v>92.4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 t="n">
        <v>6752.96</v>
      </c>
      <c r="E16" s="89" t="n">
        <v>40.3318</v>
      </c>
      <c r="F16" s="89" t="n">
        <v>46.0238</v>
      </c>
      <c r="G16" s="89" t="n">
        <v>45.8641</v>
      </c>
      <c r="H16" s="89" t="n">
        <v>48271.66</v>
      </c>
      <c r="I16" s="89" t="n">
        <v>67.86</v>
      </c>
      <c r="J16" s="90"/>
      <c r="K16" s="83"/>
      <c r="L16" s="109" t="n">
        <v>6768.3088</v>
      </c>
      <c r="M16" s="110" t="n">
        <v>40.3303</v>
      </c>
      <c r="N16" s="110" t="n">
        <v>46.0173</v>
      </c>
      <c r="O16" s="110" t="n">
        <v>45.8602</v>
      </c>
      <c r="P16" s="110" t="n">
        <v>46278.56</v>
      </c>
      <c r="Q16" s="110" t="n">
        <v>66.9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 t="n">
        <v>2530.488</v>
      </c>
      <c r="E17" s="89" t="n">
        <v>38.9275</v>
      </c>
      <c r="F17" s="89" t="n">
        <v>45.3872</v>
      </c>
      <c r="G17" s="89" t="n">
        <v>45.3754</v>
      </c>
      <c r="H17" s="89" t="n">
        <v>42142.88</v>
      </c>
      <c r="I17" s="89" t="n">
        <v>56.98</v>
      </c>
      <c r="J17" s="90"/>
      <c r="K17" s="83"/>
      <c r="L17" s="109" t="n">
        <v>2533.3632</v>
      </c>
      <c r="M17" s="110" t="n">
        <v>38.9246</v>
      </c>
      <c r="N17" s="110" t="n">
        <v>45.3758</v>
      </c>
      <c r="O17" s="110" t="n">
        <v>45.3646</v>
      </c>
      <c r="P17" s="110" t="n">
        <v>40321.31</v>
      </c>
      <c r="Q17" s="110" t="n">
        <v>57.6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 t="n">
        <v>1207.4512</v>
      </c>
      <c r="E18" s="95" t="n">
        <v>37.1429</v>
      </c>
      <c r="F18" s="95" t="n">
        <v>44.8404</v>
      </c>
      <c r="G18" s="95" t="n">
        <v>44.8516</v>
      </c>
      <c r="H18" s="95" t="n">
        <v>38621.19</v>
      </c>
      <c r="I18" s="95" t="n">
        <v>51.39</v>
      </c>
      <c r="J18" s="96"/>
      <c r="K18" s="83"/>
      <c r="L18" s="115" t="n">
        <v>1208.7424</v>
      </c>
      <c r="M18" s="116" t="n">
        <v>37.1411</v>
      </c>
      <c r="N18" s="116" t="n">
        <v>44.7768</v>
      </c>
      <c r="O18" s="116" t="n">
        <v>44.8922</v>
      </c>
      <c r="P18" s="116" t="n">
        <v>36736.2</v>
      </c>
      <c r="Q18" s="116" t="n">
        <v>51.59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4829.89</v>
      </c>
      <c r="I19" s="74" t="n">
        <v>36.47</v>
      </c>
      <c r="J19" s="51" t="n">
        <f aca="false">H19/3600</f>
        <v>6.89719166666667</v>
      </c>
      <c r="L19" s="73" t="n">
        <v>5150.6</v>
      </c>
      <c r="M19" s="74" t="n">
        <v>41.9049</v>
      </c>
      <c r="N19" s="74" t="n">
        <v>43.5285</v>
      </c>
      <c r="O19" s="74" t="n">
        <v>45.0497</v>
      </c>
      <c r="P19" s="74" t="n">
        <v>23922.59</v>
      </c>
      <c r="Q19" s="74" t="n">
        <v>36.29</v>
      </c>
      <c r="R19" s="51" t="n">
        <f aca="false">P19/3600</f>
        <v>6.6451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1422.2</v>
      </c>
      <c r="I20" s="76" t="n">
        <v>30.21</v>
      </c>
      <c r="J20" s="56" t="n">
        <f aca="false">H20/3600</f>
        <v>5.95061111111111</v>
      </c>
      <c r="L20" s="75" t="n">
        <v>2420.5032</v>
      </c>
      <c r="M20" s="76" t="n">
        <v>39.872</v>
      </c>
      <c r="N20" s="76" t="n">
        <v>41.9007</v>
      </c>
      <c r="O20" s="76" t="n">
        <v>43.0082</v>
      </c>
      <c r="P20" s="76" t="n">
        <v>20596.94</v>
      </c>
      <c r="Q20" s="76" t="n">
        <v>30.07</v>
      </c>
      <c r="R20" s="56" t="n">
        <f aca="false">P20/3600</f>
        <v>5.721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8957.16</v>
      </c>
      <c r="I21" s="76" t="n">
        <v>25.99</v>
      </c>
      <c r="J21" s="56" t="n">
        <f aca="false">H21/3600</f>
        <v>5.26587777777778</v>
      </c>
      <c r="L21" s="75" t="n">
        <v>1177.4</v>
      </c>
      <c r="M21" s="76" t="n">
        <v>37.3003</v>
      </c>
      <c r="N21" s="76" t="n">
        <v>40.6765</v>
      </c>
      <c r="O21" s="76" t="n">
        <v>41.7215</v>
      </c>
      <c r="P21" s="76" t="n">
        <v>18190.71</v>
      </c>
      <c r="Q21" s="76" t="n">
        <v>25.93</v>
      </c>
      <c r="R21" s="56" t="n">
        <f aca="false">P21/3600</f>
        <v>5.052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7073.49</v>
      </c>
      <c r="I22" s="78" t="n">
        <v>22.76</v>
      </c>
      <c r="J22" s="62" t="n">
        <f aca="false">H22/3600</f>
        <v>4.74263611111111</v>
      </c>
      <c r="L22" s="77" t="n">
        <v>578.9936</v>
      </c>
      <c r="M22" s="78" t="n">
        <v>34.6646</v>
      </c>
      <c r="N22" s="78" t="n">
        <v>39.8068</v>
      </c>
      <c r="O22" s="78" t="n">
        <v>40.9405</v>
      </c>
      <c r="P22" s="78" t="n">
        <v>16390.92</v>
      </c>
      <c r="Q22" s="78" t="n">
        <v>22.66</v>
      </c>
      <c r="R22" s="62" t="n">
        <f aca="false">P22/3600</f>
        <v>4.5530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3163.16</v>
      </c>
      <c r="I23" s="74" t="n">
        <v>38.08</v>
      </c>
      <c r="J23" s="51" t="n">
        <f aca="false">H23/3600</f>
        <v>6.43421111111111</v>
      </c>
      <c r="L23" s="73" t="n">
        <v>7918.26</v>
      </c>
      <c r="M23" s="74" t="n">
        <v>40.003</v>
      </c>
      <c r="N23" s="74" t="n">
        <v>42.1129</v>
      </c>
      <c r="O23" s="74" t="n">
        <v>43.2932</v>
      </c>
      <c r="P23" s="74" t="n">
        <v>22311.66</v>
      </c>
      <c r="Q23" s="74" t="n">
        <v>37.65</v>
      </c>
      <c r="R23" s="51" t="n">
        <f aca="false">P23/3600</f>
        <v>6.1976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9185.97</v>
      </c>
      <c r="I24" s="76" t="n">
        <v>29.67</v>
      </c>
      <c r="J24" s="56" t="n">
        <f aca="false">H24/3600</f>
        <v>5.32943611111111</v>
      </c>
      <c r="L24" s="75" t="n">
        <v>3186.2664</v>
      </c>
      <c r="M24" s="76" t="n">
        <v>37.0726</v>
      </c>
      <c r="N24" s="76" t="n">
        <v>39.9427</v>
      </c>
      <c r="O24" s="76" t="n">
        <v>40.9558</v>
      </c>
      <c r="P24" s="76" t="n">
        <v>18385.91</v>
      </c>
      <c r="Q24" s="76" t="n">
        <v>29.37</v>
      </c>
      <c r="R24" s="56" t="n">
        <f aca="false">P24/3600</f>
        <v>5.1071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6801.05</v>
      </c>
      <c r="I25" s="76" t="n">
        <v>24.73</v>
      </c>
      <c r="J25" s="56" t="n">
        <f aca="false">H25/3600</f>
        <v>4.66695833333333</v>
      </c>
      <c r="L25" s="75" t="n">
        <v>1355.712</v>
      </c>
      <c r="M25" s="76" t="n">
        <v>34.2605</v>
      </c>
      <c r="N25" s="76" t="n">
        <v>38.325</v>
      </c>
      <c r="O25" s="76" t="n">
        <v>39.559</v>
      </c>
      <c r="P25" s="76" t="n">
        <v>16043.77</v>
      </c>
      <c r="Q25" s="76" t="n">
        <v>24.48</v>
      </c>
      <c r="R25" s="56" t="n">
        <f aca="false">P25/3600</f>
        <v>4.4566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5207.43</v>
      </c>
      <c r="I26" s="78" t="n">
        <v>21.03</v>
      </c>
      <c r="J26" s="62" t="n">
        <f aca="false">H26/3600</f>
        <v>4.22428611111111</v>
      </c>
      <c r="L26" s="77" t="n">
        <v>589.6472</v>
      </c>
      <c r="M26" s="78" t="n">
        <v>31.6544</v>
      </c>
      <c r="N26" s="78" t="n">
        <v>37.2489</v>
      </c>
      <c r="O26" s="78" t="n">
        <v>38.7933</v>
      </c>
      <c r="P26" s="78" t="n">
        <v>14537.21</v>
      </c>
      <c r="Q26" s="78" t="n">
        <v>21.12</v>
      </c>
      <c r="R26" s="62" t="n">
        <f aca="false">P26/3600</f>
        <v>4.038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8914.61</v>
      </c>
      <c r="I27" s="74" t="n">
        <v>74.57</v>
      </c>
      <c r="J27" s="51" t="n">
        <f aca="false">H27/3600</f>
        <v>13.5873916666667</v>
      </c>
      <c r="L27" s="73" t="n">
        <v>19859.592</v>
      </c>
      <c r="M27" s="74" t="n">
        <v>38.7762</v>
      </c>
      <c r="N27" s="74" t="n">
        <v>40.2405</v>
      </c>
      <c r="O27" s="74" t="n">
        <v>43.5209</v>
      </c>
      <c r="P27" s="74" t="n">
        <v>47337.38</v>
      </c>
      <c r="Q27" s="74" t="n">
        <v>76.18</v>
      </c>
      <c r="R27" s="51" t="n">
        <f aca="false">P27/3600</f>
        <v>13.1492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8986.32</v>
      </c>
      <c r="I28" s="76" t="n">
        <v>51.81</v>
      </c>
      <c r="J28" s="56" t="n">
        <f aca="false">H28/3600</f>
        <v>10.8295333333333</v>
      </c>
      <c r="L28" s="75" t="n">
        <v>5780.388</v>
      </c>
      <c r="M28" s="76" t="n">
        <v>36.8029</v>
      </c>
      <c r="N28" s="76" t="n">
        <v>39.0027</v>
      </c>
      <c r="O28" s="76" t="n">
        <v>41.5295</v>
      </c>
      <c r="P28" s="76" t="n">
        <v>37473.81</v>
      </c>
      <c r="Q28" s="76" t="n">
        <v>52.28</v>
      </c>
      <c r="R28" s="56" t="n">
        <f aca="false">P28/3600</f>
        <v>10.4093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4624.02</v>
      </c>
      <c r="I29" s="76" t="n">
        <v>43.33</v>
      </c>
      <c r="J29" s="56" t="n">
        <f aca="false">H29/3600</f>
        <v>9.61778333333333</v>
      </c>
      <c r="L29" s="75" t="n">
        <v>2630.3872</v>
      </c>
      <c r="M29" s="76" t="n">
        <v>34.6737</v>
      </c>
      <c r="N29" s="76" t="n">
        <v>38.1019</v>
      </c>
      <c r="O29" s="76" t="n">
        <v>39.9312</v>
      </c>
      <c r="P29" s="76" t="n">
        <v>33052.27</v>
      </c>
      <c r="Q29" s="76" t="n">
        <v>43.44</v>
      </c>
      <c r="R29" s="56" t="n">
        <f aca="false">P29/3600</f>
        <v>9.1811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1456.87</v>
      </c>
      <c r="I30" s="78" t="n">
        <v>37.7</v>
      </c>
      <c r="J30" s="62" t="n">
        <f aca="false">H30/3600</f>
        <v>8.73801944444444</v>
      </c>
      <c r="L30" s="77" t="n">
        <v>1300.4584</v>
      </c>
      <c r="M30" s="78" t="n">
        <v>32.3485</v>
      </c>
      <c r="N30" s="78" t="n">
        <v>37.3359</v>
      </c>
      <c r="O30" s="78" t="n">
        <v>38.7437</v>
      </c>
      <c r="P30" s="78" t="n">
        <v>30250.84</v>
      </c>
      <c r="Q30" s="78" t="n">
        <v>38.31</v>
      </c>
      <c r="R30" s="62" t="n">
        <f aca="false">P30/3600</f>
        <v>8.4030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58040.1</v>
      </c>
      <c r="I31" s="74" t="n">
        <v>84.94</v>
      </c>
      <c r="J31" s="51" t="n">
        <f aca="false">H31/3600</f>
        <v>16.12225</v>
      </c>
      <c r="L31" s="73" t="n">
        <v>19423.904</v>
      </c>
      <c r="M31" s="74" t="n">
        <v>39.5348</v>
      </c>
      <c r="N31" s="74" t="n">
        <v>43.9186</v>
      </c>
      <c r="O31" s="74" t="n">
        <v>45.2554</v>
      </c>
      <c r="P31" s="74" t="n">
        <v>56463.2</v>
      </c>
      <c r="Q31" s="74" t="n">
        <v>86.24</v>
      </c>
      <c r="R31" s="51" t="n">
        <f aca="false">P31/3600</f>
        <v>15.6842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7803.43</v>
      </c>
      <c r="I32" s="76" t="n">
        <v>67.75</v>
      </c>
      <c r="J32" s="56" t="n">
        <f aca="false">H32/3600</f>
        <v>13.2787305555556</v>
      </c>
      <c r="L32" s="75" t="n">
        <v>6744.864</v>
      </c>
      <c r="M32" s="76" t="n">
        <v>37.642</v>
      </c>
      <c r="N32" s="76" t="n">
        <v>42.4997</v>
      </c>
      <c r="O32" s="76" t="n">
        <v>43.0373</v>
      </c>
      <c r="P32" s="76" t="n">
        <v>46083.77</v>
      </c>
      <c r="Q32" s="76" t="n">
        <v>67.27</v>
      </c>
      <c r="R32" s="56" t="n">
        <f aca="false">P32/3600</f>
        <v>12.8010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1389.45</v>
      </c>
      <c r="I33" s="76" t="n">
        <v>56.93</v>
      </c>
      <c r="J33" s="56" t="n">
        <f aca="false">H33/3600</f>
        <v>11.4970694444444</v>
      </c>
      <c r="L33" s="75" t="n">
        <v>3170.3688</v>
      </c>
      <c r="M33" s="76" t="n">
        <v>35.6943</v>
      </c>
      <c r="N33" s="76" t="n">
        <v>41.1925</v>
      </c>
      <c r="O33" s="76" t="n">
        <v>41.1457</v>
      </c>
      <c r="P33" s="76" t="n">
        <v>39789.18</v>
      </c>
      <c r="Q33" s="76" t="n">
        <v>56.66</v>
      </c>
      <c r="R33" s="56" t="n">
        <f aca="false">P33/3600</f>
        <v>11.052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7058.24</v>
      </c>
      <c r="I34" s="78" t="n">
        <v>50</v>
      </c>
      <c r="J34" s="62" t="n">
        <f aca="false">H34/3600</f>
        <v>10.2939555555556</v>
      </c>
      <c r="L34" s="77" t="n">
        <v>1628.0768</v>
      </c>
      <c r="M34" s="78" t="n">
        <v>33.5876</v>
      </c>
      <c r="N34" s="78" t="n">
        <v>40.1451</v>
      </c>
      <c r="O34" s="78" t="n">
        <v>39.7146</v>
      </c>
      <c r="P34" s="78" t="n">
        <v>35638.76</v>
      </c>
      <c r="Q34" s="78" t="n">
        <v>50.2</v>
      </c>
      <c r="R34" s="62" t="n">
        <f aca="false">P34/3600</f>
        <v>9.8996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8009.92</v>
      </c>
      <c r="I35" s="74" t="n">
        <v>123.88</v>
      </c>
      <c r="J35" s="51" t="n">
        <f aca="false">H35/3600</f>
        <v>18.8916444444444</v>
      </c>
      <c r="L35" s="73" t="n">
        <v>52647.7688</v>
      </c>
      <c r="M35" s="74" t="n">
        <v>38.3064</v>
      </c>
      <c r="N35" s="74" t="n">
        <v>42.1936</v>
      </c>
      <c r="O35" s="74" t="n">
        <v>44.3629</v>
      </c>
      <c r="P35" s="74" t="n">
        <v>65224.96</v>
      </c>
      <c r="Q35" s="74" t="n">
        <v>119.2</v>
      </c>
      <c r="R35" s="51" t="n">
        <f aca="false">P35/3600</f>
        <v>18.118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4266.44</v>
      </c>
      <c r="I36" s="76" t="n">
        <v>74.17</v>
      </c>
      <c r="J36" s="56" t="n">
        <f aca="false">H36/3600</f>
        <v>12.2962333333333</v>
      </c>
      <c r="L36" s="75" t="n">
        <v>7333.9368</v>
      </c>
      <c r="M36" s="76" t="n">
        <v>35.4551</v>
      </c>
      <c r="N36" s="76" t="n">
        <v>40.7224</v>
      </c>
      <c r="O36" s="76" t="n">
        <v>43.0729</v>
      </c>
      <c r="P36" s="76" t="n">
        <v>42290.01</v>
      </c>
      <c r="Q36" s="76" t="n">
        <v>77.26</v>
      </c>
      <c r="R36" s="56" t="n">
        <f aca="false">P36/3600</f>
        <v>11.7472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7423.61</v>
      </c>
      <c r="I37" s="76" t="n">
        <v>58.21</v>
      </c>
      <c r="J37" s="56" t="n">
        <f aca="false">H37/3600</f>
        <v>10.3954472222222</v>
      </c>
      <c r="L37" s="75" t="n">
        <v>1959.0016</v>
      </c>
      <c r="M37" s="76" t="n">
        <v>33.6728</v>
      </c>
      <c r="N37" s="76" t="n">
        <v>39.4343</v>
      </c>
      <c r="O37" s="76" t="n">
        <v>42.0274</v>
      </c>
      <c r="P37" s="76" t="n">
        <v>35672.69</v>
      </c>
      <c r="Q37" s="76" t="n">
        <v>58.11</v>
      </c>
      <c r="R37" s="56" t="n">
        <f aca="false">P37/3600</f>
        <v>9.9090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4616.58</v>
      </c>
      <c r="I38" s="78" t="n">
        <v>51.3</v>
      </c>
      <c r="J38" s="62" t="n">
        <f aca="false">H38/3600</f>
        <v>9.61571666666667</v>
      </c>
      <c r="L38" s="77" t="n">
        <v>764.592</v>
      </c>
      <c r="M38" s="78" t="n">
        <v>31.515</v>
      </c>
      <c r="N38" s="78" t="n">
        <v>38.5065</v>
      </c>
      <c r="O38" s="78" t="n">
        <v>41.2309</v>
      </c>
      <c r="P38" s="78" t="n">
        <v>32909.74</v>
      </c>
      <c r="Q38" s="78" t="n">
        <v>51.59</v>
      </c>
      <c r="R38" s="62" t="n">
        <f aca="false">P38/3600</f>
        <v>9.141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0227.84</v>
      </c>
      <c r="I39" s="74" t="n">
        <v>16.14</v>
      </c>
      <c r="J39" s="51" t="n">
        <f aca="false">H39/3600</f>
        <v>2.84106666666667</v>
      </c>
      <c r="L39" s="73" t="n">
        <v>3648.2568</v>
      </c>
      <c r="M39" s="74" t="n">
        <v>40.3931</v>
      </c>
      <c r="N39" s="74" t="n">
        <v>43.0233</v>
      </c>
      <c r="O39" s="74" t="n">
        <v>43.6162</v>
      </c>
      <c r="P39" s="74" t="n">
        <v>9848.82</v>
      </c>
      <c r="Q39" s="74" t="n">
        <v>15.89</v>
      </c>
      <c r="R39" s="51" t="n">
        <f aca="false">P39/3600</f>
        <v>2.7357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782.47</v>
      </c>
      <c r="I40" s="76" t="n">
        <v>13.14</v>
      </c>
      <c r="J40" s="56" t="n">
        <f aca="false">H40/3600</f>
        <v>2.439575</v>
      </c>
      <c r="L40" s="75" t="n">
        <v>1731.3968</v>
      </c>
      <c r="M40" s="76" t="n">
        <v>37.179</v>
      </c>
      <c r="N40" s="76" t="n">
        <v>40.3819</v>
      </c>
      <c r="O40" s="76" t="n">
        <v>40.6866</v>
      </c>
      <c r="P40" s="76" t="n">
        <v>8426.67</v>
      </c>
      <c r="Q40" s="76" t="n">
        <v>12.99</v>
      </c>
      <c r="R40" s="56" t="n">
        <f aca="false">P40/3600</f>
        <v>2.340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7623.71</v>
      </c>
      <c r="I41" s="76" t="n">
        <v>10.52</v>
      </c>
      <c r="J41" s="56" t="n">
        <f aca="false">H41/3600</f>
        <v>2.11769722222222</v>
      </c>
      <c r="L41" s="75" t="n">
        <v>834.06</v>
      </c>
      <c r="M41" s="76" t="n">
        <v>34.329</v>
      </c>
      <c r="N41" s="76" t="n">
        <v>38.2361</v>
      </c>
      <c r="O41" s="76" t="n">
        <v>38.4824</v>
      </c>
      <c r="P41" s="76" t="n">
        <v>7319.59</v>
      </c>
      <c r="Q41" s="76" t="n">
        <v>10.51</v>
      </c>
      <c r="R41" s="56" t="n">
        <f aca="false">P41/3600</f>
        <v>2.03321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800.47</v>
      </c>
      <c r="I42" s="78" t="n">
        <v>8.94</v>
      </c>
      <c r="J42" s="62" t="n">
        <f aca="false">H42/3600</f>
        <v>1.88901944444444</v>
      </c>
      <c r="L42" s="77" t="n">
        <v>428.7664</v>
      </c>
      <c r="M42" s="78" t="n">
        <v>31.8496</v>
      </c>
      <c r="N42" s="78" t="n">
        <v>36.8158</v>
      </c>
      <c r="O42" s="78" t="n">
        <v>36.8652</v>
      </c>
      <c r="P42" s="78" t="n">
        <v>6502.5</v>
      </c>
      <c r="Q42" s="78" t="n">
        <v>8.89</v>
      </c>
      <c r="R42" s="62" t="n">
        <f aca="false">P42/3600</f>
        <v>1.80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1475.6</v>
      </c>
      <c r="I43" s="74" t="n">
        <v>18.06</v>
      </c>
      <c r="J43" s="51" t="n">
        <f aca="false">H43/3600</f>
        <v>3.18766666666667</v>
      </c>
      <c r="L43" s="73" t="n">
        <v>4154.3296</v>
      </c>
      <c r="M43" s="74" t="n">
        <v>40.2733</v>
      </c>
      <c r="N43" s="74" t="n">
        <v>43.307</v>
      </c>
      <c r="O43" s="74" t="n">
        <v>44.7557</v>
      </c>
      <c r="P43" s="74" t="n">
        <v>11073.1</v>
      </c>
      <c r="Q43" s="74" t="n">
        <v>17.96</v>
      </c>
      <c r="R43" s="51" t="n">
        <f aca="false">P43/3600</f>
        <v>3.075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9719.98</v>
      </c>
      <c r="I44" s="76" t="n">
        <v>14.47</v>
      </c>
      <c r="J44" s="56" t="n">
        <f aca="false">H44/3600</f>
        <v>2.69999444444444</v>
      </c>
      <c r="L44" s="75" t="n">
        <v>1875.4088</v>
      </c>
      <c r="M44" s="76" t="n">
        <v>37.4044</v>
      </c>
      <c r="N44" s="76" t="n">
        <v>41.1469</v>
      </c>
      <c r="O44" s="76" t="n">
        <v>42.2323</v>
      </c>
      <c r="P44" s="76" t="n">
        <v>9359.29</v>
      </c>
      <c r="Q44" s="76" t="n">
        <v>14.43</v>
      </c>
      <c r="R44" s="56" t="n">
        <f aca="false">P44/3600</f>
        <v>2.5998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8583.32</v>
      </c>
      <c r="I45" s="76" t="n">
        <v>12.09</v>
      </c>
      <c r="J45" s="56" t="n">
        <f aca="false">H45/3600</f>
        <v>2.38425555555556</v>
      </c>
      <c r="L45" s="75" t="n">
        <v>916.3456</v>
      </c>
      <c r="M45" s="76" t="n">
        <v>34.4323</v>
      </c>
      <c r="N45" s="76" t="n">
        <v>39.3756</v>
      </c>
      <c r="O45" s="76" t="n">
        <v>40.3423</v>
      </c>
      <c r="P45" s="76" t="n">
        <v>8244.19</v>
      </c>
      <c r="Q45" s="76" t="n">
        <v>12</v>
      </c>
      <c r="R45" s="56" t="n">
        <f aca="false">P45/3600</f>
        <v>2.2900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795.66</v>
      </c>
      <c r="I46" s="78" t="n">
        <v>10.42</v>
      </c>
      <c r="J46" s="62" t="n">
        <f aca="false">H46/3600</f>
        <v>2.16546111111111</v>
      </c>
      <c r="L46" s="77" t="n">
        <v>468.2504</v>
      </c>
      <c r="M46" s="78" t="n">
        <v>31.5108</v>
      </c>
      <c r="N46" s="78" t="n">
        <v>38.0931</v>
      </c>
      <c r="O46" s="78" t="n">
        <v>38.9404</v>
      </c>
      <c r="P46" s="78" t="n">
        <v>7467.84</v>
      </c>
      <c r="Q46" s="78" t="n">
        <v>10.56</v>
      </c>
      <c r="R46" s="62" t="n">
        <f aca="false">P46/3600</f>
        <v>2.07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1695.86</v>
      </c>
      <c r="I47" s="74" t="n">
        <v>20.44</v>
      </c>
      <c r="J47" s="51" t="n">
        <f aca="false">H47/3600</f>
        <v>3.24885</v>
      </c>
      <c r="L47" s="73" t="n">
        <v>7997.3648</v>
      </c>
      <c r="M47" s="74" t="n">
        <v>38.4292</v>
      </c>
      <c r="N47" s="74" t="n">
        <v>41.2114</v>
      </c>
      <c r="O47" s="74" t="n">
        <v>42.1431</v>
      </c>
      <c r="P47" s="74" t="n">
        <v>11328.15</v>
      </c>
      <c r="Q47" s="74" t="n">
        <v>20.07</v>
      </c>
      <c r="R47" s="51" t="n">
        <f aca="false">P47/3600</f>
        <v>3.146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9525.91</v>
      </c>
      <c r="I48" s="76" t="n">
        <v>15.97</v>
      </c>
      <c r="J48" s="56" t="n">
        <f aca="false">H48/3600</f>
        <v>2.64608611111111</v>
      </c>
      <c r="L48" s="75" t="n">
        <v>3425.8936</v>
      </c>
      <c r="M48" s="76" t="n">
        <v>34.5875</v>
      </c>
      <c r="N48" s="76" t="n">
        <v>38.4153</v>
      </c>
      <c r="O48" s="76" t="n">
        <v>39.2273</v>
      </c>
      <c r="P48" s="76" t="n">
        <v>9148.31</v>
      </c>
      <c r="Q48" s="76" t="n">
        <v>15.76</v>
      </c>
      <c r="R48" s="56" t="n">
        <f aca="false">P48/3600</f>
        <v>2.541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7975.5</v>
      </c>
      <c r="I49" s="76" t="n">
        <v>12.76</v>
      </c>
      <c r="J49" s="56" t="n">
        <f aca="false">H49/3600</f>
        <v>2.21541666666667</v>
      </c>
      <c r="L49" s="75" t="n">
        <v>1507.7344</v>
      </c>
      <c r="M49" s="76" t="n">
        <v>31.0994</v>
      </c>
      <c r="N49" s="76" t="n">
        <v>36.4481</v>
      </c>
      <c r="O49" s="76" t="n">
        <v>37.1866</v>
      </c>
      <c r="P49" s="76" t="n">
        <v>7653.52</v>
      </c>
      <c r="Q49" s="76" t="n">
        <v>12.68</v>
      </c>
      <c r="R49" s="56" t="n">
        <f aca="false">P49/3600</f>
        <v>2.1259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858.15</v>
      </c>
      <c r="I50" s="78" t="n">
        <v>10.35</v>
      </c>
      <c r="J50" s="62" t="n">
        <f aca="false">H50/3600</f>
        <v>1.90504166666667</v>
      </c>
      <c r="L50" s="77" t="n">
        <v>649.9648</v>
      </c>
      <c r="M50" s="78" t="n">
        <v>27.8727</v>
      </c>
      <c r="N50" s="78" t="n">
        <v>35.1027</v>
      </c>
      <c r="O50" s="78" t="n">
        <v>35.8388</v>
      </c>
      <c r="P50" s="78" t="n">
        <v>6596.21</v>
      </c>
      <c r="Q50" s="78" t="n">
        <v>10.14</v>
      </c>
      <c r="R50" s="62" t="n">
        <f aca="false">P50/3600</f>
        <v>1.832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8591.53</v>
      </c>
      <c r="I51" s="74" t="n">
        <v>13.44</v>
      </c>
      <c r="J51" s="51" t="n">
        <f aca="false">H51/3600</f>
        <v>2.38653611111111</v>
      </c>
      <c r="L51" s="73" t="n">
        <v>5808.3856</v>
      </c>
      <c r="M51" s="74" t="n">
        <v>40.0721</v>
      </c>
      <c r="N51" s="74" t="n">
        <v>41.6372</v>
      </c>
      <c r="O51" s="74" t="n">
        <v>42.9962</v>
      </c>
      <c r="P51" s="74" t="n">
        <v>8310.22</v>
      </c>
      <c r="Q51" s="74" t="n">
        <v>13.35</v>
      </c>
      <c r="R51" s="51" t="n">
        <f aca="false">P51/3600</f>
        <v>2.3083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7175.59</v>
      </c>
      <c r="I52" s="76" t="n">
        <v>10.38</v>
      </c>
      <c r="J52" s="56" t="n">
        <f aca="false">H52/3600</f>
        <v>1.99321944444444</v>
      </c>
      <c r="L52" s="75" t="n">
        <v>2304.8152</v>
      </c>
      <c r="M52" s="76" t="n">
        <v>36.3231</v>
      </c>
      <c r="N52" s="76" t="n">
        <v>38.9585</v>
      </c>
      <c r="O52" s="76" t="n">
        <v>40.5781</v>
      </c>
      <c r="P52" s="76" t="n">
        <v>6953.28</v>
      </c>
      <c r="Q52" s="76" t="n">
        <v>10.37</v>
      </c>
      <c r="R52" s="56" t="n">
        <f aca="false">P52/3600</f>
        <v>1.931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6114.86</v>
      </c>
      <c r="I53" s="76" t="n">
        <v>8.35</v>
      </c>
      <c r="J53" s="56" t="n">
        <f aca="false">H53/3600</f>
        <v>1.69857222222222</v>
      </c>
      <c r="L53" s="75" t="n">
        <v>1016.3456</v>
      </c>
      <c r="M53" s="76" t="n">
        <v>33.1286</v>
      </c>
      <c r="N53" s="76" t="n">
        <v>37.0086</v>
      </c>
      <c r="O53" s="76" t="n">
        <v>38.728</v>
      </c>
      <c r="P53" s="76" t="n">
        <v>5902.65</v>
      </c>
      <c r="Q53" s="76" t="n">
        <v>8.31</v>
      </c>
      <c r="R53" s="56" t="n">
        <f aca="false">P53/3600</f>
        <v>1.639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280.44</v>
      </c>
      <c r="I54" s="78" t="n">
        <v>6.89</v>
      </c>
      <c r="J54" s="62" t="n">
        <f aca="false">H54/3600</f>
        <v>1.46678888888889</v>
      </c>
      <c r="L54" s="77" t="n">
        <v>465.6648</v>
      </c>
      <c r="M54" s="78" t="n">
        <v>30.2268</v>
      </c>
      <c r="N54" s="78" t="n">
        <v>35.7128</v>
      </c>
      <c r="O54" s="78" t="n">
        <v>37.3836</v>
      </c>
      <c r="P54" s="78" t="n">
        <v>5103.45</v>
      </c>
      <c r="Q54" s="78" t="n">
        <v>6.86</v>
      </c>
      <c r="R54" s="62" t="n">
        <f aca="false">P54/3600</f>
        <v>1.417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763.64</v>
      </c>
      <c r="I55" s="74" t="n">
        <v>4.72</v>
      </c>
      <c r="J55" s="51" t="n">
        <f aca="false">H55/3600</f>
        <v>0.767677777777778</v>
      </c>
      <c r="L55" s="73" t="n">
        <v>1744.4872</v>
      </c>
      <c r="M55" s="74" t="n">
        <v>41.0816</v>
      </c>
      <c r="N55" s="74" t="n">
        <v>43.7613</v>
      </c>
      <c r="O55" s="74" t="n">
        <v>43.1575</v>
      </c>
      <c r="P55" s="74" t="n">
        <v>2666.07</v>
      </c>
      <c r="Q55" s="74" t="n">
        <v>4.73</v>
      </c>
      <c r="R55" s="51" t="n">
        <f aca="false">P55/3600</f>
        <v>0.7405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417.84</v>
      </c>
      <c r="I56" s="76" t="n">
        <v>3.95</v>
      </c>
      <c r="J56" s="56" t="n">
        <f aca="false">H56/3600</f>
        <v>0.671622222222222</v>
      </c>
      <c r="L56" s="75" t="n">
        <v>873.1136</v>
      </c>
      <c r="M56" s="76" t="n">
        <v>37.1342</v>
      </c>
      <c r="N56" s="76" t="n">
        <v>40.9182</v>
      </c>
      <c r="O56" s="76" t="n">
        <v>39.8538</v>
      </c>
      <c r="P56" s="76" t="n">
        <v>2332.97</v>
      </c>
      <c r="Q56" s="76" t="n">
        <v>3.95</v>
      </c>
      <c r="R56" s="56" t="n">
        <f aca="false">P56/3600</f>
        <v>0.6480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116.48</v>
      </c>
      <c r="I57" s="76" t="n">
        <v>3.33</v>
      </c>
      <c r="J57" s="56" t="n">
        <f aca="false">H57/3600</f>
        <v>0.587911111111111</v>
      </c>
      <c r="L57" s="75" t="n">
        <v>427.5648</v>
      </c>
      <c r="M57" s="76" t="n">
        <v>33.6008</v>
      </c>
      <c r="N57" s="76" t="n">
        <v>38.9001</v>
      </c>
      <c r="O57" s="76" t="n">
        <v>37.494</v>
      </c>
      <c r="P57" s="76" t="n">
        <v>2036.82</v>
      </c>
      <c r="Q57" s="76" t="n">
        <v>3.26</v>
      </c>
      <c r="R57" s="56" t="n">
        <f aca="false">P57/3600</f>
        <v>0.565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884.07</v>
      </c>
      <c r="I58" s="78" t="n">
        <v>2.87</v>
      </c>
      <c r="J58" s="62" t="n">
        <f aca="false">H58/3600</f>
        <v>0.523352777777778</v>
      </c>
      <c r="L58" s="77" t="n">
        <v>216.4592</v>
      </c>
      <c r="M58" s="78" t="n">
        <v>30.6409</v>
      </c>
      <c r="N58" s="78" t="n">
        <v>37.4683</v>
      </c>
      <c r="O58" s="78" t="n">
        <v>35.8012</v>
      </c>
      <c r="P58" s="78" t="n">
        <v>1791.58</v>
      </c>
      <c r="Q58" s="78" t="n">
        <v>2.86</v>
      </c>
      <c r="R58" s="62" t="n">
        <f aca="false">P58/3600</f>
        <v>0.4976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114.39</v>
      </c>
      <c r="I59" s="74" t="n">
        <v>6.19</v>
      </c>
      <c r="J59" s="51" t="n">
        <f aca="false">H59/3600</f>
        <v>0.865108333333333</v>
      </c>
      <c r="L59" s="73" t="n">
        <v>2227.352</v>
      </c>
      <c r="M59" s="74" t="n">
        <v>38.3599</v>
      </c>
      <c r="N59" s="74" t="n">
        <v>42.8084</v>
      </c>
      <c r="O59" s="74" t="n">
        <v>43.9166</v>
      </c>
      <c r="P59" s="74" t="n">
        <v>3011.36</v>
      </c>
      <c r="Q59" s="74" t="n">
        <v>6.09</v>
      </c>
      <c r="R59" s="51" t="n">
        <f aca="false">P59/3600</f>
        <v>0.8364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444.76</v>
      </c>
      <c r="I60" s="76" t="n">
        <v>4.86</v>
      </c>
      <c r="J60" s="56" t="n">
        <f aca="false">H60/3600</f>
        <v>0.6791</v>
      </c>
      <c r="L60" s="75" t="n">
        <v>758.78</v>
      </c>
      <c r="M60" s="76" t="n">
        <v>34.5474</v>
      </c>
      <c r="N60" s="76" t="n">
        <v>40.739</v>
      </c>
      <c r="O60" s="76" t="n">
        <v>41.6661</v>
      </c>
      <c r="P60" s="76" t="n">
        <v>2353.35</v>
      </c>
      <c r="Q60" s="76" t="n">
        <v>4.78</v>
      </c>
      <c r="R60" s="56" t="n">
        <f aca="false">P60/3600</f>
        <v>0.6537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028.21</v>
      </c>
      <c r="I61" s="76" t="n">
        <v>4.03</v>
      </c>
      <c r="J61" s="56" t="n">
        <f aca="false">H61/3600</f>
        <v>0.563391666666667</v>
      </c>
      <c r="L61" s="75" t="n">
        <v>298.8272</v>
      </c>
      <c r="M61" s="76" t="n">
        <v>31.3899</v>
      </c>
      <c r="N61" s="76" t="n">
        <v>39.4394</v>
      </c>
      <c r="O61" s="76" t="n">
        <v>40.1583</v>
      </c>
      <c r="P61" s="76" t="n">
        <v>1940.31</v>
      </c>
      <c r="Q61" s="76" t="n">
        <v>4.1</v>
      </c>
      <c r="R61" s="56" t="n">
        <f aca="false">P61/3600</f>
        <v>0.538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771.23</v>
      </c>
      <c r="I62" s="78" t="n">
        <v>3.3</v>
      </c>
      <c r="J62" s="62" t="n">
        <f aca="false">H62/3600</f>
        <v>0.492008333333333</v>
      </c>
      <c r="L62" s="77" t="n">
        <v>126.7184</v>
      </c>
      <c r="M62" s="78" t="n">
        <v>28.3596</v>
      </c>
      <c r="N62" s="78" t="n">
        <v>38.4324</v>
      </c>
      <c r="O62" s="78" t="n">
        <v>39.1238</v>
      </c>
      <c r="P62" s="78" t="n">
        <v>1680.27</v>
      </c>
      <c r="Q62" s="78" t="n">
        <v>3.28</v>
      </c>
      <c r="R62" s="62" t="n">
        <f aca="false">P62/3600</f>
        <v>0.4667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625.87</v>
      </c>
      <c r="I63" s="74" t="n">
        <v>5.06</v>
      </c>
      <c r="J63" s="51" t="n">
        <f aca="false">H63/3600</f>
        <v>0.729408333333333</v>
      </c>
      <c r="L63" s="73" t="n">
        <v>1941.984</v>
      </c>
      <c r="M63" s="74" t="n">
        <v>38.1092</v>
      </c>
      <c r="N63" s="74" t="n">
        <v>40.8352</v>
      </c>
      <c r="O63" s="74" t="n">
        <v>41.5698</v>
      </c>
      <c r="P63" s="74" t="n">
        <v>2548.18</v>
      </c>
      <c r="Q63" s="74" t="n">
        <v>4.96</v>
      </c>
      <c r="R63" s="51" t="n">
        <f aca="false">P63/3600</f>
        <v>0.707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124.68</v>
      </c>
      <c r="I64" s="76" t="n">
        <v>3.92</v>
      </c>
      <c r="J64" s="56" t="n">
        <f aca="false">H64/3600</f>
        <v>0.590188888888889</v>
      </c>
      <c r="L64" s="75" t="n">
        <v>827.3696</v>
      </c>
      <c r="M64" s="76" t="n">
        <v>34.3351</v>
      </c>
      <c r="N64" s="76" t="n">
        <v>38.0594</v>
      </c>
      <c r="O64" s="76" t="n">
        <v>38.6388</v>
      </c>
      <c r="P64" s="76" t="n">
        <v>2045.27</v>
      </c>
      <c r="Q64" s="76" t="n">
        <v>3.83</v>
      </c>
      <c r="R64" s="56" t="n">
        <f aca="false">P64/3600</f>
        <v>0.568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776.25</v>
      </c>
      <c r="I65" s="76" t="n">
        <v>3.11</v>
      </c>
      <c r="J65" s="56" t="n">
        <f aca="false">H65/3600</f>
        <v>0.493402777777778</v>
      </c>
      <c r="L65" s="75" t="n">
        <v>355.4656</v>
      </c>
      <c r="M65" s="76" t="n">
        <v>30.8741</v>
      </c>
      <c r="N65" s="76" t="n">
        <v>36.0371</v>
      </c>
      <c r="O65" s="76" t="n">
        <v>36.5739</v>
      </c>
      <c r="P65" s="76" t="n">
        <v>1689.24</v>
      </c>
      <c r="Q65" s="76" t="n">
        <v>3.05</v>
      </c>
      <c r="R65" s="56" t="n">
        <f aca="false">P65/3600</f>
        <v>0.4692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532.91</v>
      </c>
      <c r="I66" s="78" t="n">
        <v>2.67</v>
      </c>
      <c r="J66" s="62" t="n">
        <f aca="false">H66/3600</f>
        <v>0.425808333333333</v>
      </c>
      <c r="L66" s="77" t="n">
        <v>151.9576</v>
      </c>
      <c r="M66" s="78" t="n">
        <v>27.8443</v>
      </c>
      <c r="N66" s="78" t="n">
        <v>34.582</v>
      </c>
      <c r="O66" s="78" t="n">
        <v>35.1816</v>
      </c>
      <c r="P66" s="78" t="n">
        <v>1456.79</v>
      </c>
      <c r="Q66" s="78" t="n">
        <v>2.58</v>
      </c>
      <c r="R66" s="62" t="n">
        <f aca="false">P66/3600</f>
        <v>0.4046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009.9</v>
      </c>
      <c r="I67" s="74" t="n">
        <v>3.64</v>
      </c>
      <c r="J67" s="51" t="n">
        <f aca="false">H67/3600</f>
        <v>0.558305555555556</v>
      </c>
      <c r="L67" s="73" t="n">
        <v>1357.52</v>
      </c>
      <c r="M67" s="74" t="n">
        <v>40.0358</v>
      </c>
      <c r="N67" s="74" t="n">
        <v>41.4079</v>
      </c>
      <c r="O67" s="74" t="n">
        <v>42.4656</v>
      </c>
      <c r="P67" s="74" t="n">
        <v>1932.49</v>
      </c>
      <c r="Q67" s="74" t="n">
        <v>3.55</v>
      </c>
      <c r="R67" s="51" t="n">
        <f aca="false">P67/3600</f>
        <v>0.536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758.14</v>
      </c>
      <c r="I68" s="76" t="n">
        <v>2.87</v>
      </c>
      <c r="J68" s="56" t="n">
        <f aca="false">H68/3600</f>
        <v>0.488372222222222</v>
      </c>
      <c r="L68" s="75" t="n">
        <v>648.1424</v>
      </c>
      <c r="M68" s="76" t="n">
        <v>35.9307</v>
      </c>
      <c r="N68" s="76" t="n">
        <v>38.4561</v>
      </c>
      <c r="O68" s="76" t="n">
        <v>39.6456</v>
      </c>
      <c r="P68" s="76" t="n">
        <v>1666.29</v>
      </c>
      <c r="Q68" s="76" t="n">
        <v>2.87</v>
      </c>
      <c r="R68" s="56" t="n">
        <f aca="false">P68/3600</f>
        <v>0.462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468.03</v>
      </c>
      <c r="I69" s="76" t="n">
        <v>2.33</v>
      </c>
      <c r="J69" s="56" t="n">
        <f aca="false">H69/3600</f>
        <v>0.407786111111111</v>
      </c>
      <c r="L69" s="75" t="n">
        <v>306.4728</v>
      </c>
      <c r="M69" s="76" t="n">
        <v>32.2828</v>
      </c>
      <c r="N69" s="76" t="n">
        <v>36.4389</v>
      </c>
      <c r="O69" s="76" t="n">
        <v>37.5754</v>
      </c>
      <c r="P69" s="76" t="n">
        <v>1421.18</v>
      </c>
      <c r="Q69" s="76" t="n">
        <v>2.37</v>
      </c>
      <c r="R69" s="56" t="n">
        <f aca="false">P69/3600</f>
        <v>0.3947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268.49</v>
      </c>
      <c r="I70" s="78" t="n">
        <v>1.95</v>
      </c>
      <c r="J70" s="62" t="n">
        <f aca="false">H70/3600</f>
        <v>0.352358333333333</v>
      </c>
      <c r="L70" s="77" t="n">
        <v>147.2656</v>
      </c>
      <c r="M70" s="78" t="n">
        <v>29.3938</v>
      </c>
      <c r="N70" s="78" t="n">
        <v>34.9511</v>
      </c>
      <c r="O70" s="78" t="n">
        <v>36.0006</v>
      </c>
      <c r="P70" s="78" t="n">
        <v>1213.15</v>
      </c>
      <c r="Q70" s="78" t="n">
        <v>1.87</v>
      </c>
      <c r="R70" s="62" t="n">
        <f aca="false">P70/3600</f>
        <v>0.3369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7122.31</v>
      </c>
      <c r="I71" s="74" t="n">
        <v>24.99</v>
      </c>
      <c r="J71" s="51" t="n">
        <f aca="false">H71/3600</f>
        <v>4.75619722222222</v>
      </c>
      <c r="L71" s="73" t="n">
        <v>2211.7792</v>
      </c>
      <c r="M71" s="74" t="n">
        <v>42.8289</v>
      </c>
      <c r="N71" s="74" t="n">
        <v>46.8486</v>
      </c>
      <c r="O71" s="74" t="n">
        <v>48.0923</v>
      </c>
      <c r="P71" s="74" t="n">
        <v>16343.27</v>
      </c>
      <c r="Q71" s="74" t="n">
        <v>22.66</v>
      </c>
      <c r="R71" s="51" t="n">
        <f aca="false">P71/3600</f>
        <v>4.5397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5230.43</v>
      </c>
      <c r="I72" s="76" t="n">
        <v>18.34</v>
      </c>
      <c r="J72" s="56" t="n">
        <f aca="false">H72/3600</f>
        <v>4.230675</v>
      </c>
      <c r="L72" s="75" t="n">
        <v>873.436</v>
      </c>
      <c r="M72" s="76" t="n">
        <v>40.4844</v>
      </c>
      <c r="N72" s="76" t="n">
        <v>44.8109</v>
      </c>
      <c r="O72" s="76" t="n">
        <v>45.9939</v>
      </c>
      <c r="P72" s="76" t="n">
        <v>14577.34</v>
      </c>
      <c r="Q72" s="76" t="n">
        <v>18.31</v>
      </c>
      <c r="R72" s="56" t="n">
        <f aca="false">P72/3600</f>
        <v>4.0492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4383.14</v>
      </c>
      <c r="I73" s="76" t="n">
        <v>16.28</v>
      </c>
      <c r="J73" s="56" t="n">
        <f aca="false">H73/3600</f>
        <v>3.99531666666667</v>
      </c>
      <c r="L73" s="75" t="n">
        <v>432.8944</v>
      </c>
      <c r="M73" s="76" t="n">
        <v>37.7845</v>
      </c>
      <c r="N73" s="76" t="n">
        <v>42.9745</v>
      </c>
      <c r="O73" s="76" t="n">
        <v>44.19</v>
      </c>
      <c r="P73" s="76" t="n">
        <v>13642.78</v>
      </c>
      <c r="Q73" s="76" t="n">
        <v>16.05</v>
      </c>
      <c r="R73" s="56" t="n">
        <f aca="false">P73/3600</f>
        <v>3.7896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3777.94</v>
      </c>
      <c r="I74" s="78" t="n">
        <v>14.58</v>
      </c>
      <c r="J74" s="62" t="n">
        <f aca="false">H74/3600</f>
        <v>3.82720555555556</v>
      </c>
      <c r="L74" s="77" t="n">
        <v>227.2968</v>
      </c>
      <c r="M74" s="78" t="n">
        <v>34.8225</v>
      </c>
      <c r="N74" s="78" t="n">
        <v>41.6059</v>
      </c>
      <c r="O74" s="78" t="n">
        <v>42.6341</v>
      </c>
      <c r="P74" s="78" t="n">
        <v>13104.4</v>
      </c>
      <c r="Q74" s="78" t="n">
        <v>14.82</v>
      </c>
      <c r="R74" s="62" t="n">
        <f aca="false">P74/3600</f>
        <v>3.6401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6412.84</v>
      </c>
      <c r="I75" s="74" t="n">
        <v>22.19</v>
      </c>
      <c r="J75" s="51" t="n">
        <f aca="false">H75/3600</f>
        <v>4.55912222222222</v>
      </c>
      <c r="L75" s="73" t="n">
        <v>1483.0792</v>
      </c>
      <c r="M75" s="74" t="n">
        <v>43.1798</v>
      </c>
      <c r="N75" s="74" t="n">
        <v>48.3535</v>
      </c>
      <c r="O75" s="74" t="n">
        <v>49.0284</v>
      </c>
      <c r="P75" s="74" t="n">
        <v>15674.62</v>
      </c>
      <c r="Q75" s="74" t="n">
        <v>22.19</v>
      </c>
      <c r="R75" s="51" t="n">
        <f aca="false">P75/3600</f>
        <v>4.3540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4504.04</v>
      </c>
      <c r="I76" s="76" t="n">
        <v>28.33</v>
      </c>
      <c r="J76" s="56" t="n">
        <f aca="false">H76/3600</f>
        <v>4.0289</v>
      </c>
      <c r="L76" s="75" t="n">
        <v>407.1816</v>
      </c>
      <c r="M76" s="76" t="n">
        <v>41.37</v>
      </c>
      <c r="N76" s="76" t="n">
        <v>46.5998</v>
      </c>
      <c r="O76" s="76" t="n">
        <v>47.2602</v>
      </c>
      <c r="P76" s="76" t="n">
        <v>13831.28</v>
      </c>
      <c r="Q76" s="76" t="n">
        <v>18.01</v>
      </c>
      <c r="R76" s="56" t="n">
        <f aca="false">P76/3600</f>
        <v>3.8420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3809.26</v>
      </c>
      <c r="I77" s="76" t="n">
        <v>16.25</v>
      </c>
      <c r="J77" s="56" t="n">
        <f aca="false">H77/3600</f>
        <v>3.83590555555556</v>
      </c>
      <c r="L77" s="75" t="n">
        <v>186.0144</v>
      </c>
      <c r="M77" s="76" t="n">
        <v>39.2363</v>
      </c>
      <c r="N77" s="76" t="n">
        <v>44.9651</v>
      </c>
      <c r="O77" s="76" t="n">
        <v>45.5406</v>
      </c>
      <c r="P77" s="76" t="n">
        <v>13067.72</v>
      </c>
      <c r="Q77" s="76" t="n">
        <v>16.19</v>
      </c>
      <c r="R77" s="56" t="n">
        <f aca="false">P77/3600</f>
        <v>3.6299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3380.49</v>
      </c>
      <c r="I78" s="78" t="n">
        <v>14.78</v>
      </c>
      <c r="J78" s="62" t="n">
        <f aca="false">H78/3600</f>
        <v>3.71680277777778</v>
      </c>
      <c r="L78" s="77" t="n">
        <v>100.1208</v>
      </c>
      <c r="M78" s="78" t="n">
        <v>36.731</v>
      </c>
      <c r="N78" s="78" t="n">
        <v>43.5607</v>
      </c>
      <c r="O78" s="78" t="n">
        <v>44.1513</v>
      </c>
      <c r="P78" s="78" t="n">
        <v>12637.99</v>
      </c>
      <c r="Q78" s="78" t="n">
        <v>14.88</v>
      </c>
      <c r="R78" s="62" t="n">
        <f aca="false">P78/3600</f>
        <v>3.5105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7942.92</v>
      </c>
      <c r="I79" s="74" t="n">
        <v>23.72</v>
      </c>
      <c r="J79" s="51" t="n">
        <f aca="false">H79/3600</f>
        <v>4.98414444444444</v>
      </c>
      <c r="L79" s="73" t="n">
        <v>1964.2728</v>
      </c>
      <c r="M79" s="74" t="n">
        <v>43.4789</v>
      </c>
      <c r="N79" s="74" t="n">
        <v>47.5247</v>
      </c>
      <c r="O79" s="74" t="n">
        <v>48.4393</v>
      </c>
      <c r="P79" s="74" t="n">
        <v>17269.96</v>
      </c>
      <c r="Q79" s="74" t="n">
        <v>28.97</v>
      </c>
      <c r="R79" s="51" t="n">
        <f aca="false">P79/3600</f>
        <v>4.7972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5905.04</v>
      </c>
      <c r="I80" s="76" t="n">
        <v>29.06</v>
      </c>
      <c r="J80" s="56" t="n">
        <f aca="false">H80/3600</f>
        <v>4.41806666666667</v>
      </c>
      <c r="L80" s="75" t="n">
        <v>691.988</v>
      </c>
      <c r="M80" s="76" t="n">
        <v>41.3129</v>
      </c>
      <c r="N80" s="76" t="n">
        <v>45.6249</v>
      </c>
      <c r="O80" s="76" t="n">
        <v>46.5199</v>
      </c>
      <c r="P80" s="76" t="n">
        <v>15218.27</v>
      </c>
      <c r="Q80" s="76" t="n">
        <v>25.49</v>
      </c>
      <c r="R80" s="56" t="n">
        <f aca="false">P80/3600</f>
        <v>4.2272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4940.94</v>
      </c>
      <c r="I81" s="76" t="n">
        <v>20.19</v>
      </c>
      <c r="J81" s="56" t="n">
        <f aca="false">H81/3600</f>
        <v>4.15026111111111</v>
      </c>
      <c r="L81" s="75" t="n">
        <v>317.9168</v>
      </c>
      <c r="M81" s="76" t="n">
        <v>38.8767</v>
      </c>
      <c r="N81" s="76" t="n">
        <v>43.7925</v>
      </c>
      <c r="O81" s="76" t="n">
        <v>44.8506</v>
      </c>
      <c r="P81" s="76" t="n">
        <v>14113.18</v>
      </c>
      <c r="Q81" s="76" t="n">
        <v>17.95</v>
      </c>
      <c r="R81" s="56" t="n">
        <f aca="false">P81/3600</f>
        <v>3.9203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4184.69</v>
      </c>
      <c r="I82" s="78" t="n">
        <v>16.08</v>
      </c>
      <c r="J82" s="62" t="n">
        <f aca="false">H82/3600</f>
        <v>3.94019166666667</v>
      </c>
      <c r="L82" s="77" t="n">
        <v>165.5904</v>
      </c>
      <c r="M82" s="78" t="n">
        <v>36.1427</v>
      </c>
      <c r="N82" s="78" t="n">
        <v>42.436</v>
      </c>
      <c r="O82" s="78" t="n">
        <v>43.519</v>
      </c>
      <c r="P82" s="78" t="n">
        <v>13492.97</v>
      </c>
      <c r="Q82" s="78" t="n">
        <v>21.39</v>
      </c>
      <c r="R82" s="62" t="n">
        <f aca="false">P82/3600</f>
        <v>3.7480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9.1677592455824</v>
      </c>
      <c r="J106" s="100" t="n">
        <f aca="false">GEOMEAN(J3:J98)</f>
        <v>0</v>
      </c>
      <c r="Q106" s="100" t="n">
        <f aca="false">GEOMEAN(Q3:Q98)</f>
        <v>18.6077545713436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70784030252892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705461111111111</v>
      </c>
      <c r="J108" s="100" t="n">
        <f aca="false">SUM(J3:J98)</f>
        <v>285.598822222222</v>
      </c>
      <c r="Q108" s="100" t="n">
        <f aca="false">SUM(Q3:Q98)/3600</f>
        <v>0.672397222222222</v>
      </c>
      <c r="R108" s="100" t="n">
        <f aca="false">SUM(R3:R98)</f>
        <v>274.0453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4.6976017794952</v>
      </c>
      <c r="J113" s="100" t="n">
        <f aca="false">GEOMEAN(J19:J82)</f>
        <v>2.7237674467226</v>
      </c>
      <c r="Q113" s="100" t="n">
        <f aca="false">GEOMEAN(Q19:Q82)</f>
        <v>14.5617274770119</v>
      </c>
      <c r="R113" s="100" t="n">
        <f aca="false">GEOMEAN(R19:R82)</f>
        <v>2.61200687585462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90755341958379</v>
      </c>
      <c r="R114" s="101" t="n">
        <f aca="false">R113/J113</f>
        <v>0.9589683873333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6-29T04:39:15Z</dcterms:modified>
  <cp:revision>0</cp:revision>
  <dc:subject/>
  <dc:title/>
</cp:coreProperties>
</file>