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HM7.0_AM_CC_J04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AM_CC_J0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82645"/>
        <c:axId val="28837295"/>
      </c:scatterChart>
      <c:valAx>
        <c:axId val="6518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95"/>
        <c:crossesAt val="0"/>
        <c:crossBetween val="midCat"/>
      </c:valAx>
      <c:valAx>
        <c:axId val="288372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AM_CC_J0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248472"/>
        <c:axId val="10603707"/>
      </c:scatterChart>
      <c:valAx>
        <c:axId val="9024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707"/>
        <c:crossesAt val="0"/>
        <c:crossBetween val="midCat"/>
      </c:valAx>
      <c:valAx>
        <c:axId val="106037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AM_CC_J0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507646"/>
        <c:axId val="23294080"/>
      </c:scatterChart>
      <c:valAx>
        <c:axId val="2950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080"/>
        <c:crossesAt val="0"/>
        <c:crossBetween val="midCat"/>
      </c:valAx>
      <c:valAx>
        <c:axId val="232940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AM_CC_J04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77299"/>
        <c:axId val="73797557"/>
      </c:scatterChart>
      <c:valAx>
        <c:axId val="58772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557"/>
        <c:crossesAt val="0"/>
        <c:crossBetween val="midCat"/>
      </c:valAx>
      <c:valAx>
        <c:axId val="737975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857839107915</v>
      </c>
      <c r="D25" s="23"/>
      <c r="E25" s="23"/>
      <c r="F25" s="23" t="n">
        <f aca="false">'RA-HE10'!R114</f>
        <v>1.004116941295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762707057495</v>
      </c>
      <c r="D26" s="24"/>
      <c r="E26" s="24"/>
      <c r="F26" s="24" t="n">
        <f aca="false">'RA-HE10'!Q114</f>
        <v>1.0227058128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450677669243</v>
      </c>
      <c r="D38" s="23"/>
      <c r="E38" s="23"/>
      <c r="F38" s="23" t="n">
        <f aca="false">'LB-HE10'!R114</f>
        <v>1.004193202317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659195309689</v>
      </c>
      <c r="D39" s="24"/>
      <c r="E39" s="24"/>
      <c r="F39" s="24" t="n">
        <f aca="false">'LB-HE10'!Q114</f>
        <v>1.014354237211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05</f>
        <v>#VALUE!</v>
      </c>
      <c r="D48" s="9" t="e">
        <f aca="false">'LP-Main'!U105</f>
        <v>#VALUE!</v>
      </c>
      <c r="E48" s="10" t="e">
        <f aca="false">'LP-Main'!V105</f>
        <v>#VALUE!</v>
      </c>
      <c r="F48" s="9" t="e">
        <f aca="false">'LP-HE10'!T105</f>
        <v>#VALUE!</v>
      </c>
      <c r="G48" s="9" t="e">
        <f aca="false">'LP-HE10'!U105</f>
        <v>#VALUE!</v>
      </c>
      <c r="H48" s="10" t="e">
        <f aca="false">'LP-HE10'!V105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05</f>
        <v>#VALUE!</v>
      </c>
      <c r="E49" s="18" t="e">
        <f aca="false">'LP-Main'!Y105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9981302579759</v>
      </c>
      <c r="D51" s="23"/>
      <c r="E51" s="23"/>
      <c r="F51" s="34" t="n">
        <f aca="false">'LP-HE10'!R114</f>
        <v>1.00198226608938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679498816464</v>
      </c>
      <c r="D52" s="24"/>
      <c r="E52" s="24"/>
      <c r="F52" s="24" t="n">
        <f aca="false">'LP-HE10'!Q114</f>
        <v>1.0030608049021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4:H4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5532.53</v>
      </c>
      <c r="I19" s="73" t="n">
        <v>39.4</v>
      </c>
      <c r="J19" s="52" t="n">
        <f aca="false">H19/3600</f>
        <v>7.09236944444444</v>
      </c>
      <c r="L19" s="72" t="n">
        <v>5125.4696</v>
      </c>
      <c r="M19" s="73" t="n">
        <v>41.9094</v>
      </c>
      <c r="N19" s="73" t="n">
        <v>43.5282</v>
      </c>
      <c r="O19" s="73" t="n">
        <v>45.0513</v>
      </c>
      <c r="P19" s="73" t="n">
        <v>26003.99</v>
      </c>
      <c r="Q19" s="73" t="n">
        <v>40.138</v>
      </c>
      <c r="R19" s="52" t="n">
        <f aca="false">P19/3600</f>
        <v>7.223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247.39</v>
      </c>
      <c r="I20" s="75" t="n">
        <v>33.32</v>
      </c>
      <c r="J20" s="57" t="n">
        <f aca="false">H20/3600</f>
        <v>6.17983055555556</v>
      </c>
      <c r="L20" s="74" t="n">
        <v>2411.912</v>
      </c>
      <c r="M20" s="75" t="n">
        <v>39.8767</v>
      </c>
      <c r="N20" s="75" t="n">
        <v>41.8977</v>
      </c>
      <c r="O20" s="75" t="n">
        <v>42.9956</v>
      </c>
      <c r="P20" s="75" t="n">
        <v>22201.9</v>
      </c>
      <c r="Q20" s="75" t="n">
        <v>33.474</v>
      </c>
      <c r="R20" s="57" t="n">
        <f aca="false">P20/3600</f>
        <v>6.167194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532.37</v>
      </c>
      <c r="I21" s="75" t="n">
        <v>28.6</v>
      </c>
      <c r="J21" s="57" t="n">
        <f aca="false">H21/3600</f>
        <v>5.42565833333333</v>
      </c>
      <c r="L21" s="74" t="n">
        <v>1172.984</v>
      </c>
      <c r="M21" s="75" t="n">
        <v>37.3017</v>
      </c>
      <c r="N21" s="75" t="n">
        <v>40.6738</v>
      </c>
      <c r="O21" s="75" t="n">
        <v>41.7338</v>
      </c>
      <c r="P21" s="75" t="n">
        <v>20128.71</v>
      </c>
      <c r="Q21" s="75" t="n">
        <v>29.596</v>
      </c>
      <c r="R21" s="57" t="n">
        <f aca="false">P21/3600</f>
        <v>5.5913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608.1</v>
      </c>
      <c r="I22" s="77" t="n">
        <v>24.93</v>
      </c>
      <c r="J22" s="63" t="n">
        <f aca="false">H22/3600</f>
        <v>4.89113888888889</v>
      </c>
      <c r="L22" s="76" t="n">
        <v>577.292</v>
      </c>
      <c r="M22" s="77" t="n">
        <v>34.6713</v>
      </c>
      <c r="N22" s="77" t="n">
        <v>39.7972</v>
      </c>
      <c r="O22" s="77" t="n">
        <v>40.926</v>
      </c>
      <c r="P22" s="77" t="n">
        <v>18061.21</v>
      </c>
      <c r="Q22" s="77" t="n">
        <v>25.68</v>
      </c>
      <c r="R22" s="63" t="n">
        <f aca="false">P22/3600</f>
        <v>5.0170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912.21</v>
      </c>
      <c r="I23" s="73" t="n">
        <v>41.56</v>
      </c>
      <c r="J23" s="52" t="n">
        <f aca="false">H23/3600</f>
        <v>6.64228055555556</v>
      </c>
      <c r="L23" s="72" t="n">
        <v>7838.0896</v>
      </c>
      <c r="M23" s="73" t="n">
        <v>40.0146</v>
      </c>
      <c r="N23" s="73" t="n">
        <v>42.1037</v>
      </c>
      <c r="O23" s="73" t="n">
        <v>43.287</v>
      </c>
      <c r="P23" s="73" t="n">
        <v>24661.04</v>
      </c>
      <c r="Q23" s="73" t="n">
        <v>42.172</v>
      </c>
      <c r="R23" s="52" t="n">
        <f aca="false">P23/3600</f>
        <v>6.8502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921.43</v>
      </c>
      <c r="I24" s="75" t="n">
        <v>32.05</v>
      </c>
      <c r="J24" s="57" t="n">
        <f aca="false">H24/3600</f>
        <v>5.53373055555556</v>
      </c>
      <c r="L24" s="74" t="n">
        <v>3161.7696</v>
      </c>
      <c r="M24" s="75" t="n">
        <v>37.0854</v>
      </c>
      <c r="N24" s="75" t="n">
        <v>39.9334</v>
      </c>
      <c r="O24" s="75" t="n">
        <v>40.9468</v>
      </c>
      <c r="P24" s="75" t="n">
        <v>19930.62</v>
      </c>
      <c r="Q24" s="75" t="n">
        <v>33.67</v>
      </c>
      <c r="R24" s="57" t="n">
        <f aca="false">P24/3600</f>
        <v>5.5362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7437.59</v>
      </c>
      <c r="I25" s="75" t="n">
        <v>26.95</v>
      </c>
      <c r="J25" s="57" t="n">
        <f aca="false">H25/3600</f>
        <v>4.843775</v>
      </c>
      <c r="L25" s="74" t="n">
        <v>1347.9216</v>
      </c>
      <c r="M25" s="75" t="n">
        <v>34.2704</v>
      </c>
      <c r="N25" s="75" t="n">
        <v>38.3176</v>
      </c>
      <c r="O25" s="75" t="n">
        <v>39.5512</v>
      </c>
      <c r="P25" s="75" t="n">
        <v>17389.72</v>
      </c>
      <c r="Q25" s="75" t="n">
        <v>27.87</v>
      </c>
      <c r="R25" s="57" t="n">
        <f aca="false">P25/3600</f>
        <v>4.8304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900.51</v>
      </c>
      <c r="I26" s="77" t="n">
        <v>22.85</v>
      </c>
      <c r="J26" s="63" t="n">
        <f aca="false">H26/3600</f>
        <v>4.41680833333333</v>
      </c>
      <c r="L26" s="76" t="n">
        <v>587.3936</v>
      </c>
      <c r="M26" s="77" t="n">
        <v>31.6615</v>
      </c>
      <c r="N26" s="77" t="n">
        <v>37.2606</v>
      </c>
      <c r="O26" s="77" t="n">
        <v>38.7862</v>
      </c>
      <c r="P26" s="77" t="n">
        <v>16419.95</v>
      </c>
      <c r="Q26" s="77" t="n">
        <v>23.63</v>
      </c>
      <c r="R26" s="63" t="n">
        <f aca="false">P26/3600</f>
        <v>4.5610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0468.92</v>
      </c>
      <c r="I27" s="73" t="n">
        <v>86.75</v>
      </c>
      <c r="J27" s="52" t="n">
        <f aca="false">H27/3600</f>
        <v>14.0191444444444</v>
      </c>
      <c r="L27" s="72" t="n">
        <v>19634.2704</v>
      </c>
      <c r="M27" s="73" t="n">
        <v>38.7826</v>
      </c>
      <c r="N27" s="73" t="n">
        <v>40.2225</v>
      </c>
      <c r="O27" s="73" t="n">
        <v>43.5342</v>
      </c>
      <c r="P27" s="73" t="n">
        <v>50419.19</v>
      </c>
      <c r="Q27" s="73" t="n">
        <v>83.472</v>
      </c>
      <c r="R27" s="52" t="n">
        <f aca="false">P27/3600</f>
        <v>14.0053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253.08</v>
      </c>
      <c r="I28" s="75" t="n">
        <v>57.56</v>
      </c>
      <c r="J28" s="57" t="n">
        <f aca="false">H28/3600</f>
        <v>11.1814111111111</v>
      </c>
      <c r="L28" s="74" t="n">
        <v>5712.4976</v>
      </c>
      <c r="M28" s="75" t="n">
        <v>36.8141</v>
      </c>
      <c r="N28" s="75" t="n">
        <v>38.9964</v>
      </c>
      <c r="O28" s="75" t="n">
        <v>41.5225</v>
      </c>
      <c r="P28" s="75" t="n">
        <v>40686.52</v>
      </c>
      <c r="Q28" s="75" t="n">
        <v>57.62</v>
      </c>
      <c r="R28" s="57" t="n">
        <f aca="false">P28/3600</f>
        <v>11.3018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5687.57</v>
      </c>
      <c r="I29" s="75" t="n">
        <v>47.72</v>
      </c>
      <c r="J29" s="57" t="n">
        <f aca="false">H29/3600</f>
        <v>9.91321388888889</v>
      </c>
      <c r="L29" s="74" t="n">
        <v>2605.4392</v>
      </c>
      <c r="M29" s="75" t="n">
        <v>34.6803</v>
      </c>
      <c r="N29" s="75" t="n">
        <v>38.0996</v>
      </c>
      <c r="O29" s="75" t="n">
        <v>39.928</v>
      </c>
      <c r="P29" s="75" t="n">
        <v>36161.67</v>
      </c>
      <c r="Q29" s="75" t="n">
        <v>50.852</v>
      </c>
      <c r="R29" s="57" t="n">
        <f aca="false">P29/3600</f>
        <v>10.04490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2535.68</v>
      </c>
      <c r="I30" s="77" t="n">
        <v>42.25</v>
      </c>
      <c r="J30" s="63" t="n">
        <f aca="false">H30/3600</f>
        <v>9.03768888888889</v>
      </c>
      <c r="L30" s="76" t="n">
        <v>1292.6232</v>
      </c>
      <c r="M30" s="77" t="n">
        <v>32.36</v>
      </c>
      <c r="N30" s="77" t="n">
        <v>37.3351</v>
      </c>
      <c r="O30" s="77" t="n">
        <v>38.7519</v>
      </c>
      <c r="P30" s="77" t="n">
        <v>32603.02</v>
      </c>
      <c r="Q30" s="77" t="n">
        <v>44.028</v>
      </c>
      <c r="R30" s="63" t="n">
        <f aca="false">P30/3600</f>
        <v>9.05639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069.66</v>
      </c>
      <c r="I31" s="73" t="n">
        <v>92.44</v>
      </c>
      <c r="J31" s="52" t="n">
        <f aca="false">H31/3600</f>
        <v>16.6860166666667</v>
      </c>
      <c r="L31" s="72" t="n">
        <v>19356.608</v>
      </c>
      <c r="M31" s="73" t="n">
        <v>39.5421</v>
      </c>
      <c r="N31" s="73" t="n">
        <v>43.9157</v>
      </c>
      <c r="O31" s="73" t="n">
        <v>45.2471</v>
      </c>
      <c r="P31" s="73" t="n">
        <v>60434.49</v>
      </c>
      <c r="Q31" s="73" t="n">
        <v>94.016</v>
      </c>
      <c r="R31" s="52" t="n">
        <f aca="false">P31/3600</f>
        <v>16.7873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662.82</v>
      </c>
      <c r="I32" s="75" t="n">
        <v>72.97</v>
      </c>
      <c r="J32" s="57" t="n">
        <f aca="false">H32/3600</f>
        <v>13.7952277777778</v>
      </c>
      <c r="L32" s="74" t="n">
        <v>6701.2904</v>
      </c>
      <c r="M32" s="75" t="n">
        <v>37.6487</v>
      </c>
      <c r="N32" s="75" t="n">
        <v>42.5048</v>
      </c>
      <c r="O32" s="75" t="n">
        <v>43.0454</v>
      </c>
      <c r="P32" s="75" t="n">
        <v>49423.79</v>
      </c>
      <c r="Q32" s="75" t="n">
        <v>74.87</v>
      </c>
      <c r="R32" s="57" t="n">
        <f aca="false">P32/3600</f>
        <v>13.7288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762.65</v>
      </c>
      <c r="I33" s="75" t="n">
        <v>62.73</v>
      </c>
      <c r="J33" s="57" t="n">
        <f aca="false">H33/3600</f>
        <v>11.8785138888889</v>
      </c>
      <c r="L33" s="74" t="n">
        <v>3147.16</v>
      </c>
      <c r="M33" s="75" t="n">
        <v>35.6981</v>
      </c>
      <c r="N33" s="75" t="n">
        <v>41.2007</v>
      </c>
      <c r="O33" s="75" t="n">
        <v>41.1523</v>
      </c>
      <c r="P33" s="75" t="n">
        <v>42682.11</v>
      </c>
      <c r="Q33" s="75" t="n">
        <v>62.65</v>
      </c>
      <c r="R33" s="57" t="n">
        <f aca="false">P33/3600</f>
        <v>11.8561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8135.32</v>
      </c>
      <c r="I34" s="77" t="n">
        <v>55.86</v>
      </c>
      <c r="J34" s="63" t="n">
        <f aca="false">H34/3600</f>
        <v>10.5931444444444</v>
      </c>
      <c r="L34" s="76" t="n">
        <v>1616.0832</v>
      </c>
      <c r="M34" s="77" t="n">
        <v>33.5897</v>
      </c>
      <c r="N34" s="77" t="n">
        <v>40.1725</v>
      </c>
      <c r="O34" s="77" t="n">
        <v>39.7178</v>
      </c>
      <c r="P34" s="77" t="n">
        <v>39013.29</v>
      </c>
      <c r="Q34" s="77" t="n">
        <v>55.896</v>
      </c>
      <c r="R34" s="63" t="n">
        <f aca="false">P34/3600</f>
        <v>10.8370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475.76</v>
      </c>
      <c r="I35" s="73" t="n">
        <v>133.14</v>
      </c>
      <c r="J35" s="52" t="n">
        <f aca="false">H35/3600</f>
        <v>19.5766</v>
      </c>
      <c r="L35" s="72" t="n">
        <v>52890.808</v>
      </c>
      <c r="M35" s="73" t="n">
        <v>38.347</v>
      </c>
      <c r="N35" s="73" t="n">
        <v>42.1374</v>
      </c>
      <c r="O35" s="73" t="n">
        <v>44.2985</v>
      </c>
      <c r="P35" s="73" t="n">
        <v>70074.52</v>
      </c>
      <c r="Q35" s="73" t="n">
        <v>135.784</v>
      </c>
      <c r="R35" s="52" t="n">
        <f aca="false">P35/3600</f>
        <v>19.4651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9.97</v>
      </c>
      <c r="I36" s="75" t="n">
        <v>81.93</v>
      </c>
      <c r="J36" s="57" t="n">
        <f aca="false">H36/3600</f>
        <v>12.7055472222222</v>
      </c>
      <c r="L36" s="74" t="n">
        <v>7326.892</v>
      </c>
      <c r="M36" s="75" t="n">
        <v>35.4683</v>
      </c>
      <c r="N36" s="75" t="n">
        <v>40.6936</v>
      </c>
      <c r="O36" s="75" t="n">
        <v>43.0602</v>
      </c>
      <c r="P36" s="75" t="n">
        <v>46110.61</v>
      </c>
      <c r="Q36" s="75" t="n">
        <v>81.936</v>
      </c>
      <c r="R36" s="57" t="n">
        <f aca="false">P36/3600</f>
        <v>12.8085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851</v>
      </c>
      <c r="I37" s="75" t="n">
        <v>63.72</v>
      </c>
      <c r="J37" s="57" t="n">
        <f aca="false">H37/3600</f>
        <v>10.7919444444444</v>
      </c>
      <c r="L37" s="74" t="n">
        <v>1947.0744</v>
      </c>
      <c r="M37" s="75" t="n">
        <v>33.6827</v>
      </c>
      <c r="N37" s="75" t="n">
        <v>39.4114</v>
      </c>
      <c r="O37" s="75" t="n">
        <v>42.0132</v>
      </c>
      <c r="P37" s="75" t="n">
        <v>38986.91</v>
      </c>
      <c r="Q37" s="75" t="n">
        <v>65.63</v>
      </c>
      <c r="R37" s="57" t="n">
        <f aca="false">P37/3600</f>
        <v>10.82969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814.44</v>
      </c>
      <c r="I38" s="77" t="n">
        <v>57.69</v>
      </c>
      <c r="J38" s="63" t="n">
        <f aca="false">H38/3600</f>
        <v>9.94845555555556</v>
      </c>
      <c r="L38" s="76" t="n">
        <v>759.8816</v>
      </c>
      <c r="M38" s="77" t="n">
        <v>31.5158</v>
      </c>
      <c r="N38" s="77" t="n">
        <v>38.4776</v>
      </c>
      <c r="O38" s="77" t="n">
        <v>41.1644</v>
      </c>
      <c r="P38" s="77" t="n">
        <v>35806.31</v>
      </c>
      <c r="Q38" s="77" t="n">
        <v>57.154</v>
      </c>
      <c r="R38" s="63" t="n">
        <f aca="false">P38/3600</f>
        <v>9.9461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571.51</v>
      </c>
      <c r="I39" s="73" t="n">
        <v>17.2</v>
      </c>
      <c r="J39" s="52" t="n">
        <f aca="false">H39/3600</f>
        <v>2.93653055555556</v>
      </c>
      <c r="L39" s="72" t="n">
        <v>3601.284</v>
      </c>
      <c r="M39" s="73" t="n">
        <v>40.4082</v>
      </c>
      <c r="N39" s="73" t="n">
        <v>43.0365</v>
      </c>
      <c r="O39" s="73" t="n">
        <v>43.6467</v>
      </c>
      <c r="P39" s="73" t="n">
        <v>10648.43</v>
      </c>
      <c r="Q39" s="73" t="n">
        <v>17.506</v>
      </c>
      <c r="R39" s="52" t="n">
        <f aca="false">P39/3600</f>
        <v>2.9578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019.55</v>
      </c>
      <c r="I40" s="75" t="n">
        <v>13.89</v>
      </c>
      <c r="J40" s="57" t="n">
        <f aca="false">H40/3600</f>
        <v>2.50543055555556</v>
      </c>
      <c r="L40" s="74" t="n">
        <v>1707.74</v>
      </c>
      <c r="M40" s="75" t="n">
        <v>37.1866</v>
      </c>
      <c r="N40" s="75" t="n">
        <v>40.4077</v>
      </c>
      <c r="O40" s="75" t="n">
        <v>40.7135</v>
      </c>
      <c r="P40" s="75" t="n">
        <v>9187.97</v>
      </c>
      <c r="Q40" s="75" t="n">
        <v>14.086</v>
      </c>
      <c r="R40" s="57" t="n">
        <f aca="false">P40/3600</f>
        <v>2.5522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841.43</v>
      </c>
      <c r="I41" s="75" t="n">
        <v>11.65</v>
      </c>
      <c r="J41" s="57" t="n">
        <f aca="false">H41/3600</f>
        <v>2.178175</v>
      </c>
      <c r="L41" s="74" t="n">
        <v>824.0616</v>
      </c>
      <c r="M41" s="75" t="n">
        <v>34.3399</v>
      </c>
      <c r="N41" s="75" t="n">
        <v>38.2956</v>
      </c>
      <c r="O41" s="75" t="n">
        <v>38.5129</v>
      </c>
      <c r="P41" s="75" t="n">
        <v>8024.36</v>
      </c>
      <c r="Q41" s="75" t="n">
        <v>11.626</v>
      </c>
      <c r="R41" s="57" t="n">
        <f aca="false">P41/3600</f>
        <v>2.2289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05.78</v>
      </c>
      <c r="I42" s="77" t="n">
        <v>9.68</v>
      </c>
      <c r="J42" s="63" t="n">
        <f aca="false">H42/3600</f>
        <v>1.94605</v>
      </c>
      <c r="L42" s="76" t="n">
        <v>424.4544</v>
      </c>
      <c r="M42" s="77" t="n">
        <v>31.8485</v>
      </c>
      <c r="N42" s="77" t="n">
        <v>36.8478</v>
      </c>
      <c r="O42" s="77" t="n">
        <v>36.8828</v>
      </c>
      <c r="P42" s="77" t="n">
        <v>7056.48</v>
      </c>
      <c r="Q42" s="77" t="n">
        <v>9.814</v>
      </c>
      <c r="R42" s="63" t="n">
        <f aca="false">P42/3600</f>
        <v>1.9601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872.74</v>
      </c>
      <c r="I43" s="73" t="n">
        <v>19.7</v>
      </c>
      <c r="J43" s="52" t="n">
        <f aca="false">H43/3600</f>
        <v>3.29798333333333</v>
      </c>
      <c r="L43" s="72" t="n">
        <v>4108.424</v>
      </c>
      <c r="M43" s="73" t="n">
        <v>40.285</v>
      </c>
      <c r="N43" s="73" t="n">
        <v>43.299</v>
      </c>
      <c r="O43" s="73" t="n">
        <v>44.742</v>
      </c>
      <c r="P43" s="73" t="n">
        <v>12178.53</v>
      </c>
      <c r="Q43" s="73" t="n">
        <v>19.768</v>
      </c>
      <c r="R43" s="52" t="n">
        <f aca="false">P43/3600</f>
        <v>3.3829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35.33</v>
      </c>
      <c r="I44" s="75" t="n">
        <v>15.76</v>
      </c>
      <c r="J44" s="57" t="n">
        <f aca="false">H44/3600</f>
        <v>2.78759166666667</v>
      </c>
      <c r="L44" s="74" t="n">
        <v>1854.1488</v>
      </c>
      <c r="M44" s="75" t="n">
        <v>37.4181</v>
      </c>
      <c r="N44" s="75" t="n">
        <v>41.1232</v>
      </c>
      <c r="O44" s="75" t="n">
        <v>42.2349</v>
      </c>
      <c r="P44" s="75" t="n">
        <v>10115.88</v>
      </c>
      <c r="Q44" s="75" t="n">
        <v>15.846</v>
      </c>
      <c r="R44" s="57" t="n">
        <f aca="false">P44/3600</f>
        <v>2.8099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914.78</v>
      </c>
      <c r="I45" s="75" t="n">
        <v>13.19</v>
      </c>
      <c r="J45" s="57" t="n">
        <f aca="false">H45/3600</f>
        <v>2.47632777777778</v>
      </c>
      <c r="L45" s="74" t="n">
        <v>904.9912</v>
      </c>
      <c r="M45" s="75" t="n">
        <v>34.4438</v>
      </c>
      <c r="N45" s="75" t="n">
        <v>39.3773</v>
      </c>
      <c r="O45" s="75" t="n">
        <v>40.3488</v>
      </c>
      <c r="P45" s="75" t="n">
        <v>8855.16</v>
      </c>
      <c r="Q45" s="75" t="n">
        <v>13.266</v>
      </c>
      <c r="R45" s="57" t="n">
        <f aca="false">P45/3600</f>
        <v>2.4597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085.92</v>
      </c>
      <c r="I46" s="77" t="n">
        <v>11.69</v>
      </c>
      <c r="J46" s="63" t="n">
        <f aca="false">H46/3600</f>
        <v>2.24608888888889</v>
      </c>
      <c r="L46" s="76" t="n">
        <v>463.356</v>
      </c>
      <c r="M46" s="77" t="n">
        <v>31.5098</v>
      </c>
      <c r="N46" s="77" t="n">
        <v>38.0793</v>
      </c>
      <c r="O46" s="77" t="n">
        <v>38.9291</v>
      </c>
      <c r="P46" s="77" t="n">
        <v>8049.27</v>
      </c>
      <c r="Q46" s="77" t="n">
        <v>11.658</v>
      </c>
      <c r="R46" s="63" t="n">
        <f aca="false">P46/3600</f>
        <v>2.2359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190.71</v>
      </c>
      <c r="I47" s="73" t="n">
        <v>21.51</v>
      </c>
      <c r="J47" s="52" t="n">
        <f aca="false">H47/3600</f>
        <v>3.38630833333333</v>
      </c>
      <c r="L47" s="72" t="n">
        <v>7912.2368</v>
      </c>
      <c r="M47" s="73" t="n">
        <v>38.4522</v>
      </c>
      <c r="N47" s="73" t="n">
        <v>41.2067</v>
      </c>
      <c r="O47" s="73" t="n">
        <v>42.1505</v>
      </c>
      <c r="P47" s="73" t="n">
        <v>12099.69</v>
      </c>
      <c r="Q47" s="73" t="n">
        <v>21.738</v>
      </c>
      <c r="R47" s="52" t="n">
        <f aca="false">P47/3600</f>
        <v>3.3610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833.26</v>
      </c>
      <c r="I48" s="75" t="n">
        <v>17.3</v>
      </c>
      <c r="J48" s="57" t="n">
        <f aca="false">H48/3600</f>
        <v>2.73146111111111</v>
      </c>
      <c r="L48" s="74" t="n">
        <v>3394.0592</v>
      </c>
      <c r="M48" s="75" t="n">
        <v>34.6077</v>
      </c>
      <c r="N48" s="75" t="n">
        <v>38.4004</v>
      </c>
      <c r="O48" s="75" t="n">
        <v>39.2289</v>
      </c>
      <c r="P48" s="75" t="n">
        <v>9918.26</v>
      </c>
      <c r="Q48" s="75" t="n">
        <v>17.22</v>
      </c>
      <c r="R48" s="57" t="n">
        <f aca="false">P48/3600</f>
        <v>2.7550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46</v>
      </c>
      <c r="I49" s="75" t="n">
        <v>13.91</v>
      </c>
      <c r="J49" s="57" t="n">
        <f aca="false">H49/3600</f>
        <v>2.29373888888889</v>
      </c>
      <c r="L49" s="74" t="n">
        <v>1489.2536</v>
      </c>
      <c r="M49" s="75" t="n">
        <v>31.1099</v>
      </c>
      <c r="N49" s="75" t="n">
        <v>36.4383</v>
      </c>
      <c r="O49" s="75" t="n">
        <v>37.1682</v>
      </c>
      <c r="P49" s="75" t="n">
        <v>8273.07</v>
      </c>
      <c r="Q49" s="75" t="n">
        <v>13.998</v>
      </c>
      <c r="R49" s="57" t="n">
        <f aca="false">P49/3600</f>
        <v>2.2980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108.01</v>
      </c>
      <c r="I50" s="77" t="n">
        <v>11.12</v>
      </c>
      <c r="J50" s="63" t="n">
        <f aca="false">H50/3600</f>
        <v>1.97444722222222</v>
      </c>
      <c r="L50" s="76" t="n">
        <v>645.9032</v>
      </c>
      <c r="M50" s="77" t="n">
        <v>27.8777</v>
      </c>
      <c r="N50" s="77" t="n">
        <v>35.0885</v>
      </c>
      <c r="O50" s="77" t="n">
        <v>35.8362</v>
      </c>
      <c r="P50" s="77" t="n">
        <v>7154.36</v>
      </c>
      <c r="Q50" s="77" t="n">
        <v>11.202</v>
      </c>
      <c r="R50" s="63" t="n">
        <f aca="false">P50/3600</f>
        <v>1.9873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896.81</v>
      </c>
      <c r="I51" s="73" t="n">
        <v>14.16</v>
      </c>
      <c r="J51" s="52" t="n">
        <f aca="false">H51/3600</f>
        <v>2.47133611111111</v>
      </c>
      <c r="L51" s="72" t="n">
        <v>5763.548</v>
      </c>
      <c r="M51" s="73" t="n">
        <v>40.081</v>
      </c>
      <c r="N51" s="73" t="n">
        <v>41.6387</v>
      </c>
      <c r="O51" s="73" t="n">
        <v>43.0006</v>
      </c>
      <c r="P51" s="73" t="n">
        <v>8952.42</v>
      </c>
      <c r="Q51" s="73" t="n">
        <v>14.376</v>
      </c>
      <c r="R51" s="52" t="n">
        <f aca="false">P51/3600</f>
        <v>2.4867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438.91</v>
      </c>
      <c r="I52" s="75" t="n">
        <v>11.26</v>
      </c>
      <c r="J52" s="57" t="n">
        <f aca="false">H52/3600</f>
        <v>2.06636388888889</v>
      </c>
      <c r="L52" s="74" t="n">
        <v>2287.9432</v>
      </c>
      <c r="M52" s="75" t="n">
        <v>36.3364</v>
      </c>
      <c r="N52" s="75" t="n">
        <v>38.9702</v>
      </c>
      <c r="O52" s="75" t="n">
        <v>40.5885</v>
      </c>
      <c r="P52" s="75" t="n">
        <v>7441.72</v>
      </c>
      <c r="Q52" s="75" t="n">
        <v>11.136</v>
      </c>
      <c r="R52" s="57" t="n">
        <f aca="false">P52/3600</f>
        <v>2.0671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302.73</v>
      </c>
      <c r="I53" s="75" t="n">
        <v>9.02</v>
      </c>
      <c r="J53" s="57" t="n">
        <f aca="false">H53/3600</f>
        <v>1.75075833333333</v>
      </c>
      <c r="L53" s="74" t="n">
        <v>1009.5616</v>
      </c>
      <c r="M53" s="75" t="n">
        <v>33.1425</v>
      </c>
      <c r="N53" s="75" t="n">
        <v>37.0203</v>
      </c>
      <c r="O53" s="75" t="n">
        <v>38.7534</v>
      </c>
      <c r="P53" s="75" t="n">
        <v>6338.15</v>
      </c>
      <c r="Q53" s="75" t="n">
        <v>9.086</v>
      </c>
      <c r="R53" s="57" t="n">
        <f aca="false">P53/3600</f>
        <v>1.7605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426.65</v>
      </c>
      <c r="I54" s="77" t="n">
        <v>7.56</v>
      </c>
      <c r="J54" s="63" t="n">
        <f aca="false">H54/3600</f>
        <v>1.50740277777778</v>
      </c>
      <c r="L54" s="76" t="n">
        <v>463.0752</v>
      </c>
      <c r="M54" s="77" t="n">
        <v>30.2377</v>
      </c>
      <c r="N54" s="77" t="n">
        <v>35.7186</v>
      </c>
      <c r="O54" s="77" t="n">
        <v>37.4287</v>
      </c>
      <c r="P54" s="77" t="n">
        <v>5516.69</v>
      </c>
      <c r="Q54" s="77" t="n">
        <v>7.514</v>
      </c>
      <c r="R54" s="63" t="n">
        <f aca="false">P54/3600</f>
        <v>1.5324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74.43</v>
      </c>
      <c r="I55" s="73" t="n">
        <v>4.97</v>
      </c>
      <c r="J55" s="52" t="n">
        <f aca="false">H55/3600</f>
        <v>0.798452777777778</v>
      </c>
      <c r="L55" s="72" t="n">
        <v>1726.0408</v>
      </c>
      <c r="M55" s="73" t="n">
        <v>41.0925</v>
      </c>
      <c r="N55" s="73" t="n">
        <v>43.7521</v>
      </c>
      <c r="O55" s="73" t="n">
        <v>43.1499</v>
      </c>
      <c r="P55" s="73" t="n">
        <v>2850.53</v>
      </c>
      <c r="Q55" s="73" t="n">
        <v>5.05</v>
      </c>
      <c r="R55" s="52" t="n">
        <f aca="false">P55/3600</f>
        <v>0.7918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95.95</v>
      </c>
      <c r="I56" s="75" t="n">
        <v>4.2</v>
      </c>
      <c r="J56" s="57" t="n">
        <f aca="false">H56/3600</f>
        <v>0.693319444444444</v>
      </c>
      <c r="L56" s="74" t="n">
        <v>863.0536</v>
      </c>
      <c r="M56" s="75" t="n">
        <v>37.1523</v>
      </c>
      <c r="N56" s="75" t="n">
        <v>40.9372</v>
      </c>
      <c r="O56" s="75" t="n">
        <v>39.8571</v>
      </c>
      <c r="P56" s="75" t="n">
        <v>2494.78</v>
      </c>
      <c r="Q56" s="75" t="n">
        <v>4.202</v>
      </c>
      <c r="R56" s="57" t="n">
        <f aca="false">P56/3600</f>
        <v>0.69299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206.9</v>
      </c>
      <c r="I57" s="75" t="n">
        <v>3.57</v>
      </c>
      <c r="J57" s="57" t="n">
        <f aca="false">H57/3600</f>
        <v>0.613027777777778</v>
      </c>
      <c r="L57" s="74" t="n">
        <v>422.756</v>
      </c>
      <c r="M57" s="75" t="n">
        <v>33.6205</v>
      </c>
      <c r="N57" s="75" t="n">
        <v>38.8909</v>
      </c>
      <c r="O57" s="75" t="n">
        <v>37.5298</v>
      </c>
      <c r="P57" s="75" t="n">
        <v>2167.95</v>
      </c>
      <c r="Q57" s="75" t="n">
        <v>3.532</v>
      </c>
      <c r="R57" s="57" t="n">
        <f aca="false">P57/3600</f>
        <v>0.6022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37.14</v>
      </c>
      <c r="I58" s="77" t="n">
        <v>3.06</v>
      </c>
      <c r="J58" s="63" t="n">
        <f aca="false">H58/3600</f>
        <v>0.538094444444444</v>
      </c>
      <c r="L58" s="76" t="n">
        <v>214.208</v>
      </c>
      <c r="M58" s="77" t="n">
        <v>30.6513</v>
      </c>
      <c r="N58" s="77" t="n">
        <v>37.4564</v>
      </c>
      <c r="O58" s="77" t="n">
        <v>35.8074</v>
      </c>
      <c r="P58" s="77" t="n">
        <v>1876.48</v>
      </c>
      <c r="Q58" s="77" t="n">
        <v>3.026</v>
      </c>
      <c r="R58" s="63" t="n">
        <f aca="false">P58/3600</f>
        <v>0.5212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57.24</v>
      </c>
      <c r="I59" s="73" t="n">
        <v>6.54</v>
      </c>
      <c r="J59" s="52" t="n">
        <f aca="false">H59/3600</f>
        <v>0.904788888888889</v>
      </c>
      <c r="L59" s="72" t="n">
        <v>2197.3304</v>
      </c>
      <c r="M59" s="73" t="n">
        <v>38.4012</v>
      </c>
      <c r="N59" s="73" t="n">
        <v>42.8089</v>
      </c>
      <c r="O59" s="73" t="n">
        <v>43.9689</v>
      </c>
      <c r="P59" s="73" t="n">
        <v>3137.64</v>
      </c>
      <c r="Q59" s="73" t="n">
        <v>6.616</v>
      </c>
      <c r="R59" s="52" t="n">
        <f aca="false">P59/3600</f>
        <v>0.8715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550.2</v>
      </c>
      <c r="I60" s="75" t="n">
        <v>5.21</v>
      </c>
      <c r="J60" s="57" t="n">
        <f aca="false">H60/3600</f>
        <v>0.708388888888889</v>
      </c>
      <c r="L60" s="74" t="n">
        <v>750.2632</v>
      </c>
      <c r="M60" s="75" t="n">
        <v>34.5886</v>
      </c>
      <c r="N60" s="75" t="n">
        <v>40.7562</v>
      </c>
      <c r="O60" s="75" t="n">
        <v>41.6719</v>
      </c>
      <c r="P60" s="75" t="n">
        <v>2518.42</v>
      </c>
      <c r="Q60" s="75" t="n">
        <v>5.17</v>
      </c>
      <c r="R60" s="57" t="n">
        <f aca="false">P60/3600</f>
        <v>0.6995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91.15</v>
      </c>
      <c r="I61" s="75" t="n">
        <v>4.16</v>
      </c>
      <c r="J61" s="57" t="n">
        <f aca="false">H61/3600</f>
        <v>0.580875</v>
      </c>
      <c r="L61" s="74" t="n">
        <v>295.7568</v>
      </c>
      <c r="M61" s="75" t="n">
        <v>31.4085</v>
      </c>
      <c r="N61" s="75" t="n">
        <v>39.4235</v>
      </c>
      <c r="O61" s="75" t="n">
        <v>40.1463</v>
      </c>
      <c r="P61" s="75" t="n">
        <v>2109.72</v>
      </c>
      <c r="Q61" s="75" t="n">
        <v>4.3</v>
      </c>
      <c r="R61" s="57" t="n">
        <f aca="false">P61/3600</f>
        <v>0.5860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25.23</v>
      </c>
      <c r="I62" s="77" t="n">
        <v>3.46</v>
      </c>
      <c r="J62" s="63" t="n">
        <f aca="false">H62/3600</f>
        <v>0.507008333333333</v>
      </c>
      <c r="L62" s="76" t="n">
        <v>125.872</v>
      </c>
      <c r="M62" s="77" t="n">
        <v>28.3917</v>
      </c>
      <c r="N62" s="77" t="n">
        <v>38.448</v>
      </c>
      <c r="O62" s="77" t="n">
        <v>39.1717</v>
      </c>
      <c r="P62" s="77" t="n">
        <v>1830.42</v>
      </c>
      <c r="Q62" s="77" t="n">
        <v>3.496</v>
      </c>
      <c r="R62" s="63" t="n">
        <f aca="false">P62/3600</f>
        <v>0.508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45.15</v>
      </c>
      <c r="I63" s="73" t="n">
        <v>5.26</v>
      </c>
      <c r="J63" s="52" t="n">
        <f aca="false">H63/3600</f>
        <v>0.762541666666667</v>
      </c>
      <c r="L63" s="72" t="n">
        <v>1917.7112</v>
      </c>
      <c r="M63" s="73" t="n">
        <v>38.1389</v>
      </c>
      <c r="N63" s="73" t="n">
        <v>40.8354</v>
      </c>
      <c r="O63" s="73" t="n">
        <v>41.5876</v>
      </c>
      <c r="P63" s="73" t="n">
        <v>2722.38</v>
      </c>
      <c r="Q63" s="73" t="n">
        <v>5.378</v>
      </c>
      <c r="R63" s="52" t="n">
        <f aca="false">P63/3600</f>
        <v>0.7562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93.9</v>
      </c>
      <c r="I64" s="75" t="n">
        <v>4.32</v>
      </c>
      <c r="J64" s="57" t="n">
        <f aca="false">H64/3600</f>
        <v>0.609416666666667</v>
      </c>
      <c r="L64" s="74" t="n">
        <v>818.1488</v>
      </c>
      <c r="M64" s="75" t="n">
        <v>34.3567</v>
      </c>
      <c r="N64" s="75" t="n">
        <v>38.0609</v>
      </c>
      <c r="O64" s="75" t="n">
        <v>38.6447</v>
      </c>
      <c r="P64" s="75" t="n">
        <v>2197.22</v>
      </c>
      <c r="Q64" s="75" t="n">
        <v>4.17</v>
      </c>
      <c r="R64" s="57" t="n">
        <f aca="false">P64/3600</f>
        <v>0.6103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22.59</v>
      </c>
      <c r="I65" s="75" t="n">
        <v>3.22</v>
      </c>
      <c r="J65" s="57" t="n">
        <f aca="false">H65/3600</f>
        <v>0.506275</v>
      </c>
      <c r="L65" s="74" t="n">
        <v>351.612</v>
      </c>
      <c r="M65" s="75" t="n">
        <v>30.8963</v>
      </c>
      <c r="N65" s="75" t="n">
        <v>35.9944</v>
      </c>
      <c r="O65" s="75" t="n">
        <v>36.5878</v>
      </c>
      <c r="P65" s="75" t="n">
        <v>1831.48</v>
      </c>
      <c r="Q65" s="75" t="n">
        <v>3.28</v>
      </c>
      <c r="R65" s="57" t="n">
        <f aca="false">P65/3600</f>
        <v>0.5087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605.05</v>
      </c>
      <c r="I66" s="77" t="n">
        <v>2.76</v>
      </c>
      <c r="J66" s="63" t="n">
        <f aca="false">H66/3600</f>
        <v>0.445847222222222</v>
      </c>
      <c r="L66" s="76" t="n">
        <v>151.2328</v>
      </c>
      <c r="M66" s="77" t="n">
        <v>27.8492</v>
      </c>
      <c r="N66" s="77" t="n">
        <v>34.6091</v>
      </c>
      <c r="O66" s="77" t="n">
        <v>35.2031</v>
      </c>
      <c r="P66" s="77" t="n">
        <v>1578.07</v>
      </c>
      <c r="Q66" s="77" t="n">
        <v>2.778</v>
      </c>
      <c r="R66" s="63" t="n">
        <f aca="false">P66/3600</f>
        <v>0.4383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66.1</v>
      </c>
      <c r="I67" s="73" t="n">
        <v>3.75</v>
      </c>
      <c r="J67" s="52" t="n">
        <f aca="false">H67/3600</f>
        <v>0.573916666666667</v>
      </c>
      <c r="L67" s="72" t="n">
        <v>1346.692</v>
      </c>
      <c r="M67" s="73" t="n">
        <v>40.0516</v>
      </c>
      <c r="N67" s="73" t="n">
        <v>41.4164</v>
      </c>
      <c r="O67" s="73" t="n">
        <v>42.4764</v>
      </c>
      <c r="P67" s="73" t="n">
        <v>2073.34</v>
      </c>
      <c r="Q67" s="73" t="n">
        <v>3.73</v>
      </c>
      <c r="R67" s="52" t="n">
        <f aca="false">P67/3600</f>
        <v>0.5759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74.63</v>
      </c>
      <c r="I68" s="75" t="n">
        <v>3.06</v>
      </c>
      <c r="J68" s="57" t="n">
        <f aca="false">H68/3600</f>
        <v>0.492952777777778</v>
      </c>
      <c r="L68" s="74" t="n">
        <v>642.0864</v>
      </c>
      <c r="M68" s="75" t="n">
        <v>35.9413</v>
      </c>
      <c r="N68" s="75" t="n">
        <v>38.444</v>
      </c>
      <c r="O68" s="75" t="n">
        <v>39.6651</v>
      </c>
      <c r="P68" s="75" t="n">
        <v>1787.2</v>
      </c>
      <c r="Q68" s="75" t="n">
        <v>3.014</v>
      </c>
      <c r="R68" s="57" t="n">
        <f aca="false">P68/3600</f>
        <v>0.4964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18.56</v>
      </c>
      <c r="I69" s="75" t="n">
        <v>2.44</v>
      </c>
      <c r="J69" s="57" t="n">
        <f aca="false">H69/3600</f>
        <v>0.421822222222222</v>
      </c>
      <c r="L69" s="74" t="n">
        <v>303.6632</v>
      </c>
      <c r="M69" s="75" t="n">
        <v>32.291</v>
      </c>
      <c r="N69" s="75" t="n">
        <v>36.4526</v>
      </c>
      <c r="O69" s="75" t="n">
        <v>37.5753</v>
      </c>
      <c r="P69" s="75" t="n">
        <v>1527.04</v>
      </c>
      <c r="Q69" s="75" t="n">
        <v>2.482</v>
      </c>
      <c r="R69" s="57" t="n">
        <f aca="false">P69/3600</f>
        <v>0.4241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12.86</v>
      </c>
      <c r="I70" s="77" t="n">
        <v>1.98</v>
      </c>
      <c r="J70" s="63" t="n">
        <f aca="false">H70/3600</f>
        <v>0.364683333333333</v>
      </c>
      <c r="L70" s="76" t="n">
        <v>146.5744</v>
      </c>
      <c r="M70" s="77" t="n">
        <v>29.3962</v>
      </c>
      <c r="N70" s="77" t="n">
        <v>35.03</v>
      </c>
      <c r="O70" s="77" t="n">
        <v>36.0579</v>
      </c>
      <c r="P70" s="77" t="n">
        <v>1307.99</v>
      </c>
      <c r="Q70" s="77" t="n">
        <v>2.028</v>
      </c>
      <c r="R70" s="63" t="n">
        <f aca="false">P70/3600</f>
        <v>0.3633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779.83</v>
      </c>
      <c r="I71" s="73" t="n">
        <v>24.91</v>
      </c>
      <c r="J71" s="52" t="n">
        <f aca="false">H71/3600</f>
        <v>4.93884166666667</v>
      </c>
      <c r="L71" s="72" t="n">
        <v>2192.4896</v>
      </c>
      <c r="M71" s="73" t="n">
        <v>42.8359</v>
      </c>
      <c r="N71" s="73" t="n">
        <v>46.8367</v>
      </c>
      <c r="O71" s="73" t="n">
        <v>48.0751</v>
      </c>
      <c r="P71" s="73" t="n">
        <v>17852.3</v>
      </c>
      <c r="Q71" s="73" t="n">
        <v>25.564</v>
      </c>
      <c r="R71" s="52" t="n">
        <f aca="false">P71/3600</f>
        <v>4.9589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48.42</v>
      </c>
      <c r="I72" s="75" t="n">
        <v>20.6</v>
      </c>
      <c r="J72" s="57" t="n">
        <f aca="false">H72/3600</f>
        <v>4.40233888888889</v>
      </c>
      <c r="L72" s="74" t="n">
        <v>865.3184</v>
      </c>
      <c r="M72" s="75" t="n">
        <v>40.4968</v>
      </c>
      <c r="N72" s="75" t="n">
        <v>44.788</v>
      </c>
      <c r="O72" s="75" t="n">
        <v>46.0087</v>
      </c>
      <c r="P72" s="75" t="n">
        <v>15756.86</v>
      </c>
      <c r="Q72" s="75" t="n">
        <v>20.58</v>
      </c>
      <c r="R72" s="57" t="n">
        <f aca="false">P72/3600</f>
        <v>4.3769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839.72</v>
      </c>
      <c r="I73" s="75" t="n">
        <v>18.21</v>
      </c>
      <c r="J73" s="57" t="n">
        <f aca="false">H73/3600</f>
        <v>4.12214444444444</v>
      </c>
      <c r="L73" s="74" t="n">
        <v>428.9264</v>
      </c>
      <c r="M73" s="75" t="n">
        <v>37.7983</v>
      </c>
      <c r="N73" s="75" t="n">
        <v>42.9593</v>
      </c>
      <c r="O73" s="75" t="n">
        <v>44.1626</v>
      </c>
      <c r="P73" s="75" t="n">
        <v>14937.93</v>
      </c>
      <c r="Q73" s="75" t="n">
        <v>20.3</v>
      </c>
      <c r="R73" s="57" t="n">
        <f aca="false">P73/3600</f>
        <v>4.1494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58.85</v>
      </c>
      <c r="I74" s="77" t="n">
        <v>16.64</v>
      </c>
      <c r="J74" s="63" t="n">
        <f aca="false">H74/3600</f>
        <v>3.96079166666667</v>
      </c>
      <c r="L74" s="76" t="n">
        <v>225.8256</v>
      </c>
      <c r="M74" s="77" t="n">
        <v>34.8229</v>
      </c>
      <c r="N74" s="77" t="n">
        <v>41.5816</v>
      </c>
      <c r="O74" s="77" t="n">
        <v>42.6424</v>
      </c>
      <c r="P74" s="77" t="n">
        <v>14409.56</v>
      </c>
      <c r="Q74" s="77" t="n">
        <v>16.804</v>
      </c>
      <c r="R74" s="63" t="n">
        <f aca="false">P74/3600</f>
        <v>4.0026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979.92</v>
      </c>
      <c r="I75" s="73" t="n">
        <v>24.6</v>
      </c>
      <c r="J75" s="52" t="n">
        <f aca="false">H75/3600</f>
        <v>4.71664444444444</v>
      </c>
      <c r="L75" s="72" t="n">
        <v>1479.3384</v>
      </c>
      <c r="M75" s="73" t="n">
        <v>43.1821</v>
      </c>
      <c r="N75" s="73" t="n">
        <v>48.3481</v>
      </c>
      <c r="O75" s="73" t="n">
        <v>49.0268</v>
      </c>
      <c r="P75" s="73" t="n">
        <v>16927.43</v>
      </c>
      <c r="Q75" s="73" t="n">
        <v>24.592</v>
      </c>
      <c r="R75" s="52" t="n">
        <f aca="false">P75/3600</f>
        <v>4.7020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009.13</v>
      </c>
      <c r="I76" s="75" t="n">
        <v>20.12</v>
      </c>
      <c r="J76" s="57" t="n">
        <f aca="false">H76/3600</f>
        <v>4.16920277777778</v>
      </c>
      <c r="L76" s="74" t="n">
        <v>406.4464</v>
      </c>
      <c r="M76" s="75" t="n">
        <v>41.3731</v>
      </c>
      <c r="N76" s="75" t="n">
        <v>46.6028</v>
      </c>
      <c r="O76" s="75" t="n">
        <v>47.239</v>
      </c>
      <c r="P76" s="75" t="n">
        <v>15275.74</v>
      </c>
      <c r="Q76" s="75" t="n">
        <v>23.646</v>
      </c>
      <c r="R76" s="57" t="n">
        <f aca="false">P76/3600</f>
        <v>4.2432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457.54</v>
      </c>
      <c r="I77" s="75" t="n">
        <v>18.44</v>
      </c>
      <c r="J77" s="57" t="n">
        <f aca="false">H77/3600</f>
        <v>4.01598333333333</v>
      </c>
      <c r="L77" s="74" t="n">
        <v>185.5128</v>
      </c>
      <c r="M77" s="75" t="n">
        <v>39.2433</v>
      </c>
      <c r="N77" s="75" t="n">
        <v>44.9443</v>
      </c>
      <c r="O77" s="75" t="n">
        <v>45.499</v>
      </c>
      <c r="P77" s="75" t="n">
        <v>14373.19</v>
      </c>
      <c r="Q77" s="75" t="n">
        <v>18.544</v>
      </c>
      <c r="R77" s="57" t="n">
        <f aca="false">P77/3600</f>
        <v>3.9925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912.39</v>
      </c>
      <c r="I78" s="77" t="n">
        <v>16.64</v>
      </c>
      <c r="J78" s="63" t="n">
        <f aca="false">H78/3600</f>
        <v>3.86455277777778</v>
      </c>
      <c r="L78" s="76" t="n">
        <v>99.8464</v>
      </c>
      <c r="M78" s="77" t="n">
        <v>36.7371</v>
      </c>
      <c r="N78" s="77" t="n">
        <v>43.5474</v>
      </c>
      <c r="O78" s="77" t="n">
        <v>44.1703</v>
      </c>
      <c r="P78" s="77" t="n">
        <v>14232.66</v>
      </c>
      <c r="Q78" s="77" t="n">
        <v>17.026</v>
      </c>
      <c r="R78" s="63" t="n">
        <f aca="false">P78/3600</f>
        <v>3.9535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758.91</v>
      </c>
      <c r="I79" s="73" t="n">
        <v>26.31</v>
      </c>
      <c r="J79" s="52" t="n">
        <f aca="false">H79/3600</f>
        <v>5.21080833333333</v>
      </c>
      <c r="L79" s="72" t="n">
        <v>1955.6952</v>
      </c>
      <c r="M79" s="73" t="n">
        <v>43.4847</v>
      </c>
      <c r="N79" s="73" t="n">
        <v>47.5264</v>
      </c>
      <c r="O79" s="73" t="n">
        <v>48.4531</v>
      </c>
      <c r="P79" s="73" t="n">
        <v>18621.57</v>
      </c>
      <c r="Q79" s="73" t="n">
        <v>26.804</v>
      </c>
      <c r="R79" s="52" t="n">
        <f aca="false">P79/3600</f>
        <v>5.1726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479.14</v>
      </c>
      <c r="I80" s="75" t="n">
        <v>23.46</v>
      </c>
      <c r="J80" s="57" t="n">
        <f aca="false">H80/3600</f>
        <v>4.57753888888889</v>
      </c>
      <c r="L80" s="74" t="n">
        <v>690.4728</v>
      </c>
      <c r="M80" s="75" t="n">
        <v>41.3187</v>
      </c>
      <c r="N80" s="75" t="n">
        <v>45.6295</v>
      </c>
      <c r="O80" s="75" t="n">
        <v>46.4873</v>
      </c>
      <c r="P80" s="75" t="n">
        <v>16617.78</v>
      </c>
      <c r="Q80" s="75" t="n">
        <v>22.362</v>
      </c>
      <c r="R80" s="57" t="n">
        <f aca="false">P80/3600</f>
        <v>4.6160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73.33</v>
      </c>
      <c r="I81" s="75" t="n">
        <v>21.48</v>
      </c>
      <c r="J81" s="57" t="n">
        <f aca="false">H81/3600</f>
        <v>4.27036944444444</v>
      </c>
      <c r="L81" s="74" t="n">
        <v>316.3864</v>
      </c>
      <c r="M81" s="75" t="n">
        <v>38.8832</v>
      </c>
      <c r="N81" s="75" t="n">
        <v>43.7632</v>
      </c>
      <c r="O81" s="75" t="n">
        <v>44.8529</v>
      </c>
      <c r="P81" s="75" t="n">
        <v>15631.66</v>
      </c>
      <c r="Q81" s="75" t="n">
        <v>20.012</v>
      </c>
      <c r="R81" s="57" t="n">
        <f aca="false">P81/3600</f>
        <v>4.3421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730.49</v>
      </c>
      <c r="I82" s="77" t="n">
        <v>18.07</v>
      </c>
      <c r="J82" s="63" t="n">
        <f aca="false">H82/3600</f>
        <v>4.09180277777778</v>
      </c>
      <c r="L82" s="76" t="n">
        <v>165.1152</v>
      </c>
      <c r="M82" s="77" t="n">
        <v>36.1274</v>
      </c>
      <c r="N82" s="77" t="n">
        <v>42.4287</v>
      </c>
      <c r="O82" s="77" t="n">
        <v>43.5518</v>
      </c>
      <c r="P82" s="77" t="n">
        <v>14804.34</v>
      </c>
      <c r="Q82" s="77" t="n">
        <v>21.154</v>
      </c>
      <c r="R82" s="63" t="n">
        <f aca="false">P82/3600</f>
        <v>4.1123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525.47</v>
      </c>
      <c r="I83" s="73" t="n">
        <v>16.99</v>
      </c>
      <c r="J83" s="52" t="n">
        <f aca="false">H83/3600</f>
        <v>2.92374166666667</v>
      </c>
      <c r="L83" s="72" t="n">
        <v>3805.2632</v>
      </c>
      <c r="M83" s="73" t="n">
        <v>40.5188</v>
      </c>
      <c r="N83" s="73" t="n">
        <v>42.7964</v>
      </c>
      <c r="O83" s="73" t="n">
        <v>43.3859</v>
      </c>
      <c r="P83" s="73" t="n">
        <v>10463.81</v>
      </c>
      <c r="Q83" s="73" t="n">
        <v>17.152</v>
      </c>
      <c r="R83" s="52" t="n">
        <f aca="false">P83/3600</f>
        <v>2.9066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66.82</v>
      </c>
      <c r="I84" s="75" t="n">
        <v>13.73</v>
      </c>
      <c r="J84" s="57" t="n">
        <f aca="false">H84/3600</f>
        <v>2.51856111111111</v>
      </c>
      <c r="L84" s="74" t="n">
        <v>1799.768</v>
      </c>
      <c r="M84" s="75" t="n">
        <v>37.211</v>
      </c>
      <c r="N84" s="75" t="n">
        <v>39.8552</v>
      </c>
      <c r="O84" s="75" t="n">
        <v>40.1645</v>
      </c>
      <c r="P84" s="75" t="n">
        <v>9215.65</v>
      </c>
      <c r="Q84" s="75" t="n">
        <v>13.946</v>
      </c>
      <c r="R84" s="57" t="n">
        <f aca="false">P84/3600</f>
        <v>2.5599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803.82</v>
      </c>
      <c r="I85" s="75" t="n">
        <v>11.3</v>
      </c>
      <c r="J85" s="57" t="n">
        <f aca="false">H85/3600</f>
        <v>2.16772777777778</v>
      </c>
      <c r="L85" s="74" t="n">
        <v>876.7208</v>
      </c>
      <c r="M85" s="75" t="n">
        <v>34.2414</v>
      </c>
      <c r="N85" s="75" t="n">
        <v>37.4817</v>
      </c>
      <c r="O85" s="75" t="n">
        <v>37.7157</v>
      </c>
      <c r="P85" s="75" t="n">
        <v>7836.07</v>
      </c>
      <c r="Q85" s="75" t="n">
        <v>11.482</v>
      </c>
      <c r="R85" s="57" t="n">
        <f aca="false">P85/3600</f>
        <v>2.1766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957.46</v>
      </c>
      <c r="I86" s="77" t="n">
        <v>9.62</v>
      </c>
      <c r="J86" s="63" t="n">
        <f aca="false">H86/3600</f>
        <v>1.93262777777778</v>
      </c>
      <c r="L86" s="76" t="n">
        <v>456.5456</v>
      </c>
      <c r="M86" s="77" t="n">
        <v>31.5129</v>
      </c>
      <c r="N86" s="77" t="n">
        <v>35.8257</v>
      </c>
      <c r="O86" s="77" t="n">
        <v>35.8978</v>
      </c>
      <c r="P86" s="77" t="n">
        <v>7283.44</v>
      </c>
      <c r="Q86" s="77" t="n">
        <v>9.582</v>
      </c>
      <c r="R86" s="63" t="n">
        <f aca="false">P86/3600</f>
        <v>2.0231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152.45</v>
      </c>
      <c r="I87" s="73" t="n">
        <v>30.67</v>
      </c>
      <c r="J87" s="52" t="n">
        <f aca="false">H87/3600</f>
        <v>6.43123611111111</v>
      </c>
      <c r="L87" s="72" t="n">
        <v>5651.8536</v>
      </c>
      <c r="M87" s="73" t="n">
        <v>43.1044</v>
      </c>
      <c r="N87" s="73" t="n">
        <v>45.7623</v>
      </c>
      <c r="O87" s="73" t="n">
        <v>45.9679</v>
      </c>
      <c r="P87" s="73" t="n">
        <v>23862.6</v>
      </c>
      <c r="Q87" s="73" t="n">
        <v>30.284</v>
      </c>
      <c r="R87" s="52" t="n">
        <f aca="false">P87/3600</f>
        <v>6.628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900.38</v>
      </c>
      <c r="I88" s="75" t="n">
        <v>25.8</v>
      </c>
      <c r="J88" s="57" t="n">
        <f aca="false">H88/3600</f>
        <v>5.52788333333333</v>
      </c>
      <c r="L88" s="74" t="n">
        <v>2788.5619</v>
      </c>
      <c r="M88" s="75" t="n">
        <v>39.0193</v>
      </c>
      <c r="N88" s="75" t="n">
        <v>42.7583</v>
      </c>
      <c r="O88" s="75" t="n">
        <v>42.8021</v>
      </c>
      <c r="P88" s="75" t="n">
        <v>20309.03</v>
      </c>
      <c r="Q88" s="75" t="n">
        <v>26.412</v>
      </c>
      <c r="R88" s="57" t="n">
        <f aca="false">P88/3600</f>
        <v>5.6413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847.02</v>
      </c>
      <c r="I89" s="75" t="n">
        <v>21.65</v>
      </c>
      <c r="J89" s="57" t="n">
        <f aca="false">H89/3600</f>
        <v>4.67972777777778</v>
      </c>
      <c r="L89" s="74" t="n">
        <v>1318.6646</v>
      </c>
      <c r="M89" s="75" t="n">
        <v>35.2056</v>
      </c>
      <c r="N89" s="75" t="n">
        <v>40.5348</v>
      </c>
      <c r="O89" s="75" t="n">
        <v>40.2676</v>
      </c>
      <c r="P89" s="75" t="n">
        <v>17204.33</v>
      </c>
      <c r="Q89" s="75" t="n">
        <v>22.256</v>
      </c>
      <c r="R89" s="57" t="n">
        <f aca="false">P89/3600</f>
        <v>4.7789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49.09</v>
      </c>
      <c r="I90" s="77" t="n">
        <v>18.76</v>
      </c>
      <c r="J90" s="63" t="n">
        <f aca="false">H90/3600</f>
        <v>4.06919166666667</v>
      </c>
      <c r="L90" s="76" t="n">
        <v>610.501</v>
      </c>
      <c r="M90" s="77" t="n">
        <v>31.8927</v>
      </c>
      <c r="N90" s="77" t="n">
        <v>38.995</v>
      </c>
      <c r="O90" s="77" t="n">
        <v>38.4679</v>
      </c>
      <c r="P90" s="77" t="n">
        <v>14874.46</v>
      </c>
      <c r="Q90" s="77" t="n">
        <v>19.462</v>
      </c>
      <c r="R90" s="63" t="n">
        <f aca="false">P90/3600</f>
        <v>4.1317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942.04</v>
      </c>
      <c r="I91" s="73" t="n">
        <v>7.64</v>
      </c>
      <c r="J91" s="52" t="n">
        <f aca="false">H91/3600</f>
        <v>1.92834444444444</v>
      </c>
      <c r="L91" s="72" t="n">
        <v>328.1776</v>
      </c>
      <c r="M91" s="73" t="n">
        <v>46.8406</v>
      </c>
      <c r="N91" s="73" t="n">
        <v>45.3878</v>
      </c>
      <c r="O91" s="73" t="n">
        <v>45.4288</v>
      </c>
      <c r="P91" s="73" t="n">
        <v>7118.89</v>
      </c>
      <c r="Q91" s="73" t="n">
        <v>8.136</v>
      </c>
      <c r="R91" s="52" t="n">
        <f aca="false">P91/3600</f>
        <v>1.9774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29.2</v>
      </c>
      <c r="I92" s="75" t="n">
        <v>7.34</v>
      </c>
      <c r="J92" s="57" t="n">
        <f aca="false">H92/3600</f>
        <v>1.897</v>
      </c>
      <c r="L92" s="74" t="n">
        <v>238.1448</v>
      </c>
      <c r="M92" s="75" t="n">
        <v>42.4512</v>
      </c>
      <c r="N92" s="75" t="n">
        <v>41.2303</v>
      </c>
      <c r="O92" s="75" t="n">
        <v>41.3896</v>
      </c>
      <c r="P92" s="75" t="n">
        <v>6867.9</v>
      </c>
      <c r="Q92" s="75" t="n">
        <v>7.61</v>
      </c>
      <c r="R92" s="57" t="n">
        <f aca="false">P92/3600</f>
        <v>1.907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855.52</v>
      </c>
      <c r="I93" s="75" t="n">
        <v>7.24</v>
      </c>
      <c r="J93" s="57" t="n">
        <f aca="false">H93/3600</f>
        <v>1.90431111111111</v>
      </c>
      <c r="L93" s="74" t="n">
        <v>177.4064</v>
      </c>
      <c r="M93" s="75" t="n">
        <v>37.8311</v>
      </c>
      <c r="N93" s="75" t="n">
        <v>38.9384</v>
      </c>
      <c r="O93" s="75" t="n">
        <v>39.1632</v>
      </c>
      <c r="P93" s="75" t="n">
        <v>6949.33</v>
      </c>
      <c r="Q93" s="75" t="n">
        <v>7.504</v>
      </c>
      <c r="R93" s="57" t="n">
        <f aca="false">P93/3600</f>
        <v>1.9303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89.9</v>
      </c>
      <c r="I94" s="77" t="n">
        <v>7.29</v>
      </c>
      <c r="J94" s="63" t="n">
        <f aca="false">H94/3600</f>
        <v>1.85830555555556</v>
      </c>
      <c r="L94" s="76" t="n">
        <v>130.8536</v>
      </c>
      <c r="M94" s="77" t="n">
        <v>33.0097</v>
      </c>
      <c r="N94" s="77" t="n">
        <v>37.8374</v>
      </c>
      <c r="O94" s="77" t="n">
        <v>37.7506</v>
      </c>
      <c r="P94" s="77" t="n">
        <v>6677.11</v>
      </c>
      <c r="Q94" s="77" t="n">
        <v>7.368</v>
      </c>
      <c r="R94" s="63" t="n">
        <f aca="false">P94/3600</f>
        <v>1.8547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368.92</v>
      </c>
      <c r="I95" s="73" t="n">
        <v>17.4</v>
      </c>
      <c r="J95" s="52" t="n">
        <f aca="false">H95/3600</f>
        <v>3.99136666666667</v>
      </c>
      <c r="L95" s="72" t="n">
        <v>683.4579</v>
      </c>
      <c r="M95" s="73" t="n">
        <v>49.0607</v>
      </c>
      <c r="N95" s="73" t="n">
        <v>51.7645</v>
      </c>
      <c r="O95" s="73" t="n">
        <v>52.9542</v>
      </c>
      <c r="P95" s="73" t="n">
        <v>14608.13</v>
      </c>
      <c r="Q95" s="73" t="n">
        <v>17.91</v>
      </c>
      <c r="R95" s="52" t="n">
        <f aca="false">P95/3600</f>
        <v>4.0578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659.78</v>
      </c>
      <c r="I96" s="75" t="n">
        <v>15.84</v>
      </c>
      <c r="J96" s="57" t="n">
        <f aca="false">H96/3600</f>
        <v>3.79438333333333</v>
      </c>
      <c r="L96" s="74" t="n">
        <v>402.609</v>
      </c>
      <c r="M96" s="75" t="n">
        <v>45.1476</v>
      </c>
      <c r="N96" s="75" t="n">
        <v>48.5102</v>
      </c>
      <c r="O96" s="75" t="n">
        <v>49.7173</v>
      </c>
      <c r="P96" s="75" t="n">
        <v>13752.74</v>
      </c>
      <c r="Q96" s="75" t="n">
        <v>16.29</v>
      </c>
      <c r="R96" s="57" t="n">
        <f aca="false">P96/3600</f>
        <v>3.8202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232.15</v>
      </c>
      <c r="I97" s="75" t="n">
        <v>17.26</v>
      </c>
      <c r="J97" s="57" t="n">
        <f aca="false">H97/3600</f>
        <v>3.67559722222222</v>
      </c>
      <c r="L97" s="74" t="n">
        <v>239.0816</v>
      </c>
      <c r="M97" s="75" t="n">
        <v>41.241</v>
      </c>
      <c r="N97" s="75" t="n">
        <v>46.0902</v>
      </c>
      <c r="O97" s="75" t="n">
        <v>47.0797</v>
      </c>
      <c r="P97" s="75" t="n">
        <v>13545.58</v>
      </c>
      <c r="Q97" s="75" t="n">
        <v>15.732</v>
      </c>
      <c r="R97" s="57" t="n">
        <f aca="false">P97/3600</f>
        <v>3.7626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852.8</v>
      </c>
      <c r="I98" s="77" t="n">
        <v>14.76</v>
      </c>
      <c r="J98" s="63" t="n">
        <f aca="false">H98/3600</f>
        <v>3.57022222222222</v>
      </c>
      <c r="L98" s="76" t="n">
        <v>148.433</v>
      </c>
      <c r="M98" s="77" t="n">
        <v>37.327</v>
      </c>
      <c r="N98" s="77" t="n">
        <v>44.1834</v>
      </c>
      <c r="O98" s="77" t="n">
        <v>45.4353</v>
      </c>
      <c r="P98" s="77" t="n">
        <v>13158.26</v>
      </c>
      <c r="Q98" s="77" t="n">
        <v>14.99</v>
      </c>
      <c r="R98" s="63" t="n">
        <f aca="false">P98/3600</f>
        <v>3.6550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333217328955</v>
      </c>
      <c r="J106" s="78" t="n">
        <f aca="false">GEOMEAN(J3:J98)</f>
        <v>2.86198596903159</v>
      </c>
      <c r="Q106" s="78" t="n">
        <f aca="false">GEOMEAN(Q3:Q98)</f>
        <v>15.5552394715149</v>
      </c>
      <c r="R106" s="78" t="n">
        <f aca="false">GEOMEAN(R3:R98)</f>
        <v>2.880922870460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44729069464</v>
      </c>
      <c r="R107" s="79" t="n">
        <f aca="false">R106/J106</f>
        <v>1.0066166996044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1597222222222</v>
      </c>
      <c r="J108" s="78" t="n">
        <f aca="false">SUM(J3:J98)</f>
        <v>348.441152777778</v>
      </c>
      <c r="Q108" s="78" t="n">
        <f aca="false">SUM(Q3:Q98)/3600</f>
        <v>0.529370555555556</v>
      </c>
      <c r="R108" s="78" t="n">
        <f aca="false">SUM(R3:R98)</f>
        <v>351.1636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7477989472612</v>
      </c>
      <c r="J113" s="78" t="n">
        <f aca="false">GEOMEAN(J19:J82)</f>
        <v>2.81870545589002</v>
      </c>
      <c r="Q113" s="78" t="n">
        <f aca="false">GEOMEAN(Q19:Q82)</f>
        <v>15.9738465889059</v>
      </c>
      <c r="R113" s="78" t="n">
        <f aca="false">GEOMEAN(R19:R82)</f>
        <v>2.830524858139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435423721129</v>
      </c>
      <c r="R114" s="79" t="n">
        <f aca="false">R113/J113</f>
        <v>1.004193202317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X116" activeCellId="0" sqref="X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9474.22</v>
      </c>
      <c r="I19" s="73" t="n">
        <v>35.492</v>
      </c>
      <c r="J19" s="52" t="n">
        <f aca="false">H19/3600</f>
        <v>5.40950555555556</v>
      </c>
      <c r="L19" s="72" t="n">
        <v>5277.1384</v>
      </c>
      <c r="M19" s="73" t="n">
        <v>41.8841</v>
      </c>
      <c r="N19" s="73" t="n">
        <v>43.5204</v>
      </c>
      <c r="O19" s="73" t="n">
        <v>45.0339</v>
      </c>
      <c r="P19" s="73" t="n">
        <v>20328</v>
      </c>
      <c r="Q19" s="73" t="n">
        <v>35.207</v>
      </c>
      <c r="R19" s="52" t="n">
        <f aca="false">P19/3600</f>
        <v>5.6466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306.79</v>
      </c>
      <c r="I20" s="75" t="n">
        <v>29.506</v>
      </c>
      <c r="J20" s="57" t="n">
        <f aca="false">H20/3600</f>
        <v>4.52966388888889</v>
      </c>
      <c r="L20" s="74" t="n">
        <v>2455.7544</v>
      </c>
      <c r="M20" s="75" t="n">
        <v>39.8557</v>
      </c>
      <c r="N20" s="75" t="n">
        <v>41.8921</v>
      </c>
      <c r="O20" s="75" t="n">
        <v>42.9924</v>
      </c>
      <c r="P20" s="75" t="n">
        <v>16841.11</v>
      </c>
      <c r="Q20" s="75" t="n">
        <v>29.285</v>
      </c>
      <c r="R20" s="57" t="n">
        <f aca="false">P20/3600</f>
        <v>4.6780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967.79</v>
      </c>
      <c r="I21" s="75" t="n">
        <v>25.552</v>
      </c>
      <c r="J21" s="57" t="n">
        <f aca="false">H21/3600</f>
        <v>3.87994166666667</v>
      </c>
      <c r="L21" s="74" t="n">
        <v>1193.7136</v>
      </c>
      <c r="M21" s="75" t="n">
        <v>37.2921</v>
      </c>
      <c r="N21" s="75" t="n">
        <v>40.6703</v>
      </c>
      <c r="O21" s="75" t="n">
        <v>41.7162</v>
      </c>
      <c r="P21" s="75" t="n">
        <v>14031.01</v>
      </c>
      <c r="Q21" s="75" t="n">
        <v>25.647</v>
      </c>
      <c r="R21" s="57" t="n">
        <f aca="false">P21/3600</f>
        <v>3.8975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437.29</v>
      </c>
      <c r="I22" s="77" t="n">
        <v>22.496</v>
      </c>
      <c r="J22" s="63" t="n">
        <f aca="false">H22/3600</f>
        <v>3.45480277777778</v>
      </c>
      <c r="L22" s="76" t="n">
        <v>588.724</v>
      </c>
      <c r="M22" s="77" t="n">
        <v>34.6718</v>
      </c>
      <c r="N22" s="77" t="n">
        <v>39.7822</v>
      </c>
      <c r="O22" s="77" t="n">
        <v>40.899</v>
      </c>
      <c r="P22" s="77" t="n">
        <v>12201.13</v>
      </c>
      <c r="Q22" s="77" t="n">
        <v>22.333</v>
      </c>
      <c r="R22" s="63" t="n">
        <f aca="false">P22/3600</f>
        <v>3.3892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672.99</v>
      </c>
      <c r="I23" s="73" t="n">
        <v>37.296</v>
      </c>
      <c r="J23" s="52" t="n">
        <f aca="false">H23/3600</f>
        <v>4.90916388888889</v>
      </c>
      <c r="L23" s="72" t="n">
        <v>8278.8048</v>
      </c>
      <c r="M23" s="73" t="n">
        <v>39.9595</v>
      </c>
      <c r="N23" s="73" t="n">
        <v>42.0671</v>
      </c>
      <c r="O23" s="73" t="n">
        <v>43.2611</v>
      </c>
      <c r="P23" s="73" t="n">
        <v>17793.69</v>
      </c>
      <c r="Q23" s="73" t="n">
        <v>37.198</v>
      </c>
      <c r="R23" s="52" t="n">
        <f aca="false">P23/3600</f>
        <v>4.9426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4055.41</v>
      </c>
      <c r="I24" s="75" t="n">
        <v>28.52</v>
      </c>
      <c r="J24" s="57" t="n">
        <f aca="false">H24/3600</f>
        <v>3.90428055555556</v>
      </c>
      <c r="L24" s="74" t="n">
        <v>3246.3328</v>
      </c>
      <c r="M24" s="75" t="n">
        <v>37.0641</v>
      </c>
      <c r="N24" s="75" t="n">
        <v>39.9168</v>
      </c>
      <c r="O24" s="75" t="n">
        <v>40.9196</v>
      </c>
      <c r="P24" s="75" t="n">
        <v>14069.12</v>
      </c>
      <c r="Q24" s="75" t="n">
        <v>28.373</v>
      </c>
      <c r="R24" s="57" t="n">
        <f aca="false">P24/3600</f>
        <v>3.9080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122.06</v>
      </c>
      <c r="I25" s="75" t="n">
        <v>23.79</v>
      </c>
      <c r="J25" s="57" t="n">
        <f aca="false">H25/3600</f>
        <v>3.36723888888889</v>
      </c>
      <c r="L25" s="74" t="n">
        <v>1369.5392</v>
      </c>
      <c r="M25" s="75" t="n">
        <v>34.2699</v>
      </c>
      <c r="N25" s="75" t="n">
        <v>38.3185</v>
      </c>
      <c r="O25" s="75" t="n">
        <v>39.536</v>
      </c>
      <c r="P25" s="75" t="n">
        <v>11756.13</v>
      </c>
      <c r="Q25" s="75" t="n">
        <v>23.64</v>
      </c>
      <c r="R25" s="57" t="n">
        <f aca="false">P25/3600</f>
        <v>3.2655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289.7</v>
      </c>
      <c r="I26" s="77" t="n">
        <v>20.718</v>
      </c>
      <c r="J26" s="63" t="n">
        <f aca="false">H26/3600</f>
        <v>2.85825</v>
      </c>
      <c r="L26" s="76" t="n">
        <v>595.8408</v>
      </c>
      <c r="M26" s="77" t="n">
        <v>31.666</v>
      </c>
      <c r="N26" s="77" t="n">
        <v>37.2566</v>
      </c>
      <c r="O26" s="77" t="n">
        <v>38.7909</v>
      </c>
      <c r="P26" s="77" t="n">
        <v>10482.14</v>
      </c>
      <c r="Q26" s="77" t="n">
        <v>20.075</v>
      </c>
      <c r="R26" s="63" t="n">
        <f aca="false">P26/3600</f>
        <v>2.9117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996.61</v>
      </c>
      <c r="I27" s="73" t="n">
        <v>79.07</v>
      </c>
      <c r="J27" s="52" t="n">
        <f aca="false">H27/3600</f>
        <v>10.8323916666667</v>
      </c>
      <c r="L27" s="72" t="n">
        <v>22142.7904</v>
      </c>
      <c r="M27" s="73" t="n">
        <v>38.7141</v>
      </c>
      <c r="N27" s="73" t="n">
        <v>40.1825</v>
      </c>
      <c r="O27" s="73" t="n">
        <v>43.4595</v>
      </c>
      <c r="P27" s="73" t="n">
        <v>38590.65</v>
      </c>
      <c r="Q27" s="73" t="n">
        <v>78.126</v>
      </c>
      <c r="R27" s="52" t="n">
        <f aca="false">P27/3600</f>
        <v>10.7196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635</v>
      </c>
      <c r="I28" s="75" t="n">
        <v>52.854</v>
      </c>
      <c r="J28" s="57" t="n">
        <f aca="false">H28/3600</f>
        <v>8.23194444444444</v>
      </c>
      <c r="L28" s="74" t="n">
        <v>5999.6856</v>
      </c>
      <c r="M28" s="75" t="n">
        <v>36.753</v>
      </c>
      <c r="N28" s="75" t="n">
        <v>38.9835</v>
      </c>
      <c r="O28" s="75" t="n">
        <v>41.5148</v>
      </c>
      <c r="P28" s="75" t="n">
        <v>29669.98</v>
      </c>
      <c r="Q28" s="75" t="n">
        <v>54.207</v>
      </c>
      <c r="R28" s="57" t="n">
        <f aca="false">P28/3600</f>
        <v>8.2416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934.47</v>
      </c>
      <c r="I29" s="75" t="n">
        <v>44.802</v>
      </c>
      <c r="J29" s="57" t="n">
        <f aca="false">H29/3600</f>
        <v>6.92624166666667</v>
      </c>
      <c r="L29" s="74" t="n">
        <v>2679.4256</v>
      </c>
      <c r="M29" s="75" t="n">
        <v>34.6284</v>
      </c>
      <c r="N29" s="75" t="n">
        <v>38.0857</v>
      </c>
      <c r="O29" s="75" t="n">
        <v>39.8957</v>
      </c>
      <c r="P29" s="75" t="n">
        <v>24802.94</v>
      </c>
      <c r="Q29" s="75" t="n">
        <v>44.622</v>
      </c>
      <c r="R29" s="57" t="n">
        <f aca="false">P29/3600</f>
        <v>6.8897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10.48</v>
      </c>
      <c r="I30" s="77" t="n">
        <v>40.04</v>
      </c>
      <c r="J30" s="63" t="n">
        <f aca="false">H30/3600</f>
        <v>6.30846666666667</v>
      </c>
      <c r="L30" s="76" t="n">
        <v>1322.4496</v>
      </c>
      <c r="M30" s="77" t="n">
        <v>32.3248</v>
      </c>
      <c r="N30" s="77" t="n">
        <v>37.305</v>
      </c>
      <c r="O30" s="77" t="n">
        <v>38.7031</v>
      </c>
      <c r="P30" s="77" t="n">
        <v>22365.45</v>
      </c>
      <c r="Q30" s="77" t="n">
        <v>38.697</v>
      </c>
      <c r="R30" s="63" t="n">
        <f aca="false">P30/3600</f>
        <v>6.2126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8322.3</v>
      </c>
      <c r="I31" s="73" t="n">
        <v>85.71</v>
      </c>
      <c r="J31" s="52" t="n">
        <f aca="false">H31/3600</f>
        <v>13.4228611111111</v>
      </c>
      <c r="L31" s="72" t="n">
        <v>20753.9136</v>
      </c>
      <c r="M31" s="73" t="n">
        <v>39.5035</v>
      </c>
      <c r="N31" s="73" t="n">
        <v>43.8624</v>
      </c>
      <c r="O31" s="73" t="n">
        <v>45.1702</v>
      </c>
      <c r="P31" s="73" t="n">
        <v>48194.72</v>
      </c>
      <c r="Q31" s="73" t="n">
        <v>84.981</v>
      </c>
      <c r="R31" s="52" t="n">
        <f aca="false">P31/3600</f>
        <v>13.3874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942.66</v>
      </c>
      <c r="I32" s="75" t="n">
        <v>66.75</v>
      </c>
      <c r="J32" s="57" t="n">
        <f aca="false">H32/3600</f>
        <v>10.5396277777778</v>
      </c>
      <c r="L32" s="74" t="n">
        <v>7054.5272</v>
      </c>
      <c r="M32" s="75" t="n">
        <v>37.592</v>
      </c>
      <c r="N32" s="75" t="n">
        <v>42.4318</v>
      </c>
      <c r="O32" s="75" t="n">
        <v>42.9544</v>
      </c>
      <c r="P32" s="75" t="n">
        <v>37214.77</v>
      </c>
      <c r="Q32" s="75" t="n">
        <v>65.266</v>
      </c>
      <c r="R32" s="57" t="n">
        <f aca="false">P32/3600</f>
        <v>10.33743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0843.89</v>
      </c>
      <c r="I33" s="75" t="n">
        <v>55.9</v>
      </c>
      <c r="J33" s="57" t="n">
        <f aca="false">H33/3600</f>
        <v>8.56774722222222</v>
      </c>
      <c r="L33" s="74" t="n">
        <v>3262.9272</v>
      </c>
      <c r="M33" s="75" t="n">
        <v>35.63</v>
      </c>
      <c r="N33" s="75" t="n">
        <v>41.136</v>
      </c>
      <c r="O33" s="75" t="n">
        <v>41.0863</v>
      </c>
      <c r="P33" s="75" t="n">
        <v>31022.43</v>
      </c>
      <c r="Q33" s="75" t="n">
        <v>55.605</v>
      </c>
      <c r="R33" s="57" t="n">
        <f aca="false">P33/3600</f>
        <v>8.6173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280.73</v>
      </c>
      <c r="I34" s="77" t="n">
        <v>49.334</v>
      </c>
      <c r="J34" s="63" t="n">
        <f aca="false">H34/3600</f>
        <v>7.57798055555556</v>
      </c>
      <c r="L34" s="76" t="n">
        <v>1667.652</v>
      </c>
      <c r="M34" s="77" t="n">
        <v>33.5287</v>
      </c>
      <c r="N34" s="77" t="n">
        <v>40.1279</v>
      </c>
      <c r="O34" s="77" t="n">
        <v>39.6728</v>
      </c>
      <c r="P34" s="77" t="n">
        <v>26769.76</v>
      </c>
      <c r="Q34" s="77" t="n">
        <v>49.09</v>
      </c>
      <c r="R34" s="63" t="n">
        <f aca="false">P34/3600</f>
        <v>7.4360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6198.53</v>
      </c>
      <c r="I35" s="73" t="n">
        <v>131.446</v>
      </c>
      <c r="J35" s="52" t="n">
        <f aca="false">H35/3600</f>
        <v>15.6107027777778</v>
      </c>
      <c r="L35" s="72" t="n">
        <v>64342.9008</v>
      </c>
      <c r="M35" s="73" t="n">
        <v>38.4505</v>
      </c>
      <c r="N35" s="73" t="n">
        <v>41.9587</v>
      </c>
      <c r="O35" s="73" t="n">
        <v>44.1608</v>
      </c>
      <c r="P35" s="73" t="n">
        <v>55459.85</v>
      </c>
      <c r="Q35" s="73" t="n">
        <v>129.991</v>
      </c>
      <c r="R35" s="52" t="n">
        <f aca="false">P35/3600</f>
        <v>15.4055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99.38</v>
      </c>
      <c r="I36" s="75" t="n">
        <v>74.016</v>
      </c>
      <c r="J36" s="57" t="n">
        <f aca="false">H36/3600</f>
        <v>8.94427222222222</v>
      </c>
      <c r="L36" s="74" t="n">
        <v>9343.2384</v>
      </c>
      <c r="M36" s="75" t="n">
        <v>35.2464</v>
      </c>
      <c r="N36" s="75" t="n">
        <v>40.597</v>
      </c>
      <c r="O36" s="75" t="n">
        <v>42.9855</v>
      </c>
      <c r="P36" s="75" t="n">
        <v>32141.23</v>
      </c>
      <c r="Q36" s="75" t="n">
        <v>73.297</v>
      </c>
      <c r="R36" s="57" t="n">
        <f aca="false">P36/3600</f>
        <v>8.9281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465.45</v>
      </c>
      <c r="I37" s="75" t="n">
        <v>54.37</v>
      </c>
      <c r="J37" s="57" t="n">
        <f aca="false">H37/3600</f>
        <v>7.07373611111111</v>
      </c>
      <c r="L37" s="74" t="n">
        <v>2293.3656</v>
      </c>
      <c r="M37" s="75" t="n">
        <v>33.5493</v>
      </c>
      <c r="N37" s="75" t="n">
        <v>39.3889</v>
      </c>
      <c r="O37" s="75" t="n">
        <v>42.0229</v>
      </c>
      <c r="P37" s="75" t="n">
        <v>25948.83</v>
      </c>
      <c r="Q37" s="75" t="n">
        <v>62.557</v>
      </c>
      <c r="R37" s="57" t="n">
        <f aca="false">P37/3600</f>
        <v>7.2080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573.82</v>
      </c>
      <c r="I38" s="77" t="n">
        <v>47.512</v>
      </c>
      <c r="J38" s="63" t="n">
        <f aca="false">H38/3600</f>
        <v>6.27050555555556</v>
      </c>
      <c r="L38" s="76" t="n">
        <v>835.8464</v>
      </c>
      <c r="M38" s="77" t="n">
        <v>31.4385</v>
      </c>
      <c r="N38" s="77" t="n">
        <v>38.4936</v>
      </c>
      <c r="O38" s="77" t="n">
        <v>41.2022</v>
      </c>
      <c r="P38" s="77" t="n">
        <v>23109.8</v>
      </c>
      <c r="Q38" s="77" t="n">
        <v>46.932</v>
      </c>
      <c r="R38" s="63" t="n">
        <f aca="false">P38/3600</f>
        <v>6.4193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280.84</v>
      </c>
      <c r="I39" s="73" t="n">
        <v>15.484</v>
      </c>
      <c r="J39" s="52" t="n">
        <f aca="false">H39/3600</f>
        <v>2.30023333333333</v>
      </c>
      <c r="L39" s="72" t="n">
        <v>3875.8368</v>
      </c>
      <c r="M39" s="73" t="n">
        <v>40.2992</v>
      </c>
      <c r="N39" s="73" t="n">
        <v>42.9362</v>
      </c>
      <c r="O39" s="73" t="n">
        <v>43.5184</v>
      </c>
      <c r="P39" s="73" t="n">
        <v>8665.81</v>
      </c>
      <c r="Q39" s="73" t="n">
        <v>15.55</v>
      </c>
      <c r="R39" s="52" t="n">
        <f aca="false">P39/3600</f>
        <v>2.4071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50.37</v>
      </c>
      <c r="I40" s="75" t="n">
        <v>12.63</v>
      </c>
      <c r="J40" s="57" t="n">
        <f aca="false">H40/3600</f>
        <v>1.95843611111111</v>
      </c>
      <c r="L40" s="74" t="n">
        <v>1802.0296</v>
      </c>
      <c r="M40" s="75" t="n">
        <v>37.0722</v>
      </c>
      <c r="N40" s="75" t="n">
        <v>40.3034</v>
      </c>
      <c r="O40" s="75" t="n">
        <v>40.5863</v>
      </c>
      <c r="P40" s="75" t="n">
        <v>6821.96</v>
      </c>
      <c r="Q40" s="75" t="n">
        <v>13.226</v>
      </c>
      <c r="R40" s="57" t="n">
        <f aca="false">P40/3600</f>
        <v>1.8949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718.45</v>
      </c>
      <c r="I41" s="75" t="n">
        <v>10.342</v>
      </c>
      <c r="J41" s="57" t="n">
        <f aca="false">H41/3600</f>
        <v>1.58845833333333</v>
      </c>
      <c r="L41" s="74" t="n">
        <v>861.496</v>
      </c>
      <c r="M41" s="75" t="n">
        <v>34.2173</v>
      </c>
      <c r="N41" s="75" t="n">
        <v>38.2017</v>
      </c>
      <c r="O41" s="75" t="n">
        <v>38.4086</v>
      </c>
      <c r="P41" s="75" t="n">
        <v>5863.68</v>
      </c>
      <c r="Q41" s="75" t="n">
        <v>10.464</v>
      </c>
      <c r="R41" s="57" t="n">
        <f aca="false">P41/3600</f>
        <v>1.628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5019.88</v>
      </c>
      <c r="I42" s="77" t="n">
        <v>8.712</v>
      </c>
      <c r="J42" s="63" t="n">
        <f aca="false">H42/3600</f>
        <v>1.39441111111111</v>
      </c>
      <c r="L42" s="76" t="n">
        <v>440.8824</v>
      </c>
      <c r="M42" s="77" t="n">
        <v>31.7238</v>
      </c>
      <c r="N42" s="77" t="n">
        <v>36.7973</v>
      </c>
      <c r="O42" s="77" t="n">
        <v>36.7549</v>
      </c>
      <c r="P42" s="77" t="n">
        <v>5020.92</v>
      </c>
      <c r="Q42" s="77" t="n">
        <v>8.824</v>
      </c>
      <c r="R42" s="63" t="n">
        <f aca="false">P42/3600</f>
        <v>1.394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72.52</v>
      </c>
      <c r="I43" s="73" t="n">
        <v>17.804</v>
      </c>
      <c r="J43" s="52" t="n">
        <f aca="false">H43/3600</f>
        <v>2.52014444444444</v>
      </c>
      <c r="L43" s="72" t="n">
        <v>4502.7736</v>
      </c>
      <c r="M43" s="73" t="n">
        <v>40.1969</v>
      </c>
      <c r="N43" s="73" t="n">
        <v>43.2677</v>
      </c>
      <c r="O43" s="73" t="n">
        <v>44.7139</v>
      </c>
      <c r="P43" s="73" t="n">
        <v>9079.74</v>
      </c>
      <c r="Q43" s="73" t="n">
        <v>18.412</v>
      </c>
      <c r="R43" s="52" t="n">
        <f aca="false">P43/3600</f>
        <v>2.5221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410.86</v>
      </c>
      <c r="I44" s="75" t="n">
        <v>14.102</v>
      </c>
      <c r="J44" s="57" t="n">
        <f aca="false">H44/3600</f>
        <v>2.05857222222222</v>
      </c>
      <c r="L44" s="74" t="n">
        <v>1962.4336</v>
      </c>
      <c r="M44" s="75" t="n">
        <v>37.3256</v>
      </c>
      <c r="N44" s="75" t="n">
        <v>41.127</v>
      </c>
      <c r="O44" s="75" t="n">
        <v>42.2362</v>
      </c>
      <c r="P44" s="75" t="n">
        <v>7378.46</v>
      </c>
      <c r="Q44" s="75" t="n">
        <v>14.252</v>
      </c>
      <c r="R44" s="57" t="n">
        <f aca="false">P44/3600</f>
        <v>2.0495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208.41</v>
      </c>
      <c r="I45" s="75" t="n">
        <v>11.798</v>
      </c>
      <c r="J45" s="57" t="n">
        <f aca="false">H45/3600</f>
        <v>1.72455833333333</v>
      </c>
      <c r="L45" s="74" t="n">
        <v>938.7088</v>
      </c>
      <c r="M45" s="75" t="n">
        <v>34.3852</v>
      </c>
      <c r="N45" s="75" t="n">
        <v>39.379</v>
      </c>
      <c r="O45" s="75" t="n">
        <v>40.3392</v>
      </c>
      <c r="P45" s="75" t="n">
        <v>6242.48</v>
      </c>
      <c r="Q45" s="75" t="n">
        <v>11.984</v>
      </c>
      <c r="R45" s="57" t="n">
        <f aca="false">P45/3600</f>
        <v>1.7340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472.38</v>
      </c>
      <c r="I46" s="77" t="n">
        <v>10.274</v>
      </c>
      <c r="J46" s="63" t="n">
        <f aca="false">H46/3600</f>
        <v>1.52010555555556</v>
      </c>
      <c r="L46" s="76" t="n">
        <v>474.62</v>
      </c>
      <c r="M46" s="77" t="n">
        <v>31.4836</v>
      </c>
      <c r="N46" s="77" t="n">
        <v>38.0964</v>
      </c>
      <c r="O46" s="77" t="n">
        <v>38.9316</v>
      </c>
      <c r="P46" s="77" t="n">
        <v>5536.76</v>
      </c>
      <c r="Q46" s="77" t="n">
        <v>10.272</v>
      </c>
      <c r="R46" s="63" t="n">
        <f aca="false">P46/3600</f>
        <v>1.5379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673.26</v>
      </c>
      <c r="I47" s="73" t="n">
        <v>19.85</v>
      </c>
      <c r="J47" s="52" t="n">
        <f aca="false">H47/3600</f>
        <v>2.68701666666667</v>
      </c>
      <c r="L47" s="72" t="n">
        <v>9282.9512</v>
      </c>
      <c r="M47" s="73" t="n">
        <v>38.2865</v>
      </c>
      <c r="N47" s="73" t="n">
        <v>41.1093</v>
      </c>
      <c r="O47" s="73" t="n">
        <v>42.0646</v>
      </c>
      <c r="P47" s="73" t="n">
        <v>9611.25</v>
      </c>
      <c r="Q47" s="73" t="n">
        <v>20.288</v>
      </c>
      <c r="R47" s="52" t="n">
        <f aca="false">P47/3600</f>
        <v>2.6697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229.53</v>
      </c>
      <c r="I48" s="75" t="n">
        <v>15.08</v>
      </c>
      <c r="J48" s="57" t="n">
        <f aca="false">H48/3600</f>
        <v>2.00820277777778</v>
      </c>
      <c r="L48" s="74" t="n">
        <v>3699.7144</v>
      </c>
      <c r="M48" s="75" t="n">
        <v>34.392</v>
      </c>
      <c r="N48" s="75" t="n">
        <v>38.3681</v>
      </c>
      <c r="O48" s="75" t="n">
        <v>39.2003</v>
      </c>
      <c r="P48" s="75" t="n">
        <v>7358.04</v>
      </c>
      <c r="Q48" s="75" t="n">
        <v>15.104</v>
      </c>
      <c r="R48" s="57" t="n">
        <f aca="false">P48/3600</f>
        <v>2.043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727.3</v>
      </c>
      <c r="I49" s="75" t="n">
        <v>11.886</v>
      </c>
      <c r="J49" s="57" t="n">
        <f aca="false">H49/3600</f>
        <v>1.59091666666667</v>
      </c>
      <c r="L49" s="74" t="n">
        <v>1568.388</v>
      </c>
      <c r="M49" s="75" t="n">
        <v>31.0234</v>
      </c>
      <c r="N49" s="75" t="n">
        <v>36.4173</v>
      </c>
      <c r="O49" s="75" t="n">
        <v>37.1861</v>
      </c>
      <c r="P49" s="75" t="n">
        <v>5735.63</v>
      </c>
      <c r="Q49" s="75" t="n">
        <v>11.658</v>
      </c>
      <c r="R49" s="57" t="n">
        <f aca="false">P49/3600</f>
        <v>1.5932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761.81</v>
      </c>
      <c r="I50" s="77" t="n">
        <v>9.696</v>
      </c>
      <c r="J50" s="63" t="n">
        <f aca="false">H50/3600</f>
        <v>1.322725</v>
      </c>
      <c r="L50" s="76" t="n">
        <v>663.084</v>
      </c>
      <c r="M50" s="77" t="n">
        <v>27.8526</v>
      </c>
      <c r="N50" s="77" t="n">
        <v>35.082</v>
      </c>
      <c r="O50" s="77" t="n">
        <v>35.8336</v>
      </c>
      <c r="P50" s="77" t="n">
        <v>4884.23</v>
      </c>
      <c r="Q50" s="77" t="n">
        <v>9.747</v>
      </c>
      <c r="R50" s="63" t="n">
        <f aca="false">P50/3600</f>
        <v>1.3567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369.46</v>
      </c>
      <c r="I51" s="73" t="n">
        <v>13.43</v>
      </c>
      <c r="J51" s="52" t="n">
        <f aca="false">H51/3600</f>
        <v>2.04707222222222</v>
      </c>
      <c r="L51" s="72" t="n">
        <v>6122.2896</v>
      </c>
      <c r="M51" s="73" t="n">
        <v>40.0823</v>
      </c>
      <c r="N51" s="73" t="n">
        <v>41.5575</v>
      </c>
      <c r="O51" s="73" t="n">
        <v>42.9528</v>
      </c>
      <c r="P51" s="73" t="n">
        <v>7458.56</v>
      </c>
      <c r="Q51" s="73" t="n">
        <v>13.344</v>
      </c>
      <c r="R51" s="52" t="n">
        <f aca="false">P51/3600</f>
        <v>2.0718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22.59</v>
      </c>
      <c r="I52" s="75" t="n">
        <v>10.428</v>
      </c>
      <c r="J52" s="57" t="n">
        <f aca="false">H52/3600</f>
        <v>1.64516388888889</v>
      </c>
      <c r="L52" s="74" t="n">
        <v>2384.6024</v>
      </c>
      <c r="M52" s="75" t="n">
        <v>36.2425</v>
      </c>
      <c r="N52" s="75" t="n">
        <v>38.9117</v>
      </c>
      <c r="O52" s="75" t="n">
        <v>40.5457</v>
      </c>
      <c r="P52" s="75" t="n">
        <v>5984.75</v>
      </c>
      <c r="Q52" s="75" t="n">
        <v>10.652</v>
      </c>
      <c r="R52" s="57" t="n">
        <f aca="false">P52/3600</f>
        <v>1.6624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08.68</v>
      </c>
      <c r="I53" s="75" t="n">
        <v>8.326</v>
      </c>
      <c r="J53" s="57" t="n">
        <f aca="false">H53/3600</f>
        <v>1.33574444444444</v>
      </c>
      <c r="L53" s="74" t="n">
        <v>1033.076</v>
      </c>
      <c r="M53" s="75" t="n">
        <v>33.0726</v>
      </c>
      <c r="N53" s="75" t="n">
        <v>36.9946</v>
      </c>
      <c r="O53" s="75" t="n">
        <v>38.696</v>
      </c>
      <c r="P53" s="75" t="n">
        <v>4936.59</v>
      </c>
      <c r="Q53" s="75" t="n">
        <v>8.263</v>
      </c>
      <c r="R53" s="57" t="n">
        <f aca="false">P53/3600</f>
        <v>1.3712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82.28</v>
      </c>
      <c r="I54" s="77" t="n">
        <v>6.91</v>
      </c>
      <c r="J54" s="63" t="n">
        <f aca="false">H54/3600</f>
        <v>1.13396666666667</v>
      </c>
      <c r="L54" s="76" t="n">
        <v>470.108</v>
      </c>
      <c r="M54" s="77" t="n">
        <v>30.2162</v>
      </c>
      <c r="N54" s="77" t="n">
        <v>35.7049</v>
      </c>
      <c r="O54" s="77" t="n">
        <v>37.3852</v>
      </c>
      <c r="P54" s="77" t="n">
        <v>4019.45</v>
      </c>
      <c r="Q54" s="77" t="n">
        <v>6.946</v>
      </c>
      <c r="R54" s="63" t="n">
        <f aca="false">P54/3600</f>
        <v>1.1165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365.31</v>
      </c>
      <c r="I55" s="73" t="n">
        <v>4.628</v>
      </c>
      <c r="J55" s="52" t="n">
        <f aca="false">H55/3600</f>
        <v>0.657030555555556</v>
      </c>
      <c r="L55" s="72" t="n">
        <v>1771.5176</v>
      </c>
      <c r="M55" s="73" t="n">
        <v>41.0377</v>
      </c>
      <c r="N55" s="73" t="n">
        <v>43.7474</v>
      </c>
      <c r="O55" s="73" t="n">
        <v>43.1462</v>
      </c>
      <c r="P55" s="73" t="n">
        <v>2264.96</v>
      </c>
      <c r="Q55" s="73" t="n">
        <v>4.755</v>
      </c>
      <c r="R55" s="52" t="n">
        <f aca="false">P55/3600</f>
        <v>0.6291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35.93</v>
      </c>
      <c r="I56" s="75" t="n">
        <v>3.866</v>
      </c>
      <c r="J56" s="57" t="n">
        <f aca="false">H56/3600</f>
        <v>0.537758333333333</v>
      </c>
      <c r="L56" s="74" t="n">
        <v>880.5136</v>
      </c>
      <c r="M56" s="75" t="n">
        <v>37.1115</v>
      </c>
      <c r="N56" s="75" t="n">
        <v>40.8916</v>
      </c>
      <c r="O56" s="75" t="n">
        <v>39.8641</v>
      </c>
      <c r="P56" s="75" t="n">
        <v>1913.54</v>
      </c>
      <c r="Q56" s="75" t="n">
        <v>3.888</v>
      </c>
      <c r="R56" s="57" t="n">
        <f aca="false">P56/3600</f>
        <v>0.5315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670.74</v>
      </c>
      <c r="I57" s="75" t="n">
        <v>3.266</v>
      </c>
      <c r="J57" s="57" t="n">
        <f aca="false">H57/3600</f>
        <v>0.464094444444444</v>
      </c>
      <c r="L57" s="74" t="n">
        <v>430.3752</v>
      </c>
      <c r="M57" s="75" t="n">
        <v>33.5941</v>
      </c>
      <c r="N57" s="75" t="n">
        <v>38.8462</v>
      </c>
      <c r="O57" s="75" t="n">
        <v>37.5001</v>
      </c>
      <c r="P57" s="75" t="n">
        <v>1617.22</v>
      </c>
      <c r="Q57" s="75" t="n">
        <v>3.25</v>
      </c>
      <c r="R57" s="57" t="n">
        <f aca="false">P57/3600</f>
        <v>0.4492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90.87</v>
      </c>
      <c r="I58" s="77" t="n">
        <v>2.81</v>
      </c>
      <c r="J58" s="63" t="n">
        <f aca="false">H58/3600</f>
        <v>0.386352777777778</v>
      </c>
      <c r="L58" s="76" t="n">
        <v>218.0144</v>
      </c>
      <c r="M58" s="77" t="n">
        <v>30.6374</v>
      </c>
      <c r="N58" s="77" t="n">
        <v>37.4258</v>
      </c>
      <c r="O58" s="77" t="n">
        <v>35.8121</v>
      </c>
      <c r="P58" s="77" t="n">
        <v>1382.18</v>
      </c>
      <c r="Q58" s="77" t="n">
        <v>2.812</v>
      </c>
      <c r="R58" s="63" t="n">
        <f aca="false">P58/3600</f>
        <v>0.3839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523.51</v>
      </c>
      <c r="I59" s="73" t="n">
        <v>5.726</v>
      </c>
      <c r="J59" s="52" t="n">
        <f aca="false">H59/3600</f>
        <v>0.700975</v>
      </c>
      <c r="L59" s="72" t="n">
        <v>2759.356</v>
      </c>
      <c r="M59" s="73" t="n">
        <v>38.3002</v>
      </c>
      <c r="N59" s="73" t="n">
        <v>42.7055</v>
      </c>
      <c r="O59" s="73" t="n">
        <v>43.8469</v>
      </c>
      <c r="P59" s="73" t="n">
        <v>2471.86</v>
      </c>
      <c r="Q59" s="73" t="n">
        <v>5.802</v>
      </c>
      <c r="R59" s="52" t="n">
        <f aca="false">P59/3600</f>
        <v>0.6866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24.62</v>
      </c>
      <c r="I60" s="75" t="n">
        <v>4.376</v>
      </c>
      <c r="J60" s="57" t="n">
        <f aca="false">H60/3600</f>
        <v>0.506838888888889</v>
      </c>
      <c r="L60" s="74" t="n">
        <v>910.3488</v>
      </c>
      <c r="M60" s="75" t="n">
        <v>34.2204</v>
      </c>
      <c r="N60" s="75" t="n">
        <v>40.6887</v>
      </c>
      <c r="O60" s="75" t="n">
        <v>41.6403</v>
      </c>
      <c r="P60" s="75" t="n">
        <v>1797.49</v>
      </c>
      <c r="Q60" s="75" t="n">
        <v>4.387</v>
      </c>
      <c r="R60" s="57" t="n">
        <f aca="false">P60/3600</f>
        <v>0.4993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404.69</v>
      </c>
      <c r="I61" s="75" t="n">
        <v>3.338</v>
      </c>
      <c r="J61" s="57" t="n">
        <f aca="false">H61/3600</f>
        <v>0.390191666666667</v>
      </c>
      <c r="L61" s="74" t="n">
        <v>332.7368</v>
      </c>
      <c r="M61" s="75" t="n">
        <v>31.1589</v>
      </c>
      <c r="N61" s="75" t="n">
        <v>39.3291</v>
      </c>
      <c r="O61" s="75" t="n">
        <v>40.1737</v>
      </c>
      <c r="P61" s="75" t="n">
        <v>1375.63</v>
      </c>
      <c r="Q61" s="75" t="n">
        <v>3.386</v>
      </c>
      <c r="R61" s="57" t="n">
        <f aca="false">P61/3600</f>
        <v>0.3821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4.74</v>
      </c>
      <c r="I62" s="77" t="n">
        <v>2.892</v>
      </c>
      <c r="J62" s="63" t="n">
        <f aca="false">H62/3600</f>
        <v>0.33465</v>
      </c>
      <c r="L62" s="76" t="n">
        <v>131.6128</v>
      </c>
      <c r="M62" s="77" t="n">
        <v>28.28</v>
      </c>
      <c r="N62" s="77" t="n">
        <v>38.3843</v>
      </c>
      <c r="O62" s="77" t="n">
        <v>39.1101</v>
      </c>
      <c r="P62" s="77" t="n">
        <v>1168.93</v>
      </c>
      <c r="Q62" s="77" t="n">
        <v>2.904</v>
      </c>
      <c r="R62" s="63" t="n">
        <f aca="false">P62/3600</f>
        <v>0.3247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116.73</v>
      </c>
      <c r="I63" s="73" t="n">
        <v>4.67</v>
      </c>
      <c r="J63" s="52" t="n">
        <f aca="false">H63/3600</f>
        <v>0.587980555555556</v>
      </c>
      <c r="L63" s="72" t="n">
        <v>2138.3504</v>
      </c>
      <c r="M63" s="73" t="n">
        <v>38.0108</v>
      </c>
      <c r="N63" s="73" t="n">
        <v>40.7839</v>
      </c>
      <c r="O63" s="73" t="n">
        <v>41.5348</v>
      </c>
      <c r="P63" s="73" t="n">
        <v>2114.7</v>
      </c>
      <c r="Q63" s="73" t="n">
        <v>4.702</v>
      </c>
      <c r="R63" s="52" t="n">
        <f aca="false">P63/3600</f>
        <v>0.5874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92.64</v>
      </c>
      <c r="I64" s="75" t="n">
        <v>3.496</v>
      </c>
      <c r="J64" s="57" t="n">
        <f aca="false">H64/3600</f>
        <v>0.4424</v>
      </c>
      <c r="L64" s="74" t="n">
        <v>861.4656</v>
      </c>
      <c r="M64" s="75" t="n">
        <v>34.2388</v>
      </c>
      <c r="N64" s="75" t="n">
        <v>38.0403</v>
      </c>
      <c r="O64" s="75" t="n">
        <v>38.6281</v>
      </c>
      <c r="P64" s="75" t="n">
        <v>1821.88</v>
      </c>
      <c r="Q64" s="75" t="n">
        <v>3.525</v>
      </c>
      <c r="R64" s="57" t="n">
        <f aca="false">P64/3600</f>
        <v>0.5060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90.52</v>
      </c>
      <c r="I65" s="75" t="n">
        <v>2.84</v>
      </c>
      <c r="J65" s="57" t="n">
        <f aca="false">H65/3600</f>
        <v>0.358477777777778</v>
      </c>
      <c r="L65" s="74" t="n">
        <v>363.1064</v>
      </c>
      <c r="M65" s="75" t="n">
        <v>30.8489</v>
      </c>
      <c r="N65" s="75" t="n">
        <v>35.9899</v>
      </c>
      <c r="O65" s="75" t="n">
        <v>36.5957</v>
      </c>
      <c r="P65" s="75" t="n">
        <v>1270.63</v>
      </c>
      <c r="Q65" s="75" t="n">
        <v>2.851</v>
      </c>
      <c r="R65" s="57" t="n">
        <f aca="false">P65/3600</f>
        <v>0.3529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92.83</v>
      </c>
      <c r="I66" s="77" t="n">
        <v>2.41</v>
      </c>
      <c r="J66" s="63" t="n">
        <f aca="false">H66/3600</f>
        <v>0.303563888888889</v>
      </c>
      <c r="L66" s="76" t="n">
        <v>154.2376</v>
      </c>
      <c r="M66" s="77" t="n">
        <v>27.8396</v>
      </c>
      <c r="N66" s="77" t="n">
        <v>34.6049</v>
      </c>
      <c r="O66" s="77" t="n">
        <v>35.1973</v>
      </c>
      <c r="P66" s="77" t="n">
        <v>1061.32</v>
      </c>
      <c r="Q66" s="77" t="n">
        <v>2.463</v>
      </c>
      <c r="R66" s="63" t="n">
        <f aca="false">P66/3600</f>
        <v>0.2948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93.6</v>
      </c>
      <c r="I67" s="73" t="n">
        <v>3.45</v>
      </c>
      <c r="J67" s="52" t="n">
        <f aca="false">H67/3600</f>
        <v>0.470444444444444</v>
      </c>
      <c r="L67" s="72" t="n">
        <v>1384.3024</v>
      </c>
      <c r="M67" s="73" t="n">
        <v>39.9483</v>
      </c>
      <c r="N67" s="73" t="n">
        <v>41.3794</v>
      </c>
      <c r="O67" s="73" t="n">
        <v>42.4421</v>
      </c>
      <c r="P67" s="73" t="n">
        <v>1695.5</v>
      </c>
      <c r="Q67" s="73" t="n">
        <v>3.463</v>
      </c>
      <c r="R67" s="52" t="n">
        <f aca="false">P67/3600</f>
        <v>0.4709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98.23</v>
      </c>
      <c r="I68" s="75" t="n">
        <v>2.788</v>
      </c>
      <c r="J68" s="57" t="n">
        <f aca="false">H68/3600</f>
        <v>0.388397222222222</v>
      </c>
      <c r="L68" s="74" t="n">
        <v>650.7072</v>
      </c>
      <c r="M68" s="75" t="n">
        <v>35.8851</v>
      </c>
      <c r="N68" s="75" t="n">
        <v>38.4442</v>
      </c>
      <c r="O68" s="75" t="n">
        <v>39.6521</v>
      </c>
      <c r="P68" s="75" t="n">
        <v>1408.61</v>
      </c>
      <c r="Q68" s="75" t="n">
        <v>2.757</v>
      </c>
      <c r="R68" s="57" t="n">
        <f aca="false">P68/3600</f>
        <v>0.3912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59.1</v>
      </c>
      <c r="I69" s="75" t="n">
        <v>2.284</v>
      </c>
      <c r="J69" s="57" t="n">
        <f aca="false">H69/3600</f>
        <v>0.321972222222222</v>
      </c>
      <c r="L69" s="74" t="n">
        <v>306.3336</v>
      </c>
      <c r="M69" s="75" t="n">
        <v>32.2723</v>
      </c>
      <c r="N69" s="75" t="n">
        <v>36.4355</v>
      </c>
      <c r="O69" s="75" t="n">
        <v>37.5675</v>
      </c>
      <c r="P69" s="75" t="n">
        <v>1158.39</v>
      </c>
      <c r="Q69" s="75" t="n">
        <v>2.33</v>
      </c>
      <c r="R69" s="57" t="n">
        <f aca="false">P69/3600</f>
        <v>0.3217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75.51</v>
      </c>
      <c r="I70" s="77" t="n">
        <v>1.86</v>
      </c>
      <c r="J70" s="63" t="n">
        <f aca="false">H70/3600</f>
        <v>0.270975</v>
      </c>
      <c r="L70" s="76" t="n">
        <v>147.9952</v>
      </c>
      <c r="M70" s="77" t="n">
        <v>29.392</v>
      </c>
      <c r="N70" s="77" t="n">
        <v>35.0226</v>
      </c>
      <c r="O70" s="77" t="n">
        <v>36.0298</v>
      </c>
      <c r="P70" s="77" t="n">
        <v>959.04</v>
      </c>
      <c r="Q70" s="77" t="n">
        <v>1.87</v>
      </c>
      <c r="R70" s="63" t="n">
        <f aca="false">P70/3600</f>
        <v>0.266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89.6</v>
      </c>
      <c r="I71" s="73" t="n">
        <v>23.812</v>
      </c>
      <c r="J71" s="52" t="n">
        <f aca="false">H71/3600</f>
        <v>3.386</v>
      </c>
      <c r="L71" s="72" t="n">
        <v>2410.6768</v>
      </c>
      <c r="M71" s="73" t="n">
        <v>42.7327</v>
      </c>
      <c r="N71" s="73" t="n">
        <v>46.7894</v>
      </c>
      <c r="O71" s="73" t="n">
        <v>48.0542</v>
      </c>
      <c r="P71" s="73" t="n">
        <v>12583.28</v>
      </c>
      <c r="Q71" s="73" t="n">
        <v>23.811</v>
      </c>
      <c r="R71" s="52" t="n">
        <f aca="false">P71/3600</f>
        <v>3.4953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40.52</v>
      </c>
      <c r="I72" s="75" t="n">
        <v>19.186</v>
      </c>
      <c r="J72" s="57" t="n">
        <f aca="false">H72/3600</f>
        <v>2.90014444444444</v>
      </c>
      <c r="L72" s="74" t="n">
        <v>899.1272</v>
      </c>
      <c r="M72" s="75" t="n">
        <v>40.4096</v>
      </c>
      <c r="N72" s="75" t="n">
        <v>44.7578</v>
      </c>
      <c r="O72" s="75" t="n">
        <v>45.9959</v>
      </c>
      <c r="P72" s="75" t="n">
        <v>10380.1</v>
      </c>
      <c r="Q72" s="75" t="n">
        <v>18.791</v>
      </c>
      <c r="R72" s="57" t="n">
        <f aca="false">P72/3600</f>
        <v>2.8833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526.7</v>
      </c>
      <c r="I73" s="75" t="n">
        <v>17.254</v>
      </c>
      <c r="J73" s="57" t="n">
        <f aca="false">H73/3600</f>
        <v>2.64630555555556</v>
      </c>
      <c r="L73" s="74" t="n">
        <v>441.7656</v>
      </c>
      <c r="M73" s="75" t="n">
        <v>37.7375</v>
      </c>
      <c r="N73" s="75" t="n">
        <v>42.9462</v>
      </c>
      <c r="O73" s="75" t="n">
        <v>44.1699</v>
      </c>
      <c r="P73" s="75" t="n">
        <v>9603.02</v>
      </c>
      <c r="Q73" s="75" t="n">
        <v>18.245</v>
      </c>
      <c r="R73" s="57" t="n">
        <f aca="false">P73/3600</f>
        <v>2.6675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285.81</v>
      </c>
      <c r="I74" s="77" t="n">
        <v>16.036</v>
      </c>
      <c r="J74" s="63" t="n">
        <f aca="false">H74/3600</f>
        <v>2.57939166666667</v>
      </c>
      <c r="L74" s="76" t="n">
        <v>232.4752</v>
      </c>
      <c r="M74" s="77" t="n">
        <v>34.7863</v>
      </c>
      <c r="N74" s="77" t="n">
        <v>41.6112</v>
      </c>
      <c r="O74" s="77" t="n">
        <v>42.6635</v>
      </c>
      <c r="P74" s="77" t="n">
        <v>9472.61</v>
      </c>
      <c r="Q74" s="77" t="n">
        <v>15.903</v>
      </c>
      <c r="R74" s="63" t="n">
        <f aca="false">P74/3600</f>
        <v>2.6312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597.47</v>
      </c>
      <c r="I75" s="73" t="n">
        <v>22.664</v>
      </c>
      <c r="J75" s="52" t="n">
        <f aca="false">H75/3600</f>
        <v>3.22151944444444</v>
      </c>
      <c r="L75" s="72" t="n">
        <v>1846.5896</v>
      </c>
      <c r="M75" s="73" t="n">
        <v>43.0461</v>
      </c>
      <c r="N75" s="73" t="n">
        <v>48.3032</v>
      </c>
      <c r="O75" s="73" t="n">
        <v>49.0186</v>
      </c>
      <c r="P75" s="73" t="n">
        <v>11625.37</v>
      </c>
      <c r="Q75" s="73" t="n">
        <v>22.546</v>
      </c>
      <c r="R75" s="52" t="n">
        <f aca="false">P75/3600</f>
        <v>3.2292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652.51</v>
      </c>
      <c r="I76" s="75" t="n">
        <v>18.562</v>
      </c>
      <c r="J76" s="57" t="n">
        <f aca="false">H76/3600</f>
        <v>2.68125277777778</v>
      </c>
      <c r="L76" s="74" t="n">
        <v>451.7328</v>
      </c>
      <c r="M76" s="75" t="n">
        <v>41.246</v>
      </c>
      <c r="N76" s="75" t="n">
        <v>46.5746</v>
      </c>
      <c r="O76" s="75" t="n">
        <v>47.2703</v>
      </c>
      <c r="P76" s="75" t="n">
        <v>9928.69</v>
      </c>
      <c r="Q76" s="75" t="n">
        <v>18.633</v>
      </c>
      <c r="R76" s="57" t="n">
        <f aca="false">P76/3600</f>
        <v>2.7579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037.69</v>
      </c>
      <c r="I77" s="75" t="n">
        <v>16.57</v>
      </c>
      <c r="J77" s="57" t="n">
        <f aca="false">H77/3600</f>
        <v>2.51046944444444</v>
      </c>
      <c r="L77" s="74" t="n">
        <v>192.2416</v>
      </c>
      <c r="M77" s="75" t="n">
        <v>39.0708</v>
      </c>
      <c r="N77" s="75" t="n">
        <v>44.9526</v>
      </c>
      <c r="O77" s="75" t="n">
        <v>45.4417</v>
      </c>
      <c r="P77" s="75" t="n">
        <v>9022.02</v>
      </c>
      <c r="Q77" s="75" t="n">
        <v>16.235</v>
      </c>
      <c r="R77" s="57" t="n">
        <f aca="false">P77/3600</f>
        <v>2.5061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87.4</v>
      </c>
      <c r="I78" s="77" t="n">
        <v>15.672</v>
      </c>
      <c r="J78" s="63" t="n">
        <f aca="false">H78/3600</f>
        <v>2.44094444444444</v>
      </c>
      <c r="L78" s="76" t="n">
        <v>101.3136</v>
      </c>
      <c r="M78" s="77" t="n">
        <v>36.5757</v>
      </c>
      <c r="N78" s="77" t="n">
        <v>43.5336</v>
      </c>
      <c r="O78" s="77" t="n">
        <v>44.1264</v>
      </c>
      <c r="P78" s="77" t="n">
        <v>8798.58</v>
      </c>
      <c r="Q78" s="77" t="n">
        <v>15.636</v>
      </c>
      <c r="R78" s="63" t="n">
        <f aca="false">P78/3600</f>
        <v>2.4440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630.84</v>
      </c>
      <c r="I79" s="73" t="n">
        <v>24.436</v>
      </c>
      <c r="J79" s="52" t="n">
        <f aca="false">H79/3600</f>
        <v>3.50856666666667</v>
      </c>
      <c r="L79" s="72" t="n">
        <v>2165.9176</v>
      </c>
      <c r="M79" s="73" t="n">
        <v>43.4044</v>
      </c>
      <c r="N79" s="73" t="n">
        <v>47.4559</v>
      </c>
      <c r="O79" s="73" t="n">
        <v>48.3791</v>
      </c>
      <c r="P79" s="73" t="n">
        <v>12597.09</v>
      </c>
      <c r="Q79" s="73" t="n">
        <v>23.942</v>
      </c>
      <c r="R79" s="52" t="n">
        <f aca="false">P79/3600</f>
        <v>3.4991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76.07</v>
      </c>
      <c r="I80" s="75" t="n">
        <v>20.47</v>
      </c>
      <c r="J80" s="57" t="n">
        <f aca="false">H80/3600</f>
        <v>2.99335277777778</v>
      </c>
      <c r="L80" s="74" t="n">
        <v>728.7048</v>
      </c>
      <c r="M80" s="75" t="n">
        <v>41.2438</v>
      </c>
      <c r="N80" s="75" t="n">
        <v>45.5629</v>
      </c>
      <c r="O80" s="75" t="n">
        <v>46.4325</v>
      </c>
      <c r="P80" s="75" t="n">
        <v>10800.15</v>
      </c>
      <c r="Q80" s="75" t="n">
        <v>20.449</v>
      </c>
      <c r="R80" s="57" t="n">
        <f aca="false">P80/3600</f>
        <v>3.0000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885.75</v>
      </c>
      <c r="I81" s="75" t="n">
        <v>18.312</v>
      </c>
      <c r="J81" s="57" t="n">
        <f aca="false">H81/3600</f>
        <v>2.74604166666667</v>
      </c>
      <c r="L81" s="74" t="n">
        <v>327.8224</v>
      </c>
      <c r="M81" s="75" t="n">
        <v>38.8157</v>
      </c>
      <c r="N81" s="75" t="n">
        <v>43.741</v>
      </c>
      <c r="O81" s="75" t="n">
        <v>44.8777</v>
      </c>
      <c r="P81" s="75" t="n">
        <v>10015.21</v>
      </c>
      <c r="Q81" s="75" t="n">
        <v>17.955</v>
      </c>
      <c r="R81" s="57" t="n">
        <f aca="false">P81/3600</f>
        <v>2.7820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08.8</v>
      </c>
      <c r="I82" s="77" t="n">
        <v>16.958</v>
      </c>
      <c r="J82" s="63" t="n">
        <f aca="false">H82/3600</f>
        <v>2.64133333333333</v>
      </c>
      <c r="L82" s="76" t="n">
        <v>169.3584</v>
      </c>
      <c r="M82" s="77" t="n">
        <v>36.0734</v>
      </c>
      <c r="N82" s="77" t="n">
        <v>42.3587</v>
      </c>
      <c r="O82" s="77" t="n">
        <v>43.4171</v>
      </c>
      <c r="P82" s="77" t="n">
        <v>9415.48</v>
      </c>
      <c r="Q82" s="77" t="n">
        <v>16.632</v>
      </c>
      <c r="R82" s="63" t="n">
        <f aca="false">P82/3600</f>
        <v>2.6154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234.59</v>
      </c>
      <c r="I83" s="73" t="n">
        <v>15.2</v>
      </c>
      <c r="J83" s="52" t="n">
        <f aca="false">H83/3600</f>
        <v>2.28738611111111</v>
      </c>
      <c r="L83" s="72" t="n">
        <v>4229.9968</v>
      </c>
      <c r="M83" s="73" t="n">
        <v>40.4005</v>
      </c>
      <c r="N83" s="73" t="n">
        <v>42.7305</v>
      </c>
      <c r="O83" s="73" t="n">
        <v>43.2795</v>
      </c>
      <c r="P83" s="73" t="n">
        <v>8233.02</v>
      </c>
      <c r="Q83" s="73" t="n">
        <v>14.954</v>
      </c>
      <c r="R83" s="52" t="n">
        <f aca="false">P83/3600</f>
        <v>2.2869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61.51</v>
      </c>
      <c r="I84" s="75" t="n">
        <v>12.318</v>
      </c>
      <c r="J84" s="57" t="n">
        <f aca="false">H84/3600</f>
        <v>1.905975</v>
      </c>
      <c r="L84" s="74" t="n">
        <v>1962.5232</v>
      </c>
      <c r="M84" s="75" t="n">
        <v>37.0243</v>
      </c>
      <c r="N84" s="75" t="n">
        <v>39.8391</v>
      </c>
      <c r="O84" s="75" t="n">
        <v>40.136</v>
      </c>
      <c r="P84" s="75" t="n">
        <v>6810.88</v>
      </c>
      <c r="Q84" s="75" t="n">
        <v>12.332</v>
      </c>
      <c r="R84" s="57" t="n">
        <f aca="false">P84/3600</f>
        <v>1.8919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702.34</v>
      </c>
      <c r="I85" s="75" t="n">
        <v>10.008</v>
      </c>
      <c r="J85" s="57" t="n">
        <f aca="false">H85/3600</f>
        <v>1.58398333333333</v>
      </c>
      <c r="L85" s="74" t="n">
        <v>935.3088</v>
      </c>
      <c r="M85" s="75" t="n">
        <v>34.0514</v>
      </c>
      <c r="N85" s="75" t="n">
        <v>37.4541</v>
      </c>
      <c r="O85" s="75" t="n">
        <v>37.6727</v>
      </c>
      <c r="P85" s="75" t="n">
        <v>5644.22</v>
      </c>
      <c r="Q85" s="75" t="n">
        <v>10.206</v>
      </c>
      <c r="R85" s="57" t="n">
        <f aca="false">P85/3600</f>
        <v>1.5678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81.52</v>
      </c>
      <c r="I86" s="77" t="n">
        <v>8.468</v>
      </c>
      <c r="J86" s="63" t="n">
        <f aca="false">H86/3600</f>
        <v>1.35597777777778</v>
      </c>
      <c r="L86" s="76" t="n">
        <v>479.5824</v>
      </c>
      <c r="M86" s="77" t="n">
        <v>31.3685</v>
      </c>
      <c r="N86" s="77" t="n">
        <v>35.8148</v>
      </c>
      <c r="O86" s="77" t="n">
        <v>35.874</v>
      </c>
      <c r="P86" s="77" t="n">
        <v>4929.02</v>
      </c>
      <c r="Q86" s="77" t="n">
        <v>8.453</v>
      </c>
      <c r="R86" s="63" t="n">
        <f aca="false">P86/3600</f>
        <v>1.3691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9188.63</v>
      </c>
      <c r="I87" s="73" t="n">
        <v>28.708</v>
      </c>
      <c r="J87" s="52" t="n">
        <f aca="false">H87/3600</f>
        <v>5.330175</v>
      </c>
      <c r="L87" s="72" t="n">
        <v>5769.5275</v>
      </c>
      <c r="M87" s="73" t="n">
        <v>43.0482</v>
      </c>
      <c r="N87" s="73" t="n">
        <v>45.6357</v>
      </c>
      <c r="O87" s="73" t="n">
        <v>45.872</v>
      </c>
      <c r="P87" s="73" t="n">
        <v>18977.67</v>
      </c>
      <c r="Q87" s="73" t="n">
        <v>27.863</v>
      </c>
      <c r="R87" s="52" t="n">
        <f aca="false">P87/3600</f>
        <v>5.2715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524.81</v>
      </c>
      <c r="I88" s="75" t="n">
        <v>24.106</v>
      </c>
      <c r="J88" s="57" t="n">
        <f aca="false">H88/3600</f>
        <v>4.31244722222222</v>
      </c>
      <c r="L88" s="74" t="n">
        <v>2845.2835</v>
      </c>
      <c r="M88" s="75" t="n">
        <v>38.9691</v>
      </c>
      <c r="N88" s="75" t="n">
        <v>42.6437</v>
      </c>
      <c r="O88" s="75" t="n">
        <v>42.7116</v>
      </c>
      <c r="P88" s="75" t="n">
        <v>15378.12</v>
      </c>
      <c r="Q88" s="75" t="n">
        <v>24.744</v>
      </c>
      <c r="R88" s="57" t="n">
        <f aca="false">P88/3600</f>
        <v>4.271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469.86</v>
      </c>
      <c r="I89" s="75" t="n">
        <v>20.51</v>
      </c>
      <c r="J89" s="57" t="n">
        <f aca="false">H89/3600</f>
        <v>3.46385</v>
      </c>
      <c r="L89" s="74" t="n">
        <v>1352.5646</v>
      </c>
      <c r="M89" s="75" t="n">
        <v>35.1624</v>
      </c>
      <c r="N89" s="75" t="n">
        <v>40.4381</v>
      </c>
      <c r="O89" s="75" t="n">
        <v>40.1846</v>
      </c>
      <c r="P89" s="75" t="n">
        <v>12773.78</v>
      </c>
      <c r="Q89" s="75" t="n">
        <v>20.507</v>
      </c>
      <c r="R89" s="57" t="n">
        <f aca="false">P89/3600</f>
        <v>3.5482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267.65</v>
      </c>
      <c r="I90" s="77" t="n">
        <v>17.612</v>
      </c>
      <c r="J90" s="63" t="n">
        <f aca="false">H90/3600</f>
        <v>2.852125</v>
      </c>
      <c r="L90" s="76" t="n">
        <v>626.8867</v>
      </c>
      <c r="M90" s="77" t="n">
        <v>31.8446</v>
      </c>
      <c r="N90" s="77" t="n">
        <v>38.9187</v>
      </c>
      <c r="O90" s="77" t="n">
        <v>38.39</v>
      </c>
      <c r="P90" s="77" t="n">
        <v>10273.95</v>
      </c>
      <c r="Q90" s="77" t="n">
        <v>17.168</v>
      </c>
      <c r="R90" s="63" t="n">
        <f aca="false">P90/3600</f>
        <v>2.8538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515.37</v>
      </c>
      <c r="I91" s="73" t="n">
        <v>7.322</v>
      </c>
      <c r="J91" s="52" t="n">
        <f aca="false">H91/3600</f>
        <v>1.25426944444444</v>
      </c>
      <c r="L91" s="72" t="n">
        <v>329.4392</v>
      </c>
      <c r="M91" s="73" t="n">
        <v>46.8321</v>
      </c>
      <c r="N91" s="73" t="n">
        <v>45.3993</v>
      </c>
      <c r="O91" s="73" t="n">
        <v>45.4199</v>
      </c>
      <c r="P91" s="73" t="n">
        <v>4544</v>
      </c>
      <c r="Q91" s="73" t="n">
        <v>7.173</v>
      </c>
      <c r="R91" s="52" t="n">
        <f aca="false">P91/3600</f>
        <v>1.262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92.28</v>
      </c>
      <c r="I92" s="75" t="n">
        <v>7.224</v>
      </c>
      <c r="J92" s="57" t="n">
        <f aca="false">H92/3600</f>
        <v>1.22007777777778</v>
      </c>
      <c r="L92" s="74" t="n">
        <v>239.6616</v>
      </c>
      <c r="M92" s="75" t="n">
        <v>42.4193</v>
      </c>
      <c r="N92" s="75" t="n">
        <v>41.2016</v>
      </c>
      <c r="O92" s="75" t="n">
        <v>41.3319</v>
      </c>
      <c r="P92" s="75" t="n">
        <v>4379.39</v>
      </c>
      <c r="Q92" s="75" t="n">
        <v>7.242</v>
      </c>
      <c r="R92" s="57" t="n">
        <f aca="false">P92/3600</f>
        <v>1.2164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32.44</v>
      </c>
      <c r="I93" s="75" t="n">
        <v>7.174</v>
      </c>
      <c r="J93" s="57" t="n">
        <f aca="false">H93/3600</f>
        <v>1.20345555555556</v>
      </c>
      <c r="L93" s="74" t="n">
        <v>177.1808</v>
      </c>
      <c r="M93" s="75" t="n">
        <v>37.8079</v>
      </c>
      <c r="N93" s="75" t="n">
        <v>38.9396</v>
      </c>
      <c r="O93" s="75" t="n">
        <v>39.1188</v>
      </c>
      <c r="P93" s="75" t="n">
        <v>4338.98</v>
      </c>
      <c r="Q93" s="75" t="n">
        <v>7.297</v>
      </c>
      <c r="R93" s="57" t="n">
        <f aca="false">P93/3600</f>
        <v>1.2052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4.81</v>
      </c>
      <c r="I94" s="77" t="n">
        <v>7.1</v>
      </c>
      <c r="J94" s="63" t="n">
        <f aca="false">H94/3600</f>
        <v>1.18744722222222</v>
      </c>
      <c r="L94" s="76" t="n">
        <v>130.1992</v>
      </c>
      <c r="M94" s="77" t="n">
        <v>32.9575</v>
      </c>
      <c r="N94" s="77" t="n">
        <v>37.8017</v>
      </c>
      <c r="O94" s="77" t="n">
        <v>37.7416</v>
      </c>
      <c r="P94" s="77" t="n">
        <v>4237.58</v>
      </c>
      <c r="Q94" s="77" t="n">
        <v>7.032</v>
      </c>
      <c r="R94" s="63" t="n">
        <f aca="false">P94/3600</f>
        <v>1.1771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0008.93</v>
      </c>
      <c r="I95" s="73" t="n">
        <v>15.95</v>
      </c>
      <c r="J95" s="52" t="n">
        <f aca="false">H95/3600</f>
        <v>2.78025833333333</v>
      </c>
      <c r="L95" s="72" t="n">
        <v>707.1005</v>
      </c>
      <c r="M95" s="73" t="n">
        <v>49.0312</v>
      </c>
      <c r="N95" s="73" t="n">
        <v>51.8326</v>
      </c>
      <c r="O95" s="73" t="n">
        <v>52.8428</v>
      </c>
      <c r="P95" s="73" t="n">
        <v>9934.26</v>
      </c>
      <c r="Q95" s="73" t="n">
        <v>15.617</v>
      </c>
      <c r="R95" s="52" t="n">
        <f aca="false">P95/3600</f>
        <v>2.7595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385.4</v>
      </c>
      <c r="I96" s="75" t="n">
        <v>15.428</v>
      </c>
      <c r="J96" s="57" t="n">
        <f aca="false">H96/3600</f>
        <v>2.60705555555556</v>
      </c>
      <c r="L96" s="74" t="n">
        <v>415.249</v>
      </c>
      <c r="M96" s="75" t="n">
        <v>45.0433</v>
      </c>
      <c r="N96" s="75" t="n">
        <v>48.4626</v>
      </c>
      <c r="O96" s="75" t="n">
        <v>49.6813</v>
      </c>
      <c r="P96" s="75" t="n">
        <v>9364.5</v>
      </c>
      <c r="Q96" s="75" t="n">
        <v>15.45</v>
      </c>
      <c r="R96" s="57" t="n">
        <f aca="false">P96/3600</f>
        <v>2.601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993.38</v>
      </c>
      <c r="I97" s="75" t="n">
        <v>14.866</v>
      </c>
      <c r="J97" s="57" t="n">
        <f aca="false">H97/3600</f>
        <v>2.49816111111111</v>
      </c>
      <c r="L97" s="74" t="n">
        <v>243.8726</v>
      </c>
      <c r="M97" s="75" t="n">
        <v>41.2087</v>
      </c>
      <c r="N97" s="75" t="n">
        <v>46.061</v>
      </c>
      <c r="O97" s="75" t="n">
        <v>47.0996</v>
      </c>
      <c r="P97" s="75" t="n">
        <v>8899.38</v>
      </c>
      <c r="Q97" s="75" t="n">
        <v>14.904</v>
      </c>
      <c r="R97" s="57" t="n">
        <f aca="false">P97/3600</f>
        <v>2.4720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679.25</v>
      </c>
      <c r="I98" s="77" t="n">
        <v>14.372</v>
      </c>
      <c r="J98" s="63" t="n">
        <f aca="false">H98/3600</f>
        <v>2.41090277777778</v>
      </c>
      <c r="L98" s="76" t="n">
        <v>151.3328</v>
      </c>
      <c r="M98" s="77" t="n">
        <v>37.295</v>
      </c>
      <c r="N98" s="77" t="n">
        <v>44.3183</v>
      </c>
      <c r="O98" s="77" t="n">
        <v>45.4732</v>
      </c>
      <c r="P98" s="77" t="n">
        <v>8611.5</v>
      </c>
      <c r="Q98" s="77" t="n">
        <v>14.198</v>
      </c>
      <c r="R98" s="63" t="n">
        <f aca="false">P98/3600</f>
        <v>2.392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9176252457616</v>
      </c>
      <c r="J106" s="78" t="n">
        <f aca="false">GEOMEAN(J3:J98)</f>
        <v>2.04676482246507</v>
      </c>
      <c r="Q106" s="78" t="n">
        <f aca="false">GEOMEAN(Q3:Q98)</f>
        <v>13.9400506513549</v>
      </c>
      <c r="R106" s="78" t="n">
        <f aca="false">GEOMEAN(R3:R98)</f>
        <v>2.0490894162774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61129540401</v>
      </c>
      <c r="R107" s="79" t="n">
        <f aca="false">R106/J106</f>
        <v>1.0011357405535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5812222222222</v>
      </c>
      <c r="J108" s="78" t="n">
        <f aca="false">SUM(J3:J98)</f>
        <v>251.086025</v>
      </c>
      <c r="Q108" s="78" t="n">
        <f aca="false">SUM(Q3:Q98)/3600</f>
        <v>0.475882777777778</v>
      </c>
      <c r="R108" s="78" t="n">
        <f aca="false">SUM(R3:R98)</f>
        <v>251.2346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944497055088</v>
      </c>
      <c r="J113" s="78" t="n">
        <f aca="false">GEOMEAN(J19:J82)</f>
        <v>2.0225770260605</v>
      </c>
      <c r="Q113" s="78" t="n">
        <f aca="false">GEOMEAN(Q19:Q82)</f>
        <v>14.2378961467506</v>
      </c>
      <c r="R113" s="78" t="n">
        <f aca="false">GEOMEAN(R19:R82)</f>
        <v>2.0265863119124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06080490214</v>
      </c>
      <c r="R114" s="79" t="n">
        <f aca="false">R113/J113</f>
        <v>1.001982266089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9" activeCellId="0" sqref="H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AM_CC_J04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4084621432183</v>
      </c>
      <c r="D25" s="23"/>
      <c r="E25" s="23"/>
      <c r="F25" s="23" t="n">
        <f aca="false">'RA-HE10'!R107</f>
        <v>1.006038321084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876581608247</v>
      </c>
      <c r="D26" s="24"/>
      <c r="E26" s="24"/>
      <c r="F26" s="24" t="n">
        <f aca="false">'RA-HE10'!Q107</f>
        <v>1.023924691958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5598870348867</v>
      </c>
      <c r="D38" s="23"/>
      <c r="E38" s="23"/>
      <c r="F38" s="23" t="n">
        <f aca="false">'LB-HE10'!R107</f>
        <v>1.006616699604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30361277568</v>
      </c>
      <c r="D39" s="24"/>
      <c r="E39" s="24"/>
      <c r="F39" s="24" t="n">
        <f aca="false">'LB-HE10'!Q107</f>
        <v>1.01447290694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217216855667</v>
      </c>
      <c r="D51" s="23"/>
      <c r="E51" s="23"/>
      <c r="F51" s="23" t="n">
        <f aca="false">'LP-HE10'!R107</f>
        <v>1.0011357405535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641502222431</v>
      </c>
      <c r="D52" s="24"/>
      <c r="E52" s="24"/>
      <c r="F52" s="24" t="n">
        <f aca="false">'LP-HE10'!Q107</f>
        <v>1.0016112954040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546.44</v>
      </c>
      <c r="I3" s="51" t="n">
        <v>73.932</v>
      </c>
      <c r="J3" s="52" t="n">
        <f aca="false">H3/3600</f>
        <v>1.5406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863.87</v>
      </c>
      <c r="I4" s="56" t="n">
        <v>65.108</v>
      </c>
      <c r="J4" s="57" t="n">
        <f aca="false">H4/3600</f>
        <v>1.35107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378.41</v>
      </c>
      <c r="I5" s="56" t="n">
        <v>58.754</v>
      </c>
      <c r="J5" s="57" t="n">
        <f aca="false">H5/3600</f>
        <v>1.2162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4110.66</v>
      </c>
      <c r="I6" s="62" t="n">
        <v>52.27</v>
      </c>
      <c r="J6" s="63" t="n">
        <f aca="false">H6/3600</f>
        <v>1.1418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769.67</v>
      </c>
      <c r="I7" s="51" t="n">
        <v>73.792</v>
      </c>
      <c r="J7" s="52" t="n">
        <f aca="false">H7/3600</f>
        <v>1.6026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926.71</v>
      </c>
      <c r="I8" s="56" t="n">
        <v>65.974</v>
      </c>
      <c r="J8" s="57" t="n">
        <f aca="false">H8/3600</f>
        <v>1.3685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573.93</v>
      </c>
      <c r="I9" s="56" t="n">
        <v>60.818</v>
      </c>
      <c r="J9" s="57" t="n">
        <f aca="false">H9/3600</f>
        <v>1.270536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163.77</v>
      </c>
      <c r="I10" s="62" t="n">
        <v>55.536</v>
      </c>
      <c r="J10" s="63" t="n">
        <f aca="false">H10/3600</f>
        <v>1.15660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453.02</v>
      </c>
      <c r="I11" s="51" t="n">
        <v>148.268</v>
      </c>
      <c r="J11" s="52" t="n">
        <f aca="false">H11/3600</f>
        <v>3.7369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2002.22</v>
      </c>
      <c r="I12" s="56" t="n">
        <v>124.894</v>
      </c>
      <c r="J12" s="57" t="n">
        <f aca="false">H12/3600</f>
        <v>3.3339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521.23</v>
      </c>
      <c r="I13" s="56" t="n">
        <v>113.124</v>
      </c>
      <c r="J13" s="57" t="n">
        <f aca="false">H13/3600</f>
        <v>2.9225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477.76</v>
      </c>
      <c r="I14" s="62" t="n">
        <v>104.138</v>
      </c>
      <c r="J14" s="63" t="n">
        <f aca="false">H14/3600</f>
        <v>2.6327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427.15</v>
      </c>
      <c r="I15" s="51" t="n">
        <v>104.704</v>
      </c>
      <c r="J15" s="52" t="n">
        <f aca="false">H15/3600</f>
        <v>2.6186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081.36</v>
      </c>
      <c r="I16" s="56" t="n">
        <v>94.522</v>
      </c>
      <c r="J16" s="57" t="n">
        <f aca="false">H16/3600</f>
        <v>2.2448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90.56</v>
      </c>
      <c r="I17" s="56" t="n">
        <v>87.692</v>
      </c>
      <c r="J17" s="57" t="n">
        <f aca="false">H17/3600</f>
        <v>2.0807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141.87</v>
      </c>
      <c r="I18" s="62" t="n">
        <v>84.356</v>
      </c>
      <c r="J18" s="63" t="n">
        <f aca="false">H18/3600</f>
        <v>1.9838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4049.74</v>
      </c>
      <c r="I19" s="73" t="n">
        <v>44.3</v>
      </c>
      <c r="J19" s="52" t="n">
        <f aca="false">H19/3600</f>
        <v>1.1249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474.82</v>
      </c>
      <c r="I20" s="75" t="n">
        <v>39.756</v>
      </c>
      <c r="J20" s="57" t="n">
        <f aca="false">H20/3600</f>
        <v>0.965227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214.76</v>
      </c>
      <c r="I21" s="75" t="n">
        <v>36.83</v>
      </c>
      <c r="J21" s="57" t="n">
        <f aca="false">H21/3600</f>
        <v>0.892988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94.9</v>
      </c>
      <c r="I22" s="77" t="n">
        <v>34.374</v>
      </c>
      <c r="J22" s="63" t="n">
        <f aca="false">H22/3600</f>
        <v>0.8319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737.6</v>
      </c>
      <c r="I23" s="73" t="n">
        <v>64.004</v>
      </c>
      <c r="J23" s="52" t="n">
        <f aca="false">H23/3600</f>
        <v>1.31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4050.64</v>
      </c>
      <c r="I24" s="75" t="n">
        <v>53.434</v>
      </c>
      <c r="J24" s="57" t="n">
        <f aca="false">H24/3600</f>
        <v>1.1251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542.79</v>
      </c>
      <c r="I25" s="75" t="n">
        <v>46.08</v>
      </c>
      <c r="J25" s="57" t="n">
        <f aca="false">H25/3600</f>
        <v>0.98410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223.88</v>
      </c>
      <c r="I26" s="77" t="n">
        <v>40.212</v>
      </c>
      <c r="J26" s="63" t="n">
        <f aca="false">H26/3600</f>
        <v>0.89552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98.63</v>
      </c>
      <c r="I27" s="73" t="n">
        <v>132.634</v>
      </c>
      <c r="J27" s="52" t="n">
        <f aca="false">H27/3600</f>
        <v>2.83295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333.89</v>
      </c>
      <c r="I28" s="75" t="n">
        <v>106.006</v>
      </c>
      <c r="J28" s="57" t="n">
        <f aca="false">H28/3600</f>
        <v>2.314969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341.53</v>
      </c>
      <c r="I29" s="75" t="n">
        <v>94.264</v>
      </c>
      <c r="J29" s="57" t="n">
        <f aca="false">H29/3600</f>
        <v>2.0393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719.47</v>
      </c>
      <c r="I30" s="77" t="n">
        <v>85.02</v>
      </c>
      <c r="J30" s="63" t="n">
        <f aca="false">H30/3600</f>
        <v>1.8665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657.32</v>
      </c>
      <c r="I31" s="73" t="n">
        <v>116.238</v>
      </c>
      <c r="J31" s="52" t="n">
        <f aca="false">H31/3600</f>
        <v>2.68258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754.88</v>
      </c>
      <c r="I32" s="75" t="n">
        <v>94.388</v>
      </c>
      <c r="J32" s="57" t="n">
        <f aca="false">H32/3600</f>
        <v>2.15413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31.31</v>
      </c>
      <c r="I33" s="75" t="n">
        <v>85.374</v>
      </c>
      <c r="J33" s="57" t="n">
        <f aca="false">H33/3600</f>
        <v>1.8975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424.72</v>
      </c>
      <c r="I34" s="77" t="n">
        <v>77.436</v>
      </c>
      <c r="J34" s="63" t="n">
        <f aca="false">H34/3600</f>
        <v>1.7846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880.96</v>
      </c>
      <c r="I35" s="73" t="n">
        <v>179.12</v>
      </c>
      <c r="J35" s="52" t="n">
        <f aca="false">H35/3600</f>
        <v>3.57804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538.83</v>
      </c>
      <c r="I36" s="75" t="n">
        <v>137.282</v>
      </c>
      <c r="J36" s="57" t="n">
        <f aca="false">H36/3600</f>
        <v>2.9274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9064.97</v>
      </c>
      <c r="I37" s="75" t="n">
        <v>120.946</v>
      </c>
      <c r="J37" s="57" t="n">
        <f aca="false">H37/3600</f>
        <v>2.51804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8219.9</v>
      </c>
      <c r="I38" s="77" t="n">
        <v>107.356</v>
      </c>
      <c r="J38" s="63" t="n">
        <f aca="false">H38/3600</f>
        <v>2.2833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50.36</v>
      </c>
      <c r="I39" s="73" t="n">
        <v>27.82</v>
      </c>
      <c r="J39" s="52" t="n">
        <f aca="false">H39/3600</f>
        <v>0.54176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33.66</v>
      </c>
      <c r="I40" s="75" t="n">
        <v>23.28</v>
      </c>
      <c r="J40" s="57" t="n">
        <f aca="false">H40/3600</f>
        <v>0.48157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503.53</v>
      </c>
      <c r="I41" s="75" t="n">
        <v>19.516</v>
      </c>
      <c r="J41" s="57" t="n">
        <f aca="false">H41/3600</f>
        <v>0.41764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37</v>
      </c>
      <c r="I42" s="77" t="n">
        <v>16.778</v>
      </c>
      <c r="J42" s="63" t="n">
        <f aca="false">H42/3600</f>
        <v>0.37138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68.04</v>
      </c>
      <c r="I43" s="73" t="n">
        <v>30.534</v>
      </c>
      <c r="J43" s="52" t="n">
        <f aca="false">H43/3600</f>
        <v>0.63001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059.78</v>
      </c>
      <c r="I44" s="75" t="n">
        <v>26.84</v>
      </c>
      <c r="J44" s="57" t="n">
        <f aca="false">H44/3600</f>
        <v>0.57216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86.6</v>
      </c>
      <c r="I45" s="75" t="n">
        <v>23.834</v>
      </c>
      <c r="J45" s="57" t="n">
        <f aca="false">H45/3600</f>
        <v>0.49627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608.89</v>
      </c>
      <c r="I46" s="77" t="n">
        <v>21.02</v>
      </c>
      <c r="J46" s="63" t="n">
        <f aca="false">H46/3600</f>
        <v>0.44691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396.96</v>
      </c>
      <c r="I47" s="73" t="n">
        <v>34.406</v>
      </c>
      <c r="J47" s="52" t="n">
        <f aca="false">H47/3600</f>
        <v>0.6658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085.14</v>
      </c>
      <c r="I48" s="75" t="n">
        <v>29.576</v>
      </c>
      <c r="J48" s="57" t="n">
        <f aca="false">H48/3600</f>
        <v>0.57920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49.73</v>
      </c>
      <c r="I49" s="75" t="n">
        <v>25.526</v>
      </c>
      <c r="J49" s="57" t="n">
        <f aca="false">H49/3600</f>
        <v>0.51381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75.54</v>
      </c>
      <c r="I50" s="77" t="n">
        <v>21.994</v>
      </c>
      <c r="J50" s="63" t="n">
        <f aca="false">H50/3600</f>
        <v>0.4376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207.21</v>
      </c>
      <c r="I51" s="73" t="n">
        <v>15.072</v>
      </c>
      <c r="J51" s="52" t="n">
        <f aca="false">H51/3600</f>
        <v>0.33533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27.53</v>
      </c>
      <c r="I52" s="75" t="n">
        <v>13.148</v>
      </c>
      <c r="J52" s="57" t="n">
        <f aca="false">H52/3600</f>
        <v>0.285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34.98</v>
      </c>
      <c r="I53" s="75" t="n">
        <v>11.712</v>
      </c>
      <c r="J53" s="57" t="n">
        <f aca="false">H53/3600</f>
        <v>0.2597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8.34</v>
      </c>
      <c r="I54" s="77" t="n">
        <v>10.494</v>
      </c>
      <c r="J54" s="63" t="n">
        <f aca="false">H54/3600</f>
        <v>0.2300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64.63</v>
      </c>
      <c r="I55" s="73" t="n">
        <v>6.826</v>
      </c>
      <c r="J55" s="52" t="n">
        <f aca="false">H55/3600</f>
        <v>0.1290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8.07</v>
      </c>
      <c r="I56" s="75" t="n">
        <v>6.02</v>
      </c>
      <c r="J56" s="57" t="n">
        <f aca="false">H56/3600</f>
        <v>0.11335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63.86</v>
      </c>
      <c r="I57" s="75" t="n">
        <v>5.386</v>
      </c>
      <c r="J57" s="57" t="n">
        <f aca="false">H57/3600</f>
        <v>0.10107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6.1</v>
      </c>
      <c r="I58" s="77" t="n">
        <v>4.97</v>
      </c>
      <c r="J58" s="63" t="n">
        <f aca="false">H58/3600</f>
        <v>0.09058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70.58</v>
      </c>
      <c r="I59" s="73" t="n">
        <v>10.51</v>
      </c>
      <c r="J59" s="52" t="n">
        <f aca="false">H59/3600</f>
        <v>0.186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89.23</v>
      </c>
      <c r="I60" s="75" t="n">
        <v>8.986</v>
      </c>
      <c r="J60" s="57" t="n">
        <f aca="false">H60/3600</f>
        <v>0.1636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14.74</v>
      </c>
      <c r="I61" s="75" t="n">
        <v>7.872</v>
      </c>
      <c r="J61" s="57" t="n">
        <f aca="false">H61/3600</f>
        <v>0.1429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55.81</v>
      </c>
      <c r="I62" s="77" t="n">
        <v>7.132</v>
      </c>
      <c r="J62" s="63" t="n">
        <f aca="false">H62/3600</f>
        <v>0.1266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80.97</v>
      </c>
      <c r="I63" s="73" t="n">
        <v>9.424</v>
      </c>
      <c r="J63" s="52" t="n">
        <f aca="false">H63/3600</f>
        <v>0.1613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13.87</v>
      </c>
      <c r="I64" s="75" t="n">
        <v>8.134</v>
      </c>
      <c r="J64" s="57" t="n">
        <f aca="false">H64/3600</f>
        <v>0.14274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43.34</v>
      </c>
      <c r="I65" s="75" t="n">
        <v>6.994</v>
      </c>
      <c r="J65" s="57" t="n">
        <f aca="false">H65/3600</f>
        <v>0.1231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86.23</v>
      </c>
      <c r="I66" s="77" t="n">
        <v>6.092</v>
      </c>
      <c r="J66" s="63" t="n">
        <f aca="false">H66/3600</f>
        <v>0.1072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304.5</v>
      </c>
      <c r="I67" s="73" t="n">
        <v>4.534</v>
      </c>
      <c r="J67" s="52" t="n">
        <f aca="false">H67/3600</f>
        <v>0.08458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72.29</v>
      </c>
      <c r="I68" s="75" t="n">
        <v>4.096</v>
      </c>
      <c r="J68" s="57" t="n">
        <f aca="false">H68/3600</f>
        <v>0.07563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34.3</v>
      </c>
      <c r="I69" s="75" t="n">
        <v>3.638</v>
      </c>
      <c r="J69" s="57" t="n">
        <f aca="false">H69/3600</f>
        <v>0.06508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5.1</v>
      </c>
      <c r="I70" s="77" t="n">
        <v>3.294</v>
      </c>
      <c r="J70" s="63" t="n">
        <f aca="false">H70/3600</f>
        <v>0.05697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459.82</v>
      </c>
      <c r="I71" s="73" t="n">
        <v>59.34</v>
      </c>
      <c r="J71" s="52" t="n">
        <f aca="false">H71/3600</f>
        <v>1.2388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039.61</v>
      </c>
      <c r="I72" s="75" t="n">
        <v>53.752</v>
      </c>
      <c r="J72" s="57" t="n">
        <f aca="false">H72/3600</f>
        <v>1.1221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738.72</v>
      </c>
      <c r="I73" s="75" t="n">
        <v>49.254</v>
      </c>
      <c r="J73" s="57" t="n">
        <f aca="false">H73/3600</f>
        <v>1.0385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525.23</v>
      </c>
      <c r="I74" s="77" t="n">
        <v>45.702</v>
      </c>
      <c r="J74" s="63" t="n">
        <f aca="false">H74/3600</f>
        <v>0.979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120.3</v>
      </c>
      <c r="I75" s="73" t="n">
        <v>50.858</v>
      </c>
      <c r="J75" s="52" t="n">
        <f aca="false">H75/3600</f>
        <v>1.14452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683.38</v>
      </c>
      <c r="I76" s="75" t="n">
        <v>46.416</v>
      </c>
      <c r="J76" s="57" t="n">
        <f aca="false">H76/3600</f>
        <v>1.0231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94.91</v>
      </c>
      <c r="I77" s="75" t="n">
        <v>43.656</v>
      </c>
      <c r="J77" s="57" t="n">
        <f aca="false">H77/3600</f>
        <v>0.97080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89.89</v>
      </c>
      <c r="I78" s="77" t="n">
        <v>40.4</v>
      </c>
      <c r="J78" s="63" t="n">
        <f aca="false">H78/3600</f>
        <v>0.91385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244.98</v>
      </c>
      <c r="I79" s="73" t="n">
        <v>51.91</v>
      </c>
      <c r="J79" s="52" t="n">
        <f aca="false">H79/3600</f>
        <v>1.1791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782.55</v>
      </c>
      <c r="I80" s="75" t="n">
        <v>48.016</v>
      </c>
      <c r="J80" s="57" t="n">
        <f aca="false">H80/3600</f>
        <v>1.05070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560.75</v>
      </c>
      <c r="I81" s="75" t="n">
        <v>45.012</v>
      </c>
      <c r="J81" s="57" t="n">
        <f aca="false">H81/3600</f>
        <v>0.98909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464.22</v>
      </c>
      <c r="I82" s="77" t="n">
        <v>41.15</v>
      </c>
      <c r="J82" s="63" t="n">
        <f aca="false">H82/3600</f>
        <v>0.96228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982.38</v>
      </c>
      <c r="I83" s="73" t="n">
        <v>28.32</v>
      </c>
      <c r="J83" s="52" t="n">
        <f aca="false">H83/3600</f>
        <v>0.550661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36.23</v>
      </c>
      <c r="I84" s="75" t="n">
        <v>23.932</v>
      </c>
      <c r="J84" s="57" t="n">
        <f aca="false">H84/3600</f>
        <v>0.4822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23.35</v>
      </c>
      <c r="I85" s="75" t="n">
        <v>20.322</v>
      </c>
      <c r="J85" s="57" t="n">
        <f aca="false">H85/3600</f>
        <v>0.42315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87.06</v>
      </c>
      <c r="I86" s="77" t="n">
        <v>17.688</v>
      </c>
      <c r="J86" s="63" t="n">
        <f aca="false">H86/3600</f>
        <v>0.38529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604.49</v>
      </c>
      <c r="I87" s="73" t="n">
        <v>47.762</v>
      </c>
      <c r="J87" s="52" t="n">
        <f aca="false">H87/3600</f>
        <v>1.0012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63.48</v>
      </c>
      <c r="I88" s="75" t="n">
        <v>43.318</v>
      </c>
      <c r="J88" s="57" t="n">
        <f aca="false">H88/3600</f>
        <v>0.90652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966.95</v>
      </c>
      <c r="I89" s="75" t="n">
        <v>38.846</v>
      </c>
      <c r="J89" s="57" t="n">
        <f aca="false">H89/3600</f>
        <v>0.82415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726.99</v>
      </c>
      <c r="I90" s="77" t="n">
        <v>35.124</v>
      </c>
      <c r="J90" s="63" t="n">
        <f aca="false">H90/3600</f>
        <v>0.75749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679.62</v>
      </c>
      <c r="I91" s="73" t="n">
        <v>36.698</v>
      </c>
      <c r="J91" s="52" t="n">
        <f aca="false">H91/3600</f>
        <v>0.744338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523.76</v>
      </c>
      <c r="I92" s="75" t="n">
        <v>34.352</v>
      </c>
      <c r="J92" s="57" t="n">
        <f aca="false">H92/3600</f>
        <v>0.7010444444444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372.21</v>
      </c>
      <c r="I93" s="75" t="n">
        <v>31.752</v>
      </c>
      <c r="J93" s="57" t="n">
        <f aca="false">H93/3600</f>
        <v>0.658947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219.96</v>
      </c>
      <c r="I94" s="77" t="n">
        <v>30.236</v>
      </c>
      <c r="J94" s="63" t="n">
        <f aca="false">H94/3600</f>
        <v>0.616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28.72</v>
      </c>
      <c r="I95" s="73" t="n">
        <v>37.856</v>
      </c>
      <c r="J95" s="52" t="n">
        <f aca="false">H95/3600</f>
        <v>0.8413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864.35</v>
      </c>
      <c r="I96" s="75" t="n">
        <v>36</v>
      </c>
      <c r="J96" s="57" t="n">
        <f aca="false">H96/3600</f>
        <v>0.79565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823</v>
      </c>
      <c r="I97" s="75" t="n">
        <v>34.314</v>
      </c>
      <c r="J97" s="57" t="n">
        <f aca="false">H97/3600</f>
        <v>0.7841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691.58</v>
      </c>
      <c r="I98" s="77" t="n">
        <v>33.36</v>
      </c>
      <c r="J98" s="63" t="n">
        <f aca="false">H98/3600</f>
        <v>0.74766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3.2721368036568</v>
      </c>
      <c r="J106" s="78" t="n">
        <f aca="false">GEOMEAN(J3:J98)</f>
        <v>0.7030071078485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8437222222222</v>
      </c>
      <c r="J108" s="78" t="n">
        <f aca="false">SUM(J3:J98)</f>
        <v>102.1859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3.5026216999627</v>
      </c>
      <c r="J113" s="78" t="n">
        <f aca="false">GEOMEAN(J3:J82)</f>
        <v>0.70790792955838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905.61</v>
      </c>
      <c r="I3" s="51" t="n">
        <v>35.482</v>
      </c>
      <c r="J3" s="52" t="n">
        <f aca="false">H3/3600</f>
        <v>4.69600277777778</v>
      </c>
      <c r="L3" s="50" t="n">
        <v>12971.792</v>
      </c>
      <c r="M3" s="51" t="n">
        <v>41.6316</v>
      </c>
      <c r="N3" s="51" t="n">
        <v>41.5089</v>
      </c>
      <c r="O3" s="51" t="n">
        <v>44.1745</v>
      </c>
      <c r="P3" s="51" t="n">
        <v>17162.88</v>
      </c>
      <c r="Q3" s="51" t="n">
        <v>38.086</v>
      </c>
      <c r="R3" s="53" t="n">
        <f aca="false">P3/3600</f>
        <v>4.7674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547.46</v>
      </c>
      <c r="I4" s="56" t="n">
        <v>29.224</v>
      </c>
      <c r="J4" s="57" t="n">
        <f aca="false">H4/3600</f>
        <v>4.04096111111111</v>
      </c>
      <c r="L4" s="55" t="n">
        <v>5272.352</v>
      </c>
      <c r="M4" s="56" t="n">
        <v>39.1458</v>
      </c>
      <c r="N4" s="56" t="n">
        <v>39.8125</v>
      </c>
      <c r="O4" s="56" t="n">
        <v>42.2866</v>
      </c>
      <c r="P4" s="56" t="n">
        <v>14223.38</v>
      </c>
      <c r="Q4" s="56" t="n">
        <v>30.668</v>
      </c>
      <c r="R4" s="58" t="n">
        <f aca="false">P4/3600</f>
        <v>3.9509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3096.28</v>
      </c>
      <c r="I5" s="56" t="n">
        <v>26.428</v>
      </c>
      <c r="J5" s="57" t="n">
        <f aca="false">H5/3600</f>
        <v>3.63785555555556</v>
      </c>
      <c r="L5" s="55" t="n">
        <v>2540.9312</v>
      </c>
      <c r="M5" s="56" t="n">
        <v>36.6035</v>
      </c>
      <c r="N5" s="56" t="n">
        <v>38.459</v>
      </c>
      <c r="O5" s="56" t="n">
        <v>40.8034</v>
      </c>
      <c r="P5" s="56" t="n">
        <v>13153.52</v>
      </c>
      <c r="Q5" s="56" t="n">
        <v>26.352</v>
      </c>
      <c r="R5" s="58" t="n">
        <f aca="false">P5/3600</f>
        <v>3.6537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431.05</v>
      </c>
      <c r="I6" s="62" t="n">
        <v>24.288</v>
      </c>
      <c r="J6" s="63" t="n">
        <f aca="false">H6/3600</f>
        <v>3.45306944444444</v>
      </c>
      <c r="L6" s="61" t="n">
        <v>1320.1216</v>
      </c>
      <c r="M6" s="62" t="n">
        <v>33.9402</v>
      </c>
      <c r="N6" s="62" t="n">
        <v>37.4031</v>
      </c>
      <c r="O6" s="62" t="n">
        <v>39.7245</v>
      </c>
      <c r="P6" s="62" t="n">
        <v>12520.58</v>
      </c>
      <c r="Q6" s="62" t="n">
        <v>26.45</v>
      </c>
      <c r="R6" s="64" t="n">
        <f aca="false">P6/3600</f>
        <v>3.47793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229.21</v>
      </c>
      <c r="I7" s="51" t="n">
        <v>50.282</v>
      </c>
      <c r="J7" s="52" t="n">
        <f aca="false">H7/3600</f>
        <v>7.28589166666667</v>
      </c>
      <c r="L7" s="50" t="n">
        <v>32625.9968</v>
      </c>
      <c r="M7" s="51" t="n">
        <v>40.1485</v>
      </c>
      <c r="N7" s="51" t="n">
        <v>44.8897</v>
      </c>
      <c r="O7" s="51" t="n">
        <v>44.6702</v>
      </c>
      <c r="P7" s="51" t="n">
        <v>25748.11</v>
      </c>
      <c r="Q7" s="51" t="n">
        <v>50.778</v>
      </c>
      <c r="R7" s="53" t="n">
        <f aca="false">P7/3600</f>
        <v>7.1522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014.09</v>
      </c>
      <c r="I8" s="56" t="n">
        <v>40.418</v>
      </c>
      <c r="J8" s="57" t="n">
        <f aca="false">H8/3600</f>
        <v>6.115025</v>
      </c>
      <c r="L8" s="55" t="n">
        <v>15669.28</v>
      </c>
      <c r="M8" s="56" t="n">
        <v>37.1569</v>
      </c>
      <c r="N8" s="56" t="n">
        <v>42.9657</v>
      </c>
      <c r="O8" s="56" t="n">
        <v>43.289</v>
      </c>
      <c r="P8" s="56" t="n">
        <v>21915.2</v>
      </c>
      <c r="Q8" s="56" t="n">
        <v>40.288</v>
      </c>
      <c r="R8" s="58" t="n">
        <f aca="false">P8/3600</f>
        <v>6.0875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9340.55</v>
      </c>
      <c r="I9" s="56" t="n">
        <v>34.606</v>
      </c>
      <c r="J9" s="57" t="n">
        <f aca="false">H9/3600</f>
        <v>5.372375</v>
      </c>
      <c r="L9" s="55" t="n">
        <v>8242.0368</v>
      </c>
      <c r="M9" s="56" t="n">
        <v>34.2082</v>
      </c>
      <c r="N9" s="56" t="n">
        <v>41.3495</v>
      </c>
      <c r="O9" s="56" t="n">
        <v>41.9739</v>
      </c>
      <c r="P9" s="56" t="n">
        <v>19931.43</v>
      </c>
      <c r="Q9" s="56" t="n">
        <v>37.098</v>
      </c>
      <c r="R9" s="58" t="n">
        <f aca="false">P9/3600</f>
        <v>5.5365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7737.23</v>
      </c>
      <c r="I10" s="62" t="n">
        <v>31.182</v>
      </c>
      <c r="J10" s="63" t="n">
        <f aca="false">H10/3600</f>
        <v>4.92700833333333</v>
      </c>
      <c r="L10" s="61" t="n">
        <v>4621.6528</v>
      </c>
      <c r="M10" s="62" t="n">
        <v>31.4457</v>
      </c>
      <c r="N10" s="62" t="n">
        <v>40.1133</v>
      </c>
      <c r="O10" s="62" t="n">
        <v>40.9268</v>
      </c>
      <c r="P10" s="62" t="n">
        <v>17938.97</v>
      </c>
      <c r="Q10" s="62" t="n">
        <v>32.616</v>
      </c>
      <c r="R10" s="64" t="n">
        <f aca="false">P10/3600</f>
        <v>4.9830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6570.31</v>
      </c>
      <c r="I11" s="51" t="n">
        <v>131.008</v>
      </c>
      <c r="J11" s="52" t="n">
        <f aca="false">H11/3600</f>
        <v>21.2695305555556</v>
      </c>
      <c r="L11" s="50" t="n">
        <v>215705.6912</v>
      </c>
      <c r="M11" s="51" t="n">
        <v>39.0188</v>
      </c>
      <c r="N11" s="51" t="n">
        <v>39.1298</v>
      </c>
      <c r="O11" s="51" t="n">
        <v>37.7022</v>
      </c>
      <c r="P11" s="51" t="n">
        <v>73561.08</v>
      </c>
      <c r="Q11" s="51" t="n">
        <v>131.12</v>
      </c>
      <c r="R11" s="53" t="n">
        <f aca="false">P11/3600</f>
        <v>20.4336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2016.36</v>
      </c>
      <c r="I12" s="56" t="n">
        <v>113.138</v>
      </c>
      <c r="J12" s="57" t="n">
        <f aca="false">H12/3600</f>
        <v>17.2267666666667</v>
      </c>
      <c r="L12" s="55" t="n">
        <v>102097.6672</v>
      </c>
      <c r="M12" s="56" t="n">
        <v>33.7757</v>
      </c>
      <c r="N12" s="56" t="n">
        <v>37.8459</v>
      </c>
      <c r="O12" s="56" t="n">
        <v>36.4227</v>
      </c>
      <c r="P12" s="56" t="n">
        <v>61403.15</v>
      </c>
      <c r="Q12" s="56" t="n">
        <v>118.612</v>
      </c>
      <c r="R12" s="58" t="n">
        <f aca="false">P12/3600</f>
        <v>17.056430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2120.45</v>
      </c>
      <c r="I13" s="56" t="n">
        <v>82.996</v>
      </c>
      <c r="J13" s="57" t="n">
        <f aca="false">H13/3600</f>
        <v>11.700125</v>
      </c>
      <c r="L13" s="55" t="n">
        <v>29118.1552</v>
      </c>
      <c r="M13" s="56" t="n">
        <v>29.5293</v>
      </c>
      <c r="N13" s="56" t="n">
        <v>36.7109</v>
      </c>
      <c r="O13" s="56" t="n">
        <v>35.3783</v>
      </c>
      <c r="P13" s="56" t="n">
        <v>41628.37</v>
      </c>
      <c r="Q13" s="56" t="n">
        <v>84.406</v>
      </c>
      <c r="R13" s="58" t="n">
        <f aca="false">P13/3600</f>
        <v>11.56343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0808.83</v>
      </c>
      <c r="I14" s="62" t="n">
        <v>56.198</v>
      </c>
      <c r="J14" s="63" t="n">
        <f aca="false">H14/3600</f>
        <v>8.55800833333333</v>
      </c>
      <c r="L14" s="61" t="n">
        <v>7093.6</v>
      </c>
      <c r="M14" s="62" t="n">
        <v>27.9093</v>
      </c>
      <c r="N14" s="62" t="n">
        <v>35.7929</v>
      </c>
      <c r="O14" s="62" t="n">
        <v>34.526</v>
      </c>
      <c r="P14" s="62" t="n">
        <v>31353.26</v>
      </c>
      <c r="Q14" s="62" t="n">
        <v>60.52</v>
      </c>
      <c r="R14" s="64" t="n">
        <f aca="false">P14/3600</f>
        <v>8.70923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373.78</v>
      </c>
      <c r="I15" s="51" t="n">
        <v>75.058</v>
      </c>
      <c r="J15" s="52" t="n">
        <f aca="false">H15/3600</f>
        <v>12.6038277777778</v>
      </c>
      <c r="L15" s="50" t="n">
        <v>23604.504</v>
      </c>
      <c r="M15" s="51" t="n">
        <v>41.3716</v>
      </c>
      <c r="N15" s="51" t="n">
        <v>46.2164</v>
      </c>
      <c r="O15" s="51" t="n">
        <v>45.8923</v>
      </c>
      <c r="P15" s="51" t="n">
        <v>45882.59</v>
      </c>
      <c r="Q15" s="51" t="n">
        <v>79.768</v>
      </c>
      <c r="R15" s="53" t="n">
        <f aca="false">P15/3600</f>
        <v>12.74516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912.54</v>
      </c>
      <c r="I16" s="56" t="n">
        <v>59.06</v>
      </c>
      <c r="J16" s="57" t="n">
        <f aca="false">H16/3600</f>
        <v>9.69792777777778</v>
      </c>
      <c r="L16" s="55" t="n">
        <v>5929.7312</v>
      </c>
      <c r="M16" s="56" t="n">
        <v>39.9874</v>
      </c>
      <c r="N16" s="56" t="n">
        <v>45.5005</v>
      </c>
      <c r="O16" s="56" t="n">
        <v>45.3038</v>
      </c>
      <c r="P16" s="56" t="n">
        <v>34980.47</v>
      </c>
      <c r="Q16" s="56" t="n">
        <v>60.402</v>
      </c>
      <c r="R16" s="58" t="n">
        <f aca="false">P16/3600</f>
        <v>9.7167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0979.42</v>
      </c>
      <c r="I17" s="56" t="n">
        <v>53.27</v>
      </c>
      <c r="J17" s="57" t="n">
        <f aca="false">H17/3600</f>
        <v>8.60539444444444</v>
      </c>
      <c r="L17" s="55" t="n">
        <v>2441.0256</v>
      </c>
      <c r="M17" s="56" t="n">
        <v>38.7028</v>
      </c>
      <c r="N17" s="56" t="n">
        <v>44.9184</v>
      </c>
      <c r="O17" s="56" t="n">
        <v>44.8729</v>
      </c>
      <c r="P17" s="56" t="n">
        <v>30882.69</v>
      </c>
      <c r="Q17" s="56" t="n">
        <v>55.026</v>
      </c>
      <c r="R17" s="58" t="n">
        <f aca="false">P17/3600</f>
        <v>8.57852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460.88</v>
      </c>
      <c r="I18" s="62" t="n">
        <v>49.356</v>
      </c>
      <c r="J18" s="63" t="n">
        <f aca="false">H18/3600</f>
        <v>7.9058</v>
      </c>
      <c r="L18" s="61" t="n">
        <v>1178.8864</v>
      </c>
      <c r="M18" s="62" t="n">
        <v>36.9802</v>
      </c>
      <c r="N18" s="62" t="n">
        <v>44.4247</v>
      </c>
      <c r="O18" s="62" t="n">
        <v>44.5148</v>
      </c>
      <c r="P18" s="62" t="n">
        <v>28513.64</v>
      </c>
      <c r="Q18" s="62" t="n">
        <v>50.936</v>
      </c>
      <c r="R18" s="64" t="n">
        <f aca="false">P18/3600</f>
        <v>7.92045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354.05</v>
      </c>
      <c r="I19" s="73" t="n">
        <v>31.058</v>
      </c>
      <c r="J19" s="52" t="n">
        <f aca="false">H19/3600</f>
        <v>4.54279166666667</v>
      </c>
      <c r="L19" s="72" t="n">
        <v>4775.0984</v>
      </c>
      <c r="M19" s="73" t="n">
        <v>41.5999</v>
      </c>
      <c r="N19" s="73" t="n">
        <v>43.4818</v>
      </c>
      <c r="O19" s="73" t="n">
        <v>45.2622</v>
      </c>
      <c r="P19" s="73" t="n">
        <v>16186.8</v>
      </c>
      <c r="Q19" s="73" t="n">
        <v>33.838</v>
      </c>
      <c r="R19" s="52" t="n">
        <f aca="false">P19/3600</f>
        <v>4.4963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900.83</v>
      </c>
      <c r="I20" s="75" t="n">
        <v>27.168</v>
      </c>
      <c r="J20" s="57" t="n">
        <f aca="false">H20/3600</f>
        <v>3.86134166666667</v>
      </c>
      <c r="L20" s="74" t="n">
        <v>2178.1744</v>
      </c>
      <c r="M20" s="75" t="n">
        <v>39.7416</v>
      </c>
      <c r="N20" s="75" t="n">
        <v>42.1254</v>
      </c>
      <c r="O20" s="75" t="n">
        <v>43.4117</v>
      </c>
      <c r="P20" s="75" t="n">
        <v>13716.4</v>
      </c>
      <c r="Q20" s="75" t="n">
        <v>27.298</v>
      </c>
      <c r="R20" s="57" t="n">
        <f aca="false">P20/3600</f>
        <v>3.8101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387.01</v>
      </c>
      <c r="I21" s="75" t="n">
        <v>24.184</v>
      </c>
      <c r="J21" s="57" t="n">
        <f aca="false">H21/3600</f>
        <v>3.44083611111111</v>
      </c>
      <c r="L21" s="74" t="n">
        <v>1067.8512</v>
      </c>
      <c r="M21" s="75" t="n">
        <v>37.4483</v>
      </c>
      <c r="N21" s="75" t="n">
        <v>40.9231</v>
      </c>
      <c r="O21" s="75" t="n">
        <v>42.0818</v>
      </c>
      <c r="P21" s="75" t="n">
        <v>12232.33</v>
      </c>
      <c r="Q21" s="75" t="n">
        <v>24.706</v>
      </c>
      <c r="R21" s="57" t="n">
        <f aca="false">P21/3600</f>
        <v>3.3978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537.48</v>
      </c>
      <c r="I22" s="77" t="n">
        <v>22.308</v>
      </c>
      <c r="J22" s="63" t="n">
        <f aca="false">H22/3600</f>
        <v>3.20485555555556</v>
      </c>
      <c r="L22" s="76" t="n">
        <v>541.9344</v>
      </c>
      <c r="M22" s="77" t="n">
        <v>35.0593</v>
      </c>
      <c r="N22" s="77" t="n">
        <v>40.0726</v>
      </c>
      <c r="O22" s="77" t="n">
        <v>41.2608</v>
      </c>
      <c r="P22" s="77" t="n">
        <v>11275.62</v>
      </c>
      <c r="Q22" s="77" t="n">
        <v>23.226</v>
      </c>
      <c r="R22" s="63" t="n">
        <f aca="false">P22/3600</f>
        <v>3.1321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634.58</v>
      </c>
      <c r="I23" s="73" t="n">
        <v>31.924</v>
      </c>
      <c r="J23" s="52" t="n">
        <f aca="false">H23/3600</f>
        <v>4.06516111111111</v>
      </c>
      <c r="L23" s="72" t="n">
        <v>7608.964</v>
      </c>
      <c r="M23" s="73" t="n">
        <v>40.0478</v>
      </c>
      <c r="N23" s="73" t="n">
        <v>42.365</v>
      </c>
      <c r="O23" s="73" t="n">
        <v>43.752</v>
      </c>
      <c r="P23" s="73" t="n">
        <v>14693.34</v>
      </c>
      <c r="Q23" s="73" t="n">
        <v>33.932</v>
      </c>
      <c r="R23" s="52" t="n">
        <f aca="false">P23/3600</f>
        <v>4.0814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91.13</v>
      </c>
      <c r="I24" s="75" t="n">
        <v>26.598</v>
      </c>
      <c r="J24" s="57" t="n">
        <f aca="false">H24/3600</f>
        <v>3.49753611111111</v>
      </c>
      <c r="L24" s="74" t="n">
        <v>3316.6376</v>
      </c>
      <c r="M24" s="75" t="n">
        <v>37.5399</v>
      </c>
      <c r="N24" s="75" t="n">
        <v>40.5036</v>
      </c>
      <c r="O24" s="75" t="n">
        <v>41.5326</v>
      </c>
      <c r="P24" s="75" t="n">
        <v>12446.69</v>
      </c>
      <c r="Q24" s="75" t="n">
        <v>28.53</v>
      </c>
      <c r="R24" s="57" t="n">
        <f aca="false">P24/3600</f>
        <v>3.4574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160.07</v>
      </c>
      <c r="I25" s="75" t="n">
        <v>23.754</v>
      </c>
      <c r="J25" s="57" t="n">
        <f aca="false">H25/3600</f>
        <v>3.10001944444444</v>
      </c>
      <c r="L25" s="74" t="n">
        <v>1536.048</v>
      </c>
      <c r="M25" s="75" t="n">
        <v>34.9511</v>
      </c>
      <c r="N25" s="75" t="n">
        <v>38.9081</v>
      </c>
      <c r="O25" s="75" t="n">
        <v>39.9977</v>
      </c>
      <c r="P25" s="75" t="n">
        <v>11179.39</v>
      </c>
      <c r="Q25" s="75" t="n">
        <v>25.23</v>
      </c>
      <c r="R25" s="57" t="n">
        <f aca="false">P25/3600</f>
        <v>3.1053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348.93</v>
      </c>
      <c r="I26" s="77" t="n">
        <v>21.764</v>
      </c>
      <c r="J26" s="63" t="n">
        <f aca="false">H26/3600</f>
        <v>2.87470277777778</v>
      </c>
      <c r="L26" s="76" t="n">
        <v>717.5256</v>
      </c>
      <c r="M26" s="77" t="n">
        <v>32.4432</v>
      </c>
      <c r="N26" s="77" t="n">
        <v>37.7115</v>
      </c>
      <c r="O26" s="77" t="n">
        <v>39.0814</v>
      </c>
      <c r="P26" s="77" t="n">
        <v>10401.36</v>
      </c>
      <c r="Q26" s="77" t="n">
        <v>22.006</v>
      </c>
      <c r="R26" s="63" t="n">
        <f aca="false">P26/3600</f>
        <v>2.8892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5331.43</v>
      </c>
      <c r="I27" s="73" t="n">
        <v>63.986</v>
      </c>
      <c r="J27" s="52" t="n">
        <f aca="false">H27/3600</f>
        <v>9.81428611111111</v>
      </c>
      <c r="L27" s="72" t="n">
        <v>18056.852</v>
      </c>
      <c r="M27" s="73" t="n">
        <v>38.462</v>
      </c>
      <c r="N27" s="73" t="n">
        <v>40.0147</v>
      </c>
      <c r="O27" s="73" t="n">
        <v>43.5683</v>
      </c>
      <c r="P27" s="73" t="n">
        <v>34874.9</v>
      </c>
      <c r="Q27" s="73" t="n">
        <v>66.892</v>
      </c>
      <c r="R27" s="52" t="n">
        <f aca="false">P27/3600</f>
        <v>9.6874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7249.01</v>
      </c>
      <c r="I28" s="75" t="n">
        <v>48.142</v>
      </c>
      <c r="J28" s="57" t="n">
        <f aca="false">H28/3600</f>
        <v>7.56916944444444</v>
      </c>
      <c r="L28" s="74" t="n">
        <v>5697.6256</v>
      </c>
      <c r="M28" s="75" t="n">
        <v>36.8457</v>
      </c>
      <c r="N28" s="75" t="n">
        <v>39.076</v>
      </c>
      <c r="O28" s="75" t="n">
        <v>41.8843</v>
      </c>
      <c r="P28" s="75" t="n">
        <v>27278.54</v>
      </c>
      <c r="Q28" s="75" t="n">
        <v>52.426</v>
      </c>
      <c r="R28" s="57" t="n">
        <f aca="false">P28/3600</f>
        <v>7.5773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705.94</v>
      </c>
      <c r="I29" s="75" t="n">
        <v>42.686</v>
      </c>
      <c r="J29" s="57" t="n">
        <f aca="false">H29/3600</f>
        <v>6.86276111111111</v>
      </c>
      <c r="L29" s="74" t="n">
        <v>2669.4432</v>
      </c>
      <c r="M29" s="75" t="n">
        <v>34.9477</v>
      </c>
      <c r="N29" s="75" t="n">
        <v>38.2469</v>
      </c>
      <c r="O29" s="75" t="n">
        <v>40.3426</v>
      </c>
      <c r="P29" s="75" t="n">
        <v>24400</v>
      </c>
      <c r="Q29" s="75" t="n">
        <v>43.838</v>
      </c>
      <c r="R29" s="57" t="n">
        <f aca="false">P29/3600</f>
        <v>6.7777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369.79</v>
      </c>
      <c r="I30" s="77" t="n">
        <v>39.902</v>
      </c>
      <c r="J30" s="63" t="n">
        <f aca="false">H30/3600</f>
        <v>6.21383055555556</v>
      </c>
      <c r="L30" s="76" t="n">
        <v>1369.7504</v>
      </c>
      <c r="M30" s="77" t="n">
        <v>32.7746</v>
      </c>
      <c r="N30" s="77" t="n">
        <v>37.5326</v>
      </c>
      <c r="O30" s="77" t="n">
        <v>39.1434</v>
      </c>
      <c r="P30" s="77" t="n">
        <v>23104.42</v>
      </c>
      <c r="Q30" s="77" t="n">
        <v>41.698</v>
      </c>
      <c r="R30" s="63" t="n">
        <f aca="false">P30/3600</f>
        <v>6.4178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9992.02</v>
      </c>
      <c r="I31" s="73" t="n">
        <v>71.064</v>
      </c>
      <c r="J31" s="52" t="n">
        <f aca="false">H31/3600</f>
        <v>11.1088944444444</v>
      </c>
      <c r="L31" s="72" t="n">
        <v>17246.8928</v>
      </c>
      <c r="M31" s="73" t="n">
        <v>39.1536</v>
      </c>
      <c r="N31" s="73" t="n">
        <v>43.7698</v>
      </c>
      <c r="O31" s="73" t="n">
        <v>44.9767</v>
      </c>
      <c r="P31" s="73" t="n">
        <v>40212.79</v>
      </c>
      <c r="Q31" s="73" t="n">
        <v>76.41</v>
      </c>
      <c r="R31" s="52" t="n">
        <f aca="false">P31/3600</f>
        <v>11.1702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99.02</v>
      </c>
      <c r="I32" s="75" t="n">
        <v>57.376</v>
      </c>
      <c r="J32" s="57" t="n">
        <f aca="false">H32/3600</f>
        <v>9.19417222222222</v>
      </c>
      <c r="L32" s="74" t="n">
        <v>6002.656</v>
      </c>
      <c r="M32" s="75" t="n">
        <v>37.4741</v>
      </c>
      <c r="N32" s="75" t="n">
        <v>42.5139</v>
      </c>
      <c r="O32" s="75" t="n">
        <v>43.0139</v>
      </c>
      <c r="P32" s="75" t="n">
        <v>32930.45</v>
      </c>
      <c r="Q32" s="75" t="n">
        <v>64.666</v>
      </c>
      <c r="R32" s="57" t="n">
        <f aca="false">P32/3600</f>
        <v>9.1473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297.69</v>
      </c>
      <c r="I33" s="75" t="n">
        <v>51.414</v>
      </c>
      <c r="J33" s="57" t="n">
        <f aca="false">H33/3600</f>
        <v>8.13824722222222</v>
      </c>
      <c r="L33" s="74" t="n">
        <v>2811.7408</v>
      </c>
      <c r="M33" s="75" t="n">
        <v>35.6248</v>
      </c>
      <c r="N33" s="75" t="n">
        <v>41.2941</v>
      </c>
      <c r="O33" s="75" t="n">
        <v>41.2257</v>
      </c>
      <c r="P33" s="75" t="n">
        <v>29874.81</v>
      </c>
      <c r="Q33" s="75" t="n">
        <v>52.11</v>
      </c>
      <c r="R33" s="57" t="n">
        <f aca="false">P33/3600</f>
        <v>8.2985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390.11</v>
      </c>
      <c r="I34" s="77" t="n">
        <v>48.2</v>
      </c>
      <c r="J34" s="63" t="n">
        <f aca="false">H34/3600</f>
        <v>7.33058611111111</v>
      </c>
      <c r="L34" s="76" t="n">
        <v>1474.8008</v>
      </c>
      <c r="M34" s="77" t="n">
        <v>33.6344</v>
      </c>
      <c r="N34" s="77" t="n">
        <v>40.3302</v>
      </c>
      <c r="O34" s="77" t="n">
        <v>39.9067</v>
      </c>
      <c r="P34" s="77" t="n">
        <v>26413.78</v>
      </c>
      <c r="Q34" s="77" t="n">
        <v>51.994</v>
      </c>
      <c r="R34" s="63" t="n">
        <f aca="false">P34/3600</f>
        <v>7.3371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6603.8</v>
      </c>
      <c r="I35" s="73" t="n">
        <v>99.892</v>
      </c>
      <c r="J35" s="52" t="n">
        <f aca="false">H35/3600</f>
        <v>12.9455</v>
      </c>
      <c r="L35" s="72" t="n">
        <v>39120.1016</v>
      </c>
      <c r="M35" s="73" t="n">
        <v>37.3943</v>
      </c>
      <c r="N35" s="73" t="n">
        <v>42.0927</v>
      </c>
      <c r="O35" s="73" t="n">
        <v>44.2745</v>
      </c>
      <c r="P35" s="73" t="n">
        <v>46737.88</v>
      </c>
      <c r="Q35" s="73" t="n">
        <v>101.818</v>
      </c>
      <c r="R35" s="52" t="n">
        <f aca="false">P35/3600</f>
        <v>12.9827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1949.09</v>
      </c>
      <c r="I36" s="75" t="n">
        <v>63.47</v>
      </c>
      <c r="J36" s="57" t="n">
        <f aca="false">H36/3600</f>
        <v>8.87474722222222</v>
      </c>
      <c r="L36" s="74" t="n">
        <v>7210.8928</v>
      </c>
      <c r="M36" s="75" t="n">
        <v>35.2812</v>
      </c>
      <c r="N36" s="75" t="n">
        <v>40.8154</v>
      </c>
      <c r="O36" s="75" t="n">
        <v>43.1396</v>
      </c>
      <c r="P36" s="75" t="n">
        <v>31962.23</v>
      </c>
      <c r="Q36" s="75" t="n">
        <v>69.258</v>
      </c>
      <c r="R36" s="57" t="n">
        <f aca="false">P36/3600</f>
        <v>8.8783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178.43</v>
      </c>
      <c r="I37" s="75" t="n">
        <v>54.442</v>
      </c>
      <c r="J37" s="57" t="n">
        <f aca="false">H37/3600</f>
        <v>7.54956388888889</v>
      </c>
      <c r="L37" s="74" t="n">
        <v>2243.6336</v>
      </c>
      <c r="M37" s="75" t="n">
        <v>33.8425</v>
      </c>
      <c r="N37" s="75" t="n">
        <v>39.6223</v>
      </c>
      <c r="O37" s="75" t="n">
        <v>42.0944</v>
      </c>
      <c r="P37" s="75" t="n">
        <v>27681.48</v>
      </c>
      <c r="Q37" s="75" t="n">
        <v>60.242</v>
      </c>
      <c r="R37" s="57" t="n">
        <f aca="false">P37/3600</f>
        <v>7.689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980.79</v>
      </c>
      <c r="I38" s="77" t="n">
        <v>51.378</v>
      </c>
      <c r="J38" s="63" t="n">
        <f aca="false">H38/3600</f>
        <v>7.21688611111111</v>
      </c>
      <c r="L38" s="76" t="n">
        <v>969.4984</v>
      </c>
      <c r="M38" s="77" t="n">
        <v>31.9833</v>
      </c>
      <c r="N38" s="77" t="n">
        <v>38.6973</v>
      </c>
      <c r="O38" s="77" t="n">
        <v>41.279</v>
      </c>
      <c r="P38" s="77" t="n">
        <v>26260.18</v>
      </c>
      <c r="Q38" s="77" t="n">
        <v>53.576</v>
      </c>
      <c r="R38" s="63" t="n">
        <f aca="false">P38/3600</f>
        <v>7.2944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269.09</v>
      </c>
      <c r="I39" s="73" t="n">
        <v>13.018</v>
      </c>
      <c r="J39" s="52" t="n">
        <f aca="false">H39/3600</f>
        <v>2.01919166666667</v>
      </c>
      <c r="L39" s="72" t="n">
        <v>3433.0144</v>
      </c>
      <c r="M39" s="73" t="n">
        <v>40.4183</v>
      </c>
      <c r="N39" s="73" t="n">
        <v>43.0179</v>
      </c>
      <c r="O39" s="73" t="n">
        <v>43.5714</v>
      </c>
      <c r="P39" s="73" t="n">
        <v>7337.43</v>
      </c>
      <c r="Q39" s="73" t="n">
        <v>14.206</v>
      </c>
      <c r="R39" s="52" t="n">
        <f aca="false">P39/3600</f>
        <v>2.0381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309.21</v>
      </c>
      <c r="I40" s="75" t="n">
        <v>11.03</v>
      </c>
      <c r="J40" s="57" t="n">
        <f aca="false">H40/3600</f>
        <v>1.75255833333333</v>
      </c>
      <c r="L40" s="74" t="n">
        <v>1654.9096</v>
      </c>
      <c r="M40" s="75" t="n">
        <v>37.3253</v>
      </c>
      <c r="N40" s="75" t="n">
        <v>40.686</v>
      </c>
      <c r="O40" s="75" t="n">
        <v>40.8561</v>
      </c>
      <c r="P40" s="75" t="n">
        <v>6366.74</v>
      </c>
      <c r="Q40" s="75" t="n">
        <v>11.824</v>
      </c>
      <c r="R40" s="57" t="n">
        <f aca="false">P40/3600</f>
        <v>1.7685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49.3</v>
      </c>
      <c r="I41" s="75" t="n">
        <v>9.612</v>
      </c>
      <c r="J41" s="57" t="n">
        <f aca="false">H41/3600</f>
        <v>1.51369444444444</v>
      </c>
      <c r="L41" s="74" t="n">
        <v>813.8344</v>
      </c>
      <c r="M41" s="75" t="n">
        <v>34.4032</v>
      </c>
      <c r="N41" s="75" t="n">
        <v>38.6587</v>
      </c>
      <c r="O41" s="75" t="n">
        <v>38.6215</v>
      </c>
      <c r="P41" s="75" t="n">
        <v>5435.37</v>
      </c>
      <c r="Q41" s="75" t="n">
        <v>9.932</v>
      </c>
      <c r="R41" s="57" t="n">
        <f aca="false">P41/3600</f>
        <v>1.5098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964.63</v>
      </c>
      <c r="I42" s="77" t="n">
        <v>8.518</v>
      </c>
      <c r="J42" s="63" t="n">
        <f aca="false">H42/3600</f>
        <v>1.37906388888889</v>
      </c>
      <c r="L42" s="76" t="n">
        <v>431.9112</v>
      </c>
      <c r="M42" s="77" t="n">
        <v>31.9122</v>
      </c>
      <c r="N42" s="77" t="n">
        <v>37.1478</v>
      </c>
      <c r="O42" s="77" t="n">
        <v>36.9746</v>
      </c>
      <c r="P42" s="77" t="n">
        <v>4889.29</v>
      </c>
      <c r="Q42" s="77" t="n">
        <v>9.288</v>
      </c>
      <c r="R42" s="63" t="n">
        <f aca="false">P42/3600</f>
        <v>1.3581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97.94</v>
      </c>
      <c r="I43" s="73" t="n">
        <v>14.426</v>
      </c>
      <c r="J43" s="52" t="n">
        <f aca="false">H43/3600</f>
        <v>2.22165</v>
      </c>
      <c r="L43" s="72" t="n">
        <v>3621.168</v>
      </c>
      <c r="M43" s="73" t="n">
        <v>40.1746</v>
      </c>
      <c r="N43" s="73" t="n">
        <v>43.5104</v>
      </c>
      <c r="O43" s="73" t="n">
        <v>45.008</v>
      </c>
      <c r="P43" s="73" t="n">
        <v>7876.59</v>
      </c>
      <c r="Q43" s="73" t="n">
        <v>15.442</v>
      </c>
      <c r="R43" s="52" t="n">
        <f aca="false">P43/3600</f>
        <v>2.1879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792.2</v>
      </c>
      <c r="I44" s="75" t="n">
        <v>12.348</v>
      </c>
      <c r="J44" s="57" t="n">
        <f aca="false">H44/3600</f>
        <v>1.88672222222222</v>
      </c>
      <c r="L44" s="74" t="n">
        <v>1696.3192</v>
      </c>
      <c r="M44" s="75" t="n">
        <v>37.6544</v>
      </c>
      <c r="N44" s="75" t="n">
        <v>41.5979</v>
      </c>
      <c r="O44" s="75" t="n">
        <v>42.7494</v>
      </c>
      <c r="P44" s="75" t="n">
        <v>6797.69</v>
      </c>
      <c r="Q44" s="75" t="n">
        <v>13.132</v>
      </c>
      <c r="R44" s="57" t="n">
        <f aca="false">P44/3600</f>
        <v>1.8882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212.99</v>
      </c>
      <c r="I45" s="75" t="n">
        <v>11.042</v>
      </c>
      <c r="J45" s="57" t="n">
        <f aca="false">H45/3600</f>
        <v>1.72583055555556</v>
      </c>
      <c r="L45" s="74" t="n">
        <v>852.7496</v>
      </c>
      <c r="M45" s="75" t="n">
        <v>34.9108</v>
      </c>
      <c r="N45" s="75" t="n">
        <v>39.9313</v>
      </c>
      <c r="O45" s="75" t="n">
        <v>40.8541</v>
      </c>
      <c r="P45" s="75" t="n">
        <v>6032.51</v>
      </c>
      <c r="Q45" s="75" t="n">
        <v>11.934</v>
      </c>
      <c r="R45" s="57" t="n">
        <f aca="false">P45/3600</f>
        <v>1.67569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632.62</v>
      </c>
      <c r="I46" s="77" t="n">
        <v>10.164</v>
      </c>
      <c r="J46" s="63" t="n">
        <f aca="false">H46/3600</f>
        <v>1.56461666666667</v>
      </c>
      <c r="L46" s="76" t="n">
        <v>451.148</v>
      </c>
      <c r="M46" s="77" t="n">
        <v>32.1681</v>
      </c>
      <c r="N46" s="77" t="n">
        <v>38.6215</v>
      </c>
      <c r="O46" s="77" t="n">
        <v>39.4308</v>
      </c>
      <c r="P46" s="77" t="n">
        <v>5531.71</v>
      </c>
      <c r="Q46" s="77" t="n">
        <v>10.58</v>
      </c>
      <c r="R46" s="63" t="n">
        <f aca="false">P46/3600</f>
        <v>1.5365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758.82</v>
      </c>
      <c r="I47" s="73" t="n">
        <v>15.702</v>
      </c>
      <c r="J47" s="52" t="n">
        <f aca="false">H47/3600</f>
        <v>2.15522777777778</v>
      </c>
      <c r="L47" s="72" t="n">
        <v>6755.9688</v>
      </c>
      <c r="M47" s="73" t="n">
        <v>38.1995</v>
      </c>
      <c r="N47" s="73" t="n">
        <v>41.2867</v>
      </c>
      <c r="O47" s="73" t="n">
        <v>42.328</v>
      </c>
      <c r="P47" s="73" t="n">
        <v>7757.53</v>
      </c>
      <c r="Q47" s="73" t="n">
        <v>16.678</v>
      </c>
      <c r="R47" s="52" t="n">
        <f aca="false">P47/3600</f>
        <v>2.1548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32.14</v>
      </c>
      <c r="I48" s="75" t="n">
        <v>12.672</v>
      </c>
      <c r="J48" s="57" t="n">
        <f aca="false">H48/3600</f>
        <v>1.75892777777778</v>
      </c>
      <c r="L48" s="74" t="n">
        <v>3077.5544</v>
      </c>
      <c r="M48" s="75" t="n">
        <v>34.6735</v>
      </c>
      <c r="N48" s="75" t="n">
        <v>38.816</v>
      </c>
      <c r="O48" s="75" t="n">
        <v>39.7285</v>
      </c>
      <c r="P48" s="75" t="n">
        <v>6317.38</v>
      </c>
      <c r="Q48" s="75" t="n">
        <v>13.386</v>
      </c>
      <c r="R48" s="57" t="n">
        <f aca="false">P48/3600</f>
        <v>1.7548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469.62</v>
      </c>
      <c r="I49" s="75" t="n">
        <v>10.76</v>
      </c>
      <c r="J49" s="57" t="n">
        <f aca="false">H49/3600</f>
        <v>1.51933888888889</v>
      </c>
      <c r="L49" s="74" t="n">
        <v>1449.9528</v>
      </c>
      <c r="M49" s="75" t="n">
        <v>31.5241</v>
      </c>
      <c r="N49" s="75" t="n">
        <v>37.0113</v>
      </c>
      <c r="O49" s="75" t="n">
        <v>37.8307</v>
      </c>
      <c r="P49" s="75" t="n">
        <v>5417.71</v>
      </c>
      <c r="Q49" s="75" t="n">
        <v>11.652</v>
      </c>
      <c r="R49" s="57" t="n">
        <f aca="false">P49/3600</f>
        <v>1.5049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826.85</v>
      </c>
      <c r="I50" s="77" t="n">
        <v>9.552</v>
      </c>
      <c r="J50" s="63" t="n">
        <f aca="false">H50/3600</f>
        <v>1.34079166666667</v>
      </c>
      <c r="L50" s="76" t="n">
        <v>684.5336</v>
      </c>
      <c r="M50" s="77" t="n">
        <v>28.6088</v>
      </c>
      <c r="N50" s="77" t="n">
        <v>35.7104</v>
      </c>
      <c r="O50" s="77" t="n">
        <v>36.4404</v>
      </c>
      <c r="P50" s="77" t="n">
        <v>4791.96</v>
      </c>
      <c r="Q50" s="77" t="n">
        <v>9.952</v>
      </c>
      <c r="R50" s="63" t="n">
        <f aca="false">P50/3600</f>
        <v>1.33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6005.67</v>
      </c>
      <c r="I51" s="73" t="n">
        <v>10.668</v>
      </c>
      <c r="J51" s="52" t="n">
        <f aca="false">H51/3600</f>
        <v>1.66824166666667</v>
      </c>
      <c r="L51" s="72" t="n">
        <v>4768.0648</v>
      </c>
      <c r="M51" s="73" t="n">
        <v>39.0236</v>
      </c>
      <c r="N51" s="73" t="n">
        <v>41.3619</v>
      </c>
      <c r="O51" s="73" t="n">
        <v>42.8356</v>
      </c>
      <c r="P51" s="73" t="n">
        <v>5810.22</v>
      </c>
      <c r="Q51" s="73" t="n">
        <v>11.416</v>
      </c>
      <c r="R51" s="52" t="n">
        <f aca="false">P51/3600</f>
        <v>1.6139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892.62</v>
      </c>
      <c r="I52" s="75" t="n">
        <v>8.344</v>
      </c>
      <c r="J52" s="57" t="n">
        <f aca="false">H52/3600</f>
        <v>1.35906111111111</v>
      </c>
      <c r="L52" s="74" t="n">
        <v>2017.9504</v>
      </c>
      <c r="M52" s="75" t="n">
        <v>35.8263</v>
      </c>
      <c r="N52" s="75" t="n">
        <v>39.0694</v>
      </c>
      <c r="O52" s="75" t="n">
        <v>40.6908</v>
      </c>
      <c r="P52" s="75" t="n">
        <v>4847.14</v>
      </c>
      <c r="Q52" s="75" t="n">
        <v>8.928</v>
      </c>
      <c r="R52" s="57" t="n">
        <f aca="false">P52/3600</f>
        <v>1.3464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214.67</v>
      </c>
      <c r="I53" s="75" t="n">
        <v>6.984</v>
      </c>
      <c r="J53" s="57" t="n">
        <f aca="false">H53/3600</f>
        <v>1.17074166666667</v>
      </c>
      <c r="L53" s="74" t="n">
        <v>944.5848</v>
      </c>
      <c r="M53" s="75" t="n">
        <v>32.9693</v>
      </c>
      <c r="N53" s="75" t="n">
        <v>37.2377</v>
      </c>
      <c r="O53" s="75" t="n">
        <v>38.9904</v>
      </c>
      <c r="P53" s="75" t="n">
        <v>4126.14</v>
      </c>
      <c r="Q53" s="75" t="n">
        <v>7.61</v>
      </c>
      <c r="R53" s="57" t="n">
        <f aca="false">P53/3600</f>
        <v>1.1461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710.71</v>
      </c>
      <c r="I54" s="77" t="n">
        <v>6.16</v>
      </c>
      <c r="J54" s="63" t="n">
        <f aca="false">H54/3600</f>
        <v>1.03075277777778</v>
      </c>
      <c r="L54" s="76" t="n">
        <v>461.672</v>
      </c>
      <c r="M54" s="77" t="n">
        <v>30.3332</v>
      </c>
      <c r="N54" s="77" t="n">
        <v>35.9485</v>
      </c>
      <c r="O54" s="77" t="n">
        <v>37.6776</v>
      </c>
      <c r="P54" s="77" t="n">
        <v>3590.54</v>
      </c>
      <c r="Q54" s="77" t="n">
        <v>6.42</v>
      </c>
      <c r="R54" s="63" t="n">
        <f aca="false">P54/3600</f>
        <v>0.9973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66.8</v>
      </c>
      <c r="I55" s="73" t="n">
        <v>4.044</v>
      </c>
      <c r="J55" s="52" t="n">
        <f aca="false">H55/3600</f>
        <v>0.546333333333333</v>
      </c>
      <c r="L55" s="72" t="n">
        <v>1501.3576</v>
      </c>
      <c r="M55" s="73" t="n">
        <v>40.634</v>
      </c>
      <c r="N55" s="73" t="n">
        <v>43.8501</v>
      </c>
      <c r="O55" s="73" t="n">
        <v>43.0026</v>
      </c>
      <c r="P55" s="73" t="n">
        <v>1961.85</v>
      </c>
      <c r="Q55" s="73" t="n">
        <v>4.414</v>
      </c>
      <c r="R55" s="52" t="n">
        <f aca="false">P55/3600</f>
        <v>0.5449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5.96</v>
      </c>
      <c r="I56" s="75" t="n">
        <v>3.452</v>
      </c>
      <c r="J56" s="57" t="n">
        <f aca="false">H56/3600</f>
        <v>0.4711</v>
      </c>
      <c r="L56" s="74" t="n">
        <v>751.8824</v>
      </c>
      <c r="M56" s="75" t="n">
        <v>36.8939</v>
      </c>
      <c r="N56" s="75" t="n">
        <v>41.2605</v>
      </c>
      <c r="O56" s="75" t="n">
        <v>40.025</v>
      </c>
      <c r="P56" s="75" t="n">
        <v>1690.58</v>
      </c>
      <c r="Q56" s="75" t="n">
        <v>3.724</v>
      </c>
      <c r="R56" s="57" t="n">
        <f aca="false">P56/3600</f>
        <v>0.4696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96.41</v>
      </c>
      <c r="I57" s="75" t="n">
        <v>3.026</v>
      </c>
      <c r="J57" s="57" t="n">
        <f aca="false">H57/3600</f>
        <v>0.415669444444445</v>
      </c>
      <c r="L57" s="74" t="n">
        <v>373.212</v>
      </c>
      <c r="M57" s="75" t="n">
        <v>33.5427</v>
      </c>
      <c r="N57" s="75" t="n">
        <v>39.2508</v>
      </c>
      <c r="O57" s="75" t="n">
        <v>37.7746</v>
      </c>
      <c r="P57" s="75" t="n">
        <v>1473.64</v>
      </c>
      <c r="Q57" s="75" t="n">
        <v>3.244</v>
      </c>
      <c r="R57" s="57" t="n">
        <f aca="false">P57/3600</f>
        <v>0.4093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48.93</v>
      </c>
      <c r="I58" s="77" t="n">
        <v>2.742</v>
      </c>
      <c r="J58" s="63" t="n">
        <f aca="false">H58/3600</f>
        <v>0.374702777777778</v>
      </c>
      <c r="L58" s="76" t="n">
        <v>194.064</v>
      </c>
      <c r="M58" s="77" t="n">
        <v>30.7548</v>
      </c>
      <c r="N58" s="77" t="n">
        <v>37.7948</v>
      </c>
      <c r="O58" s="77" t="n">
        <v>36.1119</v>
      </c>
      <c r="P58" s="77" t="n">
        <v>1303.81</v>
      </c>
      <c r="Q58" s="77" t="n">
        <v>2.844</v>
      </c>
      <c r="R58" s="63" t="n">
        <f aca="false">P58/3600</f>
        <v>0.3621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100.27</v>
      </c>
      <c r="I59" s="73" t="n">
        <v>4.838</v>
      </c>
      <c r="J59" s="52" t="n">
        <f aca="false">H59/3600</f>
        <v>0.583408333333333</v>
      </c>
      <c r="L59" s="72" t="n">
        <v>1606.8568</v>
      </c>
      <c r="M59" s="73" t="n">
        <v>37.959</v>
      </c>
      <c r="N59" s="73" t="n">
        <v>43.0498</v>
      </c>
      <c r="O59" s="73" t="n">
        <v>44.0572</v>
      </c>
      <c r="P59" s="73" t="n">
        <v>2046.04</v>
      </c>
      <c r="Q59" s="73" t="n">
        <v>5.198</v>
      </c>
      <c r="R59" s="52" t="n">
        <f aca="false">P59/3600</f>
        <v>0.5683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610.66</v>
      </c>
      <c r="I60" s="75" t="n">
        <v>3.838</v>
      </c>
      <c r="J60" s="57" t="n">
        <f aca="false">H60/3600</f>
        <v>0.447405555555556</v>
      </c>
      <c r="L60" s="74" t="n">
        <v>627.2696</v>
      </c>
      <c r="M60" s="75" t="n">
        <v>34.6217</v>
      </c>
      <c r="N60" s="75" t="n">
        <v>41.0472</v>
      </c>
      <c r="O60" s="75" t="n">
        <v>42.0128</v>
      </c>
      <c r="P60" s="75" t="n">
        <v>1575.3</v>
      </c>
      <c r="Q60" s="75" t="n">
        <v>3.988</v>
      </c>
      <c r="R60" s="57" t="n">
        <f aca="false">P60/3600</f>
        <v>0.4375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65.99</v>
      </c>
      <c r="I61" s="75" t="n">
        <v>3.374</v>
      </c>
      <c r="J61" s="57" t="n">
        <f aca="false">H61/3600</f>
        <v>0.379441666666667</v>
      </c>
      <c r="L61" s="74" t="n">
        <v>280.244</v>
      </c>
      <c r="M61" s="75" t="n">
        <v>31.7962</v>
      </c>
      <c r="N61" s="75" t="n">
        <v>39.5559</v>
      </c>
      <c r="O61" s="75" t="n">
        <v>40.4607</v>
      </c>
      <c r="P61" s="75" t="n">
        <v>1342.21</v>
      </c>
      <c r="Q61" s="75" t="n">
        <v>3.67</v>
      </c>
      <c r="R61" s="57" t="n">
        <f aca="false">P61/3600</f>
        <v>0.3728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72.77</v>
      </c>
      <c r="I62" s="77" t="n">
        <v>3.192</v>
      </c>
      <c r="J62" s="63" t="n">
        <f aca="false">H62/3600</f>
        <v>0.353547222222222</v>
      </c>
      <c r="L62" s="76" t="n">
        <v>137.9136</v>
      </c>
      <c r="M62" s="77" t="n">
        <v>29.0676</v>
      </c>
      <c r="N62" s="77" t="n">
        <v>38.4609</v>
      </c>
      <c r="O62" s="77" t="n">
        <v>39.3615</v>
      </c>
      <c r="P62" s="77" t="n">
        <v>1234.6</v>
      </c>
      <c r="Q62" s="77" t="n">
        <v>3.494</v>
      </c>
      <c r="R62" s="63" t="n">
        <f aca="false">P62/3600</f>
        <v>0.3429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36.49</v>
      </c>
      <c r="I63" s="73" t="n">
        <v>4.012</v>
      </c>
      <c r="J63" s="52" t="n">
        <f aca="false">H63/3600</f>
        <v>0.482358333333333</v>
      </c>
      <c r="L63" s="72" t="n">
        <v>1628.3264</v>
      </c>
      <c r="M63" s="73" t="n">
        <v>38.1741</v>
      </c>
      <c r="N63" s="73" t="n">
        <v>41.1929</v>
      </c>
      <c r="O63" s="73" t="n">
        <v>42.1108</v>
      </c>
      <c r="P63" s="73" t="n">
        <v>1701.05</v>
      </c>
      <c r="Q63" s="73" t="n">
        <v>4.352</v>
      </c>
      <c r="R63" s="52" t="n">
        <f aca="false">P63/3600</f>
        <v>0.4725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4.66</v>
      </c>
      <c r="I64" s="75" t="n">
        <v>3.302</v>
      </c>
      <c r="J64" s="57" t="n">
        <f aca="false">H64/3600</f>
        <v>0.395738888888889</v>
      </c>
      <c r="L64" s="74" t="n">
        <v>745.9784</v>
      </c>
      <c r="M64" s="75" t="n">
        <v>34.7835</v>
      </c>
      <c r="N64" s="75" t="n">
        <v>38.6829</v>
      </c>
      <c r="O64" s="75" t="n">
        <v>39.4337</v>
      </c>
      <c r="P64" s="75" t="n">
        <v>1399.11</v>
      </c>
      <c r="Q64" s="75" t="n">
        <v>3.576</v>
      </c>
      <c r="R64" s="57" t="n">
        <f aca="false">P64/3600</f>
        <v>0.3886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98.58</v>
      </c>
      <c r="I65" s="75" t="n">
        <v>2.858</v>
      </c>
      <c r="J65" s="57" t="n">
        <f aca="false">H65/3600</f>
        <v>0.332938888888889</v>
      </c>
      <c r="L65" s="74" t="n">
        <v>349.0312</v>
      </c>
      <c r="M65" s="75" t="n">
        <v>31.6063</v>
      </c>
      <c r="N65" s="75" t="n">
        <v>36.7335</v>
      </c>
      <c r="O65" s="75" t="n">
        <v>37.4047</v>
      </c>
      <c r="P65" s="75" t="n">
        <v>1201.85</v>
      </c>
      <c r="Q65" s="75" t="n">
        <v>2.958</v>
      </c>
      <c r="R65" s="57" t="n">
        <f aca="false">P65/3600</f>
        <v>0.3338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74.28</v>
      </c>
      <c r="I66" s="77" t="n">
        <v>2.536</v>
      </c>
      <c r="J66" s="63" t="n">
        <f aca="false">H66/3600</f>
        <v>0.298411111111111</v>
      </c>
      <c r="L66" s="76" t="n">
        <v>163.2752</v>
      </c>
      <c r="M66" s="77" t="n">
        <v>28.7028</v>
      </c>
      <c r="N66" s="77" t="n">
        <v>35.3405</v>
      </c>
      <c r="O66" s="77" t="n">
        <v>35.9218</v>
      </c>
      <c r="P66" s="77" t="n">
        <v>1073.47</v>
      </c>
      <c r="Q66" s="77" t="n">
        <v>2.736</v>
      </c>
      <c r="R66" s="63" t="n">
        <f aca="false">P66/3600</f>
        <v>0.2981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66.33</v>
      </c>
      <c r="I67" s="73" t="n">
        <v>2.88</v>
      </c>
      <c r="J67" s="52" t="n">
        <f aca="false">H67/3600</f>
        <v>0.379536111111111</v>
      </c>
      <c r="L67" s="72" t="n">
        <v>1191.9152</v>
      </c>
      <c r="M67" s="73" t="n">
        <v>39.4354</v>
      </c>
      <c r="N67" s="73" t="n">
        <v>41.4724</v>
      </c>
      <c r="O67" s="73" t="n">
        <v>42.5624</v>
      </c>
      <c r="P67" s="73" t="n">
        <v>1366.34</v>
      </c>
      <c r="Q67" s="73" t="n">
        <v>2.974</v>
      </c>
      <c r="R67" s="52" t="n">
        <f aca="false">P67/3600</f>
        <v>0.3795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75.5</v>
      </c>
      <c r="I68" s="75" t="n">
        <v>2.38</v>
      </c>
      <c r="J68" s="57" t="n">
        <f aca="false">H68/3600</f>
        <v>0.326527777777778</v>
      </c>
      <c r="L68" s="74" t="n">
        <v>585.1896</v>
      </c>
      <c r="M68" s="75" t="n">
        <v>35.7225</v>
      </c>
      <c r="N68" s="75" t="n">
        <v>38.7817</v>
      </c>
      <c r="O68" s="75" t="n">
        <v>40.0392</v>
      </c>
      <c r="P68" s="75" t="n">
        <v>1155.81</v>
      </c>
      <c r="Q68" s="75" t="n">
        <v>2.574</v>
      </c>
      <c r="R68" s="57" t="n">
        <f aca="false">P68/3600</f>
        <v>0.3210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88.58</v>
      </c>
      <c r="I69" s="75" t="n">
        <v>2.024</v>
      </c>
      <c r="J69" s="57" t="n">
        <f aca="false">H69/3600</f>
        <v>0.274605555555556</v>
      </c>
      <c r="L69" s="74" t="n">
        <v>286.5928</v>
      </c>
      <c r="M69" s="75" t="n">
        <v>32.3435</v>
      </c>
      <c r="N69" s="75" t="n">
        <v>36.8439</v>
      </c>
      <c r="O69" s="75" t="n">
        <v>38.0903</v>
      </c>
      <c r="P69" s="75" t="n">
        <v>978.08</v>
      </c>
      <c r="Q69" s="75" t="n">
        <v>2.18</v>
      </c>
      <c r="R69" s="57" t="n">
        <f aca="false">P69/3600</f>
        <v>0.2716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58.43</v>
      </c>
      <c r="I70" s="77" t="n">
        <v>1.8</v>
      </c>
      <c r="J70" s="63" t="n">
        <f aca="false">H70/3600</f>
        <v>0.238452777777778</v>
      </c>
      <c r="L70" s="76" t="n">
        <v>141.7128</v>
      </c>
      <c r="M70" s="77" t="n">
        <v>29.5486</v>
      </c>
      <c r="N70" s="77" t="n">
        <v>35.4435</v>
      </c>
      <c r="O70" s="77" t="n">
        <v>36.5749</v>
      </c>
      <c r="P70" s="77" t="n">
        <v>843.87</v>
      </c>
      <c r="Q70" s="77" t="n">
        <v>1.956</v>
      </c>
      <c r="R70" s="63" t="n">
        <f aca="false">P70/3600</f>
        <v>0.2344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401.95</v>
      </c>
      <c r="I83" s="73" t="n">
        <v>12.906</v>
      </c>
      <c r="J83" s="52" t="n">
        <f aca="false">H83/3600</f>
        <v>2.05609722222222</v>
      </c>
      <c r="L83" s="72" t="n">
        <v>3575.7512</v>
      </c>
      <c r="M83" s="73" t="n">
        <v>40.5466</v>
      </c>
      <c r="N83" s="73" t="n">
        <v>42.9321</v>
      </c>
      <c r="O83" s="73" t="n">
        <v>43.4548</v>
      </c>
      <c r="P83" s="73" t="n">
        <v>7401.02</v>
      </c>
      <c r="Q83" s="73" t="n">
        <v>13.762</v>
      </c>
      <c r="R83" s="52" t="n">
        <f aca="false">P83/3600</f>
        <v>2.0558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48.43</v>
      </c>
      <c r="I84" s="75" t="n">
        <v>10.918</v>
      </c>
      <c r="J84" s="57" t="n">
        <f aca="false">H84/3600</f>
        <v>1.70789722222222</v>
      </c>
      <c r="L84" s="74" t="n">
        <v>1767.7376</v>
      </c>
      <c r="M84" s="75" t="n">
        <v>37.3583</v>
      </c>
      <c r="N84" s="75" t="n">
        <v>40.3471</v>
      </c>
      <c r="O84" s="75" t="n">
        <v>40.5215</v>
      </c>
      <c r="P84" s="75" t="n">
        <v>6252.25</v>
      </c>
      <c r="Q84" s="75" t="n">
        <v>11.302</v>
      </c>
      <c r="R84" s="57" t="n">
        <f aca="false">P84/3600</f>
        <v>1.7367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92.48</v>
      </c>
      <c r="I85" s="75" t="n">
        <v>9.44</v>
      </c>
      <c r="J85" s="57" t="n">
        <f aca="false">H85/3600</f>
        <v>1.49791111111111</v>
      </c>
      <c r="L85" s="74" t="n">
        <v>891.784</v>
      </c>
      <c r="M85" s="75" t="n">
        <v>34.3198</v>
      </c>
      <c r="N85" s="75" t="n">
        <v>38.1122</v>
      </c>
      <c r="O85" s="75" t="n">
        <v>38.1278</v>
      </c>
      <c r="P85" s="75" t="n">
        <v>5381.23</v>
      </c>
      <c r="Q85" s="75" t="n">
        <v>10.18</v>
      </c>
      <c r="R85" s="57" t="n">
        <f aca="false">P85/3600</f>
        <v>1.4947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75.51</v>
      </c>
      <c r="I86" s="77" t="n">
        <v>8.502</v>
      </c>
      <c r="J86" s="63" t="n">
        <f aca="false">H86/3600</f>
        <v>1.38208611111111</v>
      </c>
      <c r="L86" s="76" t="n">
        <v>481.776</v>
      </c>
      <c r="M86" s="77" t="n">
        <v>31.6649</v>
      </c>
      <c r="N86" s="77" t="n">
        <v>36.4253</v>
      </c>
      <c r="O86" s="77" t="n">
        <v>36.3356</v>
      </c>
      <c r="P86" s="77" t="n">
        <v>4892.95</v>
      </c>
      <c r="Q86" s="77" t="n">
        <v>9.132</v>
      </c>
      <c r="R86" s="63" t="n">
        <f aca="false">P86/3600</f>
        <v>1.3591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326.97</v>
      </c>
      <c r="I87" s="73" t="n">
        <v>26.682</v>
      </c>
      <c r="J87" s="52" t="n">
        <f aca="false">H87/3600</f>
        <v>4.53526944444444</v>
      </c>
      <c r="L87" s="72" t="n">
        <v>5436.1694</v>
      </c>
      <c r="M87" s="73" t="n">
        <v>42.3622</v>
      </c>
      <c r="N87" s="73" t="n">
        <v>45.6502</v>
      </c>
      <c r="O87" s="73" t="n">
        <v>45.68</v>
      </c>
      <c r="P87" s="73" t="n">
        <v>16033.25</v>
      </c>
      <c r="Q87" s="73" t="n">
        <v>28.644</v>
      </c>
      <c r="R87" s="52" t="n">
        <f aca="false">P87/3600</f>
        <v>4.4536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87.54</v>
      </c>
      <c r="I88" s="75" t="n">
        <v>22.698</v>
      </c>
      <c r="J88" s="57" t="n">
        <f aca="false">H88/3600</f>
        <v>3.82987222222222</v>
      </c>
      <c r="L88" s="74" t="n">
        <v>2787.1363</v>
      </c>
      <c r="M88" s="75" t="n">
        <v>38.3996</v>
      </c>
      <c r="N88" s="75" t="n">
        <v>42.8277</v>
      </c>
      <c r="O88" s="75" t="n">
        <v>42.804</v>
      </c>
      <c r="P88" s="75" t="n">
        <v>13583.4</v>
      </c>
      <c r="Q88" s="75" t="n">
        <v>24.462</v>
      </c>
      <c r="R88" s="57" t="n">
        <f aca="false">P88/3600</f>
        <v>3.7731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423.89</v>
      </c>
      <c r="I89" s="75" t="n">
        <v>19.392</v>
      </c>
      <c r="J89" s="57" t="n">
        <f aca="false">H89/3600</f>
        <v>3.17330277777778</v>
      </c>
      <c r="L89" s="74" t="n">
        <v>1372.1688</v>
      </c>
      <c r="M89" s="75" t="n">
        <v>34.6836</v>
      </c>
      <c r="N89" s="75" t="n">
        <v>40.6873</v>
      </c>
      <c r="O89" s="75" t="n">
        <v>40.4479</v>
      </c>
      <c r="P89" s="75" t="n">
        <v>11433.32</v>
      </c>
      <c r="Q89" s="75" t="n">
        <v>20.364</v>
      </c>
      <c r="R89" s="57" t="n">
        <f aca="false">P89/3600</f>
        <v>3.1759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10020.24</v>
      </c>
      <c r="I90" s="77" t="n">
        <v>16.978</v>
      </c>
      <c r="J90" s="63" t="n">
        <f aca="false">H90/3600</f>
        <v>2.7834</v>
      </c>
      <c r="L90" s="76" t="n">
        <v>691.5322</v>
      </c>
      <c r="M90" s="77" t="n">
        <v>31.6216</v>
      </c>
      <c r="N90" s="77" t="n">
        <v>39.1955</v>
      </c>
      <c r="O90" s="77" t="n">
        <v>38.5529</v>
      </c>
      <c r="P90" s="77" t="n">
        <v>9650.58</v>
      </c>
      <c r="Q90" s="77" t="n">
        <v>17.996</v>
      </c>
      <c r="R90" s="63" t="n">
        <f aca="false">P90/3600</f>
        <v>2.6807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60.99</v>
      </c>
      <c r="I91" s="73" t="n">
        <v>8.616</v>
      </c>
      <c r="J91" s="52" t="n">
        <f aca="false">H91/3600</f>
        <v>1.350275</v>
      </c>
      <c r="L91" s="72" t="n">
        <v>1491.2376</v>
      </c>
      <c r="M91" s="73" t="n">
        <v>47.4858</v>
      </c>
      <c r="N91" s="73" t="n">
        <v>45.4487</v>
      </c>
      <c r="O91" s="73" t="n">
        <v>45.5597</v>
      </c>
      <c r="P91" s="73" t="n">
        <v>4921.46</v>
      </c>
      <c r="Q91" s="73" t="n">
        <v>9.198</v>
      </c>
      <c r="R91" s="52" t="n">
        <f aca="false">P91/3600</f>
        <v>1.3670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5.42</v>
      </c>
      <c r="I92" s="75" t="n">
        <v>8.748</v>
      </c>
      <c r="J92" s="57" t="n">
        <f aca="false">H92/3600</f>
        <v>1.33206111111111</v>
      </c>
      <c r="L92" s="74" t="n">
        <v>1122.3528</v>
      </c>
      <c r="M92" s="75" t="n">
        <v>43.2133</v>
      </c>
      <c r="N92" s="75" t="n">
        <v>41.5574</v>
      </c>
      <c r="O92" s="75" t="n">
        <v>41.6846</v>
      </c>
      <c r="P92" s="75" t="n">
        <v>4786.04</v>
      </c>
      <c r="Q92" s="75" t="n">
        <v>9.15</v>
      </c>
      <c r="R92" s="57" t="n">
        <f aca="false">P92/3600</f>
        <v>1.3294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859.97</v>
      </c>
      <c r="I93" s="75" t="n">
        <v>8.838</v>
      </c>
      <c r="J93" s="57" t="n">
        <f aca="false">H93/3600</f>
        <v>1.34999166666667</v>
      </c>
      <c r="L93" s="74" t="n">
        <v>838.6088</v>
      </c>
      <c r="M93" s="75" t="n">
        <v>38.4359</v>
      </c>
      <c r="N93" s="75" t="n">
        <v>39.345</v>
      </c>
      <c r="O93" s="75" t="n">
        <v>39.479</v>
      </c>
      <c r="P93" s="75" t="n">
        <v>4803.82</v>
      </c>
      <c r="Q93" s="75" t="n">
        <v>9.652</v>
      </c>
      <c r="R93" s="57" t="n">
        <f aca="false">P93/3600</f>
        <v>1.3343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46.88</v>
      </c>
      <c r="I94" s="77" t="n">
        <v>8.728</v>
      </c>
      <c r="J94" s="63" t="n">
        <f aca="false">H94/3600</f>
        <v>1.31857777777778</v>
      </c>
      <c r="L94" s="76" t="n">
        <v>606.7576</v>
      </c>
      <c r="M94" s="77" t="n">
        <v>33.5522</v>
      </c>
      <c r="N94" s="77" t="n">
        <v>38.1956</v>
      </c>
      <c r="O94" s="77" t="n">
        <v>37.9598</v>
      </c>
      <c r="P94" s="77" t="n">
        <v>4821.44</v>
      </c>
      <c r="Q94" s="77" t="n">
        <v>9.276</v>
      </c>
      <c r="R94" s="63" t="n">
        <f aca="false">P94/3600</f>
        <v>1.3392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93.47</v>
      </c>
      <c r="I95" s="73" t="n">
        <v>17.28</v>
      </c>
      <c r="J95" s="52" t="n">
        <f aca="false">H95/3600</f>
        <v>2.55374166666667</v>
      </c>
      <c r="L95" s="72" t="n">
        <v>838.2941</v>
      </c>
      <c r="M95" s="73" t="n">
        <v>50.1723</v>
      </c>
      <c r="N95" s="73" t="n">
        <v>53.0874</v>
      </c>
      <c r="O95" s="73" t="n">
        <v>54.0999</v>
      </c>
      <c r="P95" s="73" t="n">
        <v>9068.9</v>
      </c>
      <c r="Q95" s="73" t="n">
        <v>18.122</v>
      </c>
      <c r="R95" s="52" t="n">
        <f aca="false">P95/3600</f>
        <v>2.5191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928.17</v>
      </c>
      <c r="I96" s="75" t="n">
        <v>16.716</v>
      </c>
      <c r="J96" s="57" t="n">
        <f aca="false">H96/3600</f>
        <v>2.48004722222222</v>
      </c>
      <c r="L96" s="74" t="n">
        <v>520.0294</v>
      </c>
      <c r="M96" s="75" t="n">
        <v>46.3624</v>
      </c>
      <c r="N96" s="75" t="n">
        <v>49.8823</v>
      </c>
      <c r="O96" s="75" t="n">
        <v>51.0303</v>
      </c>
      <c r="P96" s="75" t="n">
        <v>8853.66</v>
      </c>
      <c r="Q96" s="75" t="n">
        <v>17.38</v>
      </c>
      <c r="R96" s="57" t="n">
        <f aca="false">P96/3600</f>
        <v>2.4593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97.11</v>
      </c>
      <c r="I97" s="75" t="n">
        <v>16.29</v>
      </c>
      <c r="J97" s="57" t="n">
        <f aca="false">H97/3600</f>
        <v>2.33253055555556</v>
      </c>
      <c r="L97" s="74" t="n">
        <v>331.7642</v>
      </c>
      <c r="M97" s="75" t="n">
        <v>42.7132</v>
      </c>
      <c r="N97" s="75" t="n">
        <v>47.3742</v>
      </c>
      <c r="O97" s="75" t="n">
        <v>48.6454</v>
      </c>
      <c r="P97" s="75" t="n">
        <v>8397.26</v>
      </c>
      <c r="Q97" s="75" t="n">
        <v>17.752</v>
      </c>
      <c r="R97" s="57" t="n">
        <f aca="false">P97/3600</f>
        <v>2.3325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317.94</v>
      </c>
      <c r="I98" s="77" t="n">
        <v>15.962</v>
      </c>
      <c r="J98" s="63" t="n">
        <f aca="false">H98/3600</f>
        <v>2.31053888888889</v>
      </c>
      <c r="L98" s="76" t="n">
        <v>217.1309</v>
      </c>
      <c r="M98" s="77" t="n">
        <v>39.0597</v>
      </c>
      <c r="N98" s="77" t="n">
        <v>45.3945</v>
      </c>
      <c r="O98" s="77" t="n">
        <v>46.6602</v>
      </c>
      <c r="P98" s="77" t="n">
        <v>8320.1</v>
      </c>
      <c r="Q98" s="77" t="n">
        <v>16.888</v>
      </c>
      <c r="R98" s="63" t="n">
        <f aca="false">P98/3600</f>
        <v>2.3111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088452292508</v>
      </c>
      <c r="J106" s="78" t="n">
        <f aca="false">GEOMEAN(J3:J98)</f>
        <v>2.34374196897005</v>
      </c>
      <c r="Q106" s="78" t="n">
        <f aca="false">GEOMEAN(Q3:Q98)</f>
        <v>17.0339033209812</v>
      </c>
      <c r="R106" s="78" t="n">
        <f aca="false">GEOMEAN(R3:R98)</f>
        <v>2.3298778479583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876581608247</v>
      </c>
      <c r="R107" s="79" t="n">
        <f aca="false">R106/J106</f>
        <v>0.9940846214321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22971111111111</v>
      </c>
      <c r="J108" s="78" t="n">
        <f aca="false">SUM(J3:J98)</f>
        <v>336.861647222222</v>
      </c>
      <c r="Q108" s="78" t="n">
        <f aca="false">SUM(Q3:Q98)/3600</f>
        <v>0.654539444444445</v>
      </c>
      <c r="R108" s="78" t="n">
        <f aca="false">SUM(R3:R98)</f>
        <v>335.7047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8187016845494</v>
      </c>
      <c r="J113" s="78" t="n">
        <f aca="false">GEOMEAN(J3:J70)</f>
        <v>2.41075924256023</v>
      </c>
      <c r="Q113" s="78" t="n">
        <f aca="false">GEOMEAN(Q3:Q70)</f>
        <v>17.787914193504</v>
      </c>
      <c r="R113" s="78" t="n">
        <f aca="false">GEOMEAN(R3:R70)</f>
        <v>2.3959519714203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5762707057495</v>
      </c>
      <c r="R114" s="79" t="n">
        <f aca="false">R113/J113</f>
        <v>0.9938578391079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107" activeCellId="0" sqref="H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5974.15</v>
      </c>
      <c r="I19" s="73" t="n">
        <v>34.208</v>
      </c>
      <c r="J19" s="52" t="n">
        <f aca="false">H19/3600</f>
        <v>7.21504166666667</v>
      </c>
      <c r="L19" s="72" t="n">
        <v>5186.9384</v>
      </c>
      <c r="M19" s="73" t="n">
        <v>41.678</v>
      </c>
      <c r="N19" s="73" t="n">
        <v>43.2726</v>
      </c>
      <c r="O19" s="73" t="n">
        <v>44.7492</v>
      </c>
      <c r="P19" s="73" t="n">
        <v>24804.81</v>
      </c>
      <c r="Q19" s="73" t="n">
        <v>33.022</v>
      </c>
      <c r="R19" s="52" t="n">
        <f aca="false">P19/3600</f>
        <v>6.8902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1454.71</v>
      </c>
      <c r="I20" s="75" t="n">
        <v>28.748</v>
      </c>
      <c r="J20" s="57" t="n">
        <f aca="false">H20/3600</f>
        <v>5.95964166666667</v>
      </c>
      <c r="L20" s="74" t="n">
        <v>2400.6256</v>
      </c>
      <c r="M20" s="75" t="n">
        <v>39.6578</v>
      </c>
      <c r="N20" s="75" t="n">
        <v>41.6289</v>
      </c>
      <c r="O20" s="75" t="n">
        <v>42.7973</v>
      </c>
      <c r="P20" s="75" t="n">
        <v>21941.77</v>
      </c>
      <c r="Q20" s="75" t="n">
        <v>28.498</v>
      </c>
      <c r="R20" s="57" t="n">
        <f aca="false">P20/3600</f>
        <v>6.0949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146.34</v>
      </c>
      <c r="I21" s="75" t="n">
        <v>24.95</v>
      </c>
      <c r="J21" s="57" t="n">
        <f aca="false">H21/3600</f>
        <v>5.31842777777778</v>
      </c>
      <c r="L21" s="74" t="n">
        <v>1150.3064</v>
      </c>
      <c r="M21" s="75" t="n">
        <v>37.122</v>
      </c>
      <c r="N21" s="75" t="n">
        <v>40.3202</v>
      </c>
      <c r="O21" s="75" t="n">
        <v>41.4809</v>
      </c>
      <c r="P21" s="75" t="n">
        <v>18935.68</v>
      </c>
      <c r="Q21" s="75" t="n">
        <v>23.932</v>
      </c>
      <c r="R21" s="57" t="n">
        <f aca="false">P21/3600</f>
        <v>5.2599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764.2</v>
      </c>
      <c r="I22" s="77" t="n">
        <v>22.028</v>
      </c>
      <c r="J22" s="63" t="n">
        <f aca="false">H22/3600</f>
        <v>4.9345</v>
      </c>
      <c r="L22" s="76" t="n">
        <v>562.9336</v>
      </c>
      <c r="M22" s="77" t="n">
        <v>34.5242</v>
      </c>
      <c r="N22" s="77" t="n">
        <v>39.4771</v>
      </c>
      <c r="O22" s="77" t="n">
        <v>40.772</v>
      </c>
      <c r="P22" s="77" t="n">
        <v>17469.78</v>
      </c>
      <c r="Q22" s="77" t="n">
        <v>22.809</v>
      </c>
      <c r="R22" s="63" t="n">
        <f aca="false">P22/3600</f>
        <v>4.8527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664.12</v>
      </c>
      <c r="I23" s="73" t="n">
        <v>35.792</v>
      </c>
      <c r="J23" s="52" t="n">
        <f aca="false">H23/3600</f>
        <v>6.29558888888889</v>
      </c>
      <c r="L23" s="72" t="n">
        <v>7870.5712</v>
      </c>
      <c r="M23" s="73" t="n">
        <v>39.8767</v>
      </c>
      <c r="N23" s="73" t="n">
        <v>41.9028</v>
      </c>
      <c r="O23" s="73" t="n">
        <v>43.0146</v>
      </c>
      <c r="P23" s="73" t="n">
        <v>22894.64</v>
      </c>
      <c r="Q23" s="73" t="n">
        <v>35.712</v>
      </c>
      <c r="R23" s="52" t="n">
        <f aca="false">P23/3600</f>
        <v>6.3596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45.61</v>
      </c>
      <c r="I24" s="75" t="n">
        <v>28.002</v>
      </c>
      <c r="J24" s="57" t="n">
        <f aca="false">H24/3600</f>
        <v>5.26266944444445</v>
      </c>
      <c r="L24" s="74" t="n">
        <v>3148.1008</v>
      </c>
      <c r="M24" s="75" t="n">
        <v>36.9741</v>
      </c>
      <c r="N24" s="75" t="n">
        <v>39.7758</v>
      </c>
      <c r="O24" s="75" t="n">
        <v>40.7793</v>
      </c>
      <c r="P24" s="75" t="n">
        <v>19614.97</v>
      </c>
      <c r="Q24" s="75" t="n">
        <v>27.031</v>
      </c>
      <c r="R24" s="57" t="n">
        <f aca="false">P24/3600</f>
        <v>5.4486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557.27</v>
      </c>
      <c r="I25" s="75" t="n">
        <v>23.42</v>
      </c>
      <c r="J25" s="57" t="n">
        <f aca="false">H25/3600</f>
        <v>4.59924166666667</v>
      </c>
      <c r="L25" s="74" t="n">
        <v>1329.3848</v>
      </c>
      <c r="M25" s="75" t="n">
        <v>34.1762</v>
      </c>
      <c r="N25" s="75" t="n">
        <v>38.1288</v>
      </c>
      <c r="O25" s="75" t="n">
        <v>39.3886</v>
      </c>
      <c r="P25" s="75" t="n">
        <v>16738.88</v>
      </c>
      <c r="Q25" s="75" t="n">
        <v>23.735</v>
      </c>
      <c r="R25" s="57" t="n">
        <f aca="false">P25/3600</f>
        <v>4.6496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123.86</v>
      </c>
      <c r="I26" s="77" t="n">
        <v>20.276</v>
      </c>
      <c r="J26" s="63" t="n">
        <f aca="false">H26/3600</f>
        <v>4.20107222222222</v>
      </c>
      <c r="L26" s="76" t="n">
        <v>574.7528</v>
      </c>
      <c r="M26" s="77" t="n">
        <v>31.5811</v>
      </c>
      <c r="N26" s="77" t="n">
        <v>37.0207</v>
      </c>
      <c r="O26" s="77" t="n">
        <v>38.6071</v>
      </c>
      <c r="P26" s="77" t="n">
        <v>15106.09</v>
      </c>
      <c r="Q26" s="77" t="n">
        <v>21.398</v>
      </c>
      <c r="R26" s="63" t="n">
        <f aca="false">P26/3600</f>
        <v>4.1961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8013.17</v>
      </c>
      <c r="I27" s="73" t="n">
        <v>70.548</v>
      </c>
      <c r="J27" s="52" t="n">
        <f aca="false">H27/3600</f>
        <v>13.3369916666667</v>
      </c>
      <c r="L27" s="72" t="n">
        <v>19626.2768</v>
      </c>
      <c r="M27" s="73" t="n">
        <v>38.6622</v>
      </c>
      <c r="N27" s="73" t="n">
        <v>40.064</v>
      </c>
      <c r="O27" s="73" t="n">
        <v>43.2959</v>
      </c>
      <c r="P27" s="73" t="n">
        <v>48581.29</v>
      </c>
      <c r="Q27" s="73" t="n">
        <v>70.644</v>
      </c>
      <c r="R27" s="52" t="n">
        <f aca="false">P27/3600</f>
        <v>13.4948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305.78</v>
      </c>
      <c r="I28" s="75" t="n">
        <v>50.94</v>
      </c>
      <c r="J28" s="57" t="n">
        <f aca="false">H28/3600</f>
        <v>10.6404944444444</v>
      </c>
      <c r="L28" s="74" t="n">
        <v>5694.532</v>
      </c>
      <c r="M28" s="75" t="n">
        <v>36.6895</v>
      </c>
      <c r="N28" s="75" t="n">
        <v>38.8777</v>
      </c>
      <c r="O28" s="75" t="n">
        <v>41.3868</v>
      </c>
      <c r="P28" s="75" t="n">
        <v>38250.02</v>
      </c>
      <c r="Q28" s="75" t="n">
        <v>47.233</v>
      </c>
      <c r="R28" s="57" t="n">
        <f aca="false">P28/3600</f>
        <v>10.6250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444.66</v>
      </c>
      <c r="I29" s="75" t="n">
        <v>41.484</v>
      </c>
      <c r="J29" s="57" t="n">
        <f aca="false">H29/3600</f>
        <v>9.56796111111111</v>
      </c>
      <c r="L29" s="74" t="n">
        <v>2567.0792</v>
      </c>
      <c r="M29" s="75" t="n">
        <v>34.5528</v>
      </c>
      <c r="N29" s="75" t="n">
        <v>37.9219</v>
      </c>
      <c r="O29" s="75" t="n">
        <v>39.7597</v>
      </c>
      <c r="P29" s="75" t="n">
        <v>34552.34</v>
      </c>
      <c r="Q29" s="75" t="n">
        <v>41.151</v>
      </c>
      <c r="R29" s="57" t="n">
        <f aca="false">P29/3600</f>
        <v>9.5978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244.08</v>
      </c>
      <c r="I30" s="77" t="n">
        <v>37.034</v>
      </c>
      <c r="J30" s="63" t="n">
        <f aca="false">H30/3600</f>
        <v>8.67891111111111</v>
      </c>
      <c r="L30" s="76" t="n">
        <v>1266.64</v>
      </c>
      <c r="M30" s="77" t="n">
        <v>32.2566</v>
      </c>
      <c r="N30" s="77" t="n">
        <v>37.1539</v>
      </c>
      <c r="O30" s="77" t="n">
        <v>38.5449</v>
      </c>
      <c r="P30" s="77" t="n">
        <v>31263.06</v>
      </c>
      <c r="Q30" s="77" t="n">
        <v>37.29</v>
      </c>
      <c r="R30" s="63" t="n">
        <f aca="false">P30/3600</f>
        <v>8.6841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315.73</v>
      </c>
      <c r="I31" s="73" t="n">
        <v>79.256</v>
      </c>
      <c r="J31" s="52" t="n">
        <f aca="false">H31/3600</f>
        <v>15.9210361111111</v>
      </c>
      <c r="L31" s="72" t="n">
        <v>19701.8128</v>
      </c>
      <c r="M31" s="73" t="n">
        <v>39.4028</v>
      </c>
      <c r="N31" s="73" t="n">
        <v>43.6255</v>
      </c>
      <c r="O31" s="73" t="n">
        <v>44.8225</v>
      </c>
      <c r="P31" s="73" t="n">
        <v>57566.71</v>
      </c>
      <c r="Q31" s="73" t="n">
        <v>78.341</v>
      </c>
      <c r="R31" s="52" t="n">
        <f aca="false">P31/3600</f>
        <v>15.9907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8228.32</v>
      </c>
      <c r="I32" s="75" t="n">
        <v>62.078</v>
      </c>
      <c r="J32" s="57" t="n">
        <f aca="false">H32/3600</f>
        <v>13.3967555555556</v>
      </c>
      <c r="L32" s="74" t="n">
        <v>6737.1184</v>
      </c>
      <c r="M32" s="75" t="n">
        <v>37.487</v>
      </c>
      <c r="N32" s="75" t="n">
        <v>42.1912</v>
      </c>
      <c r="O32" s="75" t="n">
        <v>42.6511</v>
      </c>
      <c r="P32" s="75" t="n">
        <v>47255.41</v>
      </c>
      <c r="Q32" s="75" t="n">
        <v>63.467</v>
      </c>
      <c r="R32" s="57" t="n">
        <f aca="false">P32/3600</f>
        <v>13.1265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926.64</v>
      </c>
      <c r="I33" s="75" t="n">
        <v>52.804</v>
      </c>
      <c r="J33" s="57" t="n">
        <f aca="false">H33/3600</f>
        <v>11.6462888888889</v>
      </c>
      <c r="L33" s="74" t="n">
        <v>3112.4352</v>
      </c>
      <c r="M33" s="75" t="n">
        <v>35.4977</v>
      </c>
      <c r="N33" s="75" t="n">
        <v>40.8057</v>
      </c>
      <c r="O33" s="75" t="n">
        <v>40.7221</v>
      </c>
      <c r="P33" s="75" t="n">
        <v>41172.48</v>
      </c>
      <c r="Q33" s="75" t="n">
        <v>52.024</v>
      </c>
      <c r="R33" s="57" t="n">
        <f aca="false">P33/3600</f>
        <v>11.436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010.17</v>
      </c>
      <c r="I34" s="77" t="n">
        <v>46.568</v>
      </c>
      <c r="J34" s="63" t="n">
        <f aca="false">H34/3600</f>
        <v>10.2806027777778</v>
      </c>
      <c r="L34" s="76" t="n">
        <v>1581.792</v>
      </c>
      <c r="M34" s="77" t="n">
        <v>33.363</v>
      </c>
      <c r="N34" s="77" t="n">
        <v>39.8529</v>
      </c>
      <c r="O34" s="77" t="n">
        <v>39.4028</v>
      </c>
      <c r="P34" s="77" t="n">
        <v>36747.12</v>
      </c>
      <c r="Q34" s="77" t="n">
        <v>49.242</v>
      </c>
      <c r="R34" s="63" t="n">
        <f aca="false">P34/3600</f>
        <v>10.2075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6195.23</v>
      </c>
      <c r="I35" s="73" t="n">
        <v>113.932</v>
      </c>
      <c r="J35" s="52" t="n">
        <f aca="false">H35/3600</f>
        <v>18.3875638888889</v>
      </c>
      <c r="L35" s="72" t="n">
        <v>51848.696</v>
      </c>
      <c r="M35" s="73" t="n">
        <v>38.188</v>
      </c>
      <c r="N35" s="73" t="n">
        <v>41.9306</v>
      </c>
      <c r="O35" s="73" t="n">
        <v>44.066</v>
      </c>
      <c r="P35" s="73" t="n">
        <v>67000.24</v>
      </c>
      <c r="Q35" s="73" t="n">
        <v>112.089</v>
      </c>
      <c r="R35" s="52" t="n">
        <f aca="false">P35/3600</f>
        <v>18.6111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845.91</v>
      </c>
      <c r="I36" s="75" t="n">
        <v>66.852</v>
      </c>
      <c r="J36" s="57" t="n">
        <f aca="false">H36/3600</f>
        <v>12.1794194444444</v>
      </c>
      <c r="L36" s="74" t="n">
        <v>7380.6536</v>
      </c>
      <c r="M36" s="75" t="n">
        <v>35.3776</v>
      </c>
      <c r="N36" s="75" t="n">
        <v>40.4435</v>
      </c>
      <c r="O36" s="75" t="n">
        <v>42.7909</v>
      </c>
      <c r="P36" s="75" t="n">
        <v>43563.06</v>
      </c>
      <c r="Q36" s="75" t="n">
        <v>67.777</v>
      </c>
      <c r="R36" s="57" t="n">
        <f aca="false">P36/3600</f>
        <v>12.1008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601.36</v>
      </c>
      <c r="I37" s="75" t="n">
        <v>54.006</v>
      </c>
      <c r="J37" s="57" t="n">
        <f aca="false">H37/3600</f>
        <v>10.4448222222222</v>
      </c>
      <c r="L37" s="74" t="n">
        <v>1977.3824</v>
      </c>
      <c r="M37" s="75" t="n">
        <v>33.5689</v>
      </c>
      <c r="N37" s="75" t="n">
        <v>39.1462</v>
      </c>
      <c r="O37" s="75" t="n">
        <v>41.7355</v>
      </c>
      <c r="P37" s="75" t="n">
        <v>37362.19</v>
      </c>
      <c r="Q37" s="75" t="n">
        <v>53.813</v>
      </c>
      <c r="R37" s="57" t="n">
        <f aca="false">P37/3600</f>
        <v>10.3783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4684.56</v>
      </c>
      <c r="I38" s="77" t="n">
        <v>48.032</v>
      </c>
      <c r="J38" s="63" t="n">
        <f aca="false">H38/3600</f>
        <v>9.6346</v>
      </c>
      <c r="L38" s="76" t="n">
        <v>764.0088</v>
      </c>
      <c r="M38" s="77" t="n">
        <v>31.3688</v>
      </c>
      <c r="N38" s="77" t="n">
        <v>38.2519</v>
      </c>
      <c r="O38" s="77" t="n">
        <v>40.9642</v>
      </c>
      <c r="P38" s="77" t="n">
        <v>34680.07</v>
      </c>
      <c r="Q38" s="77" t="n">
        <v>47.176</v>
      </c>
      <c r="R38" s="63" t="n">
        <f aca="false">P38/3600</f>
        <v>9.6333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0076.83</v>
      </c>
      <c r="I39" s="73" t="n">
        <v>14.012</v>
      </c>
      <c r="J39" s="52" t="n">
        <f aca="false">H39/3600</f>
        <v>2.79911944444444</v>
      </c>
      <c r="L39" s="72" t="n">
        <v>3646.9584</v>
      </c>
      <c r="M39" s="73" t="n">
        <v>40.2046</v>
      </c>
      <c r="N39" s="73" t="n">
        <v>42.6577</v>
      </c>
      <c r="O39" s="73" t="n">
        <v>43.1805</v>
      </c>
      <c r="P39" s="73" t="n">
        <v>10216.88</v>
      </c>
      <c r="Q39" s="73" t="n">
        <v>14.05</v>
      </c>
      <c r="R39" s="52" t="n">
        <f aca="false">P39/3600</f>
        <v>2.8380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590.46</v>
      </c>
      <c r="I40" s="75" t="n">
        <v>11.582</v>
      </c>
      <c r="J40" s="57" t="n">
        <f aca="false">H40/3600</f>
        <v>2.38623888888889</v>
      </c>
      <c r="L40" s="74" t="n">
        <v>1711.8144</v>
      </c>
      <c r="M40" s="75" t="n">
        <v>36.978</v>
      </c>
      <c r="N40" s="75" t="n">
        <v>40.0899</v>
      </c>
      <c r="O40" s="75" t="n">
        <v>40.4033</v>
      </c>
      <c r="P40" s="75" t="n">
        <v>8551.98</v>
      </c>
      <c r="Q40" s="75" t="n">
        <v>11.704</v>
      </c>
      <c r="R40" s="57" t="n">
        <f aca="false">P40/3600</f>
        <v>2.3755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485.17</v>
      </c>
      <c r="I41" s="75" t="n">
        <v>9.492</v>
      </c>
      <c r="J41" s="57" t="n">
        <f aca="false">H41/3600</f>
        <v>2.07921388888889</v>
      </c>
      <c r="L41" s="74" t="n">
        <v>816.8904</v>
      </c>
      <c r="M41" s="75" t="n">
        <v>34.0724</v>
      </c>
      <c r="N41" s="75" t="n">
        <v>38.0661</v>
      </c>
      <c r="O41" s="75" t="n">
        <v>38.3207</v>
      </c>
      <c r="P41" s="75" t="n">
        <v>7523.29</v>
      </c>
      <c r="Q41" s="75" t="n">
        <v>9.818</v>
      </c>
      <c r="R41" s="57" t="n">
        <f aca="false">P41/3600</f>
        <v>2.0898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56.37</v>
      </c>
      <c r="I42" s="77" t="n">
        <v>8.032</v>
      </c>
      <c r="J42" s="63" t="n">
        <f aca="false">H42/3600</f>
        <v>1.87676944444444</v>
      </c>
      <c r="L42" s="76" t="n">
        <v>418.168</v>
      </c>
      <c r="M42" s="77" t="n">
        <v>31.614</v>
      </c>
      <c r="N42" s="77" t="n">
        <v>36.63</v>
      </c>
      <c r="O42" s="77" t="n">
        <v>36.7619</v>
      </c>
      <c r="P42" s="77" t="n">
        <v>6690.11</v>
      </c>
      <c r="Q42" s="77" t="n">
        <v>8.108</v>
      </c>
      <c r="R42" s="63" t="n">
        <f aca="false">P42/3600</f>
        <v>1.8583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361.08</v>
      </c>
      <c r="I43" s="73" t="n">
        <v>16.06</v>
      </c>
      <c r="J43" s="52" t="n">
        <f aca="false">H43/3600</f>
        <v>3.15585555555556</v>
      </c>
      <c r="L43" s="72" t="n">
        <v>4157.4104</v>
      </c>
      <c r="M43" s="73" t="n">
        <v>40.0759</v>
      </c>
      <c r="N43" s="73" t="n">
        <v>43.0124</v>
      </c>
      <c r="O43" s="73" t="n">
        <v>44.3714</v>
      </c>
      <c r="P43" s="73" t="n">
        <v>11193.29</v>
      </c>
      <c r="Q43" s="73" t="n">
        <v>16.233</v>
      </c>
      <c r="R43" s="52" t="n">
        <f aca="false">P43/3600</f>
        <v>3.1092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575.37</v>
      </c>
      <c r="I44" s="75" t="n">
        <v>12.96</v>
      </c>
      <c r="J44" s="57" t="n">
        <f aca="false">H44/3600</f>
        <v>2.659825</v>
      </c>
      <c r="L44" s="74" t="n">
        <v>1862.7392</v>
      </c>
      <c r="M44" s="75" t="n">
        <v>37.2147</v>
      </c>
      <c r="N44" s="75" t="n">
        <v>40.9076</v>
      </c>
      <c r="O44" s="75" t="n">
        <v>41.9788</v>
      </c>
      <c r="P44" s="75" t="n">
        <v>9580.91</v>
      </c>
      <c r="Q44" s="75" t="n">
        <v>13.367</v>
      </c>
      <c r="R44" s="57" t="n">
        <f aca="false">P44/3600</f>
        <v>2.6613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54.8</v>
      </c>
      <c r="I45" s="75" t="n">
        <v>10.92</v>
      </c>
      <c r="J45" s="57" t="n">
        <f aca="false">H45/3600</f>
        <v>2.34855555555556</v>
      </c>
      <c r="L45" s="74" t="n">
        <v>902.0976</v>
      </c>
      <c r="M45" s="75" t="n">
        <v>34.258</v>
      </c>
      <c r="N45" s="75" t="n">
        <v>39.1542</v>
      </c>
      <c r="O45" s="75" t="n">
        <v>40.011</v>
      </c>
      <c r="P45" s="75" t="n">
        <v>8541.84</v>
      </c>
      <c r="Q45" s="75" t="n">
        <v>11.116</v>
      </c>
      <c r="R45" s="57" t="n">
        <f aca="false">P45/3600</f>
        <v>2.3727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709.47</v>
      </c>
      <c r="I46" s="77" t="n">
        <v>9.508</v>
      </c>
      <c r="J46" s="63" t="n">
        <f aca="false">H46/3600</f>
        <v>2.14151944444444</v>
      </c>
      <c r="L46" s="76" t="n">
        <v>458.028</v>
      </c>
      <c r="M46" s="77" t="n">
        <v>31.3655</v>
      </c>
      <c r="N46" s="77" t="n">
        <v>37.8507</v>
      </c>
      <c r="O46" s="77" t="n">
        <v>38.5838</v>
      </c>
      <c r="P46" s="77" t="n">
        <v>7693.85</v>
      </c>
      <c r="Q46" s="77" t="n">
        <v>9.972</v>
      </c>
      <c r="R46" s="63" t="n">
        <f aca="false">P46/3600</f>
        <v>2.1371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465.29</v>
      </c>
      <c r="I47" s="73" t="n">
        <v>18.284</v>
      </c>
      <c r="J47" s="52" t="n">
        <f aca="false">H47/3600</f>
        <v>3.18480277777778</v>
      </c>
      <c r="L47" s="72" t="n">
        <v>7945.4752</v>
      </c>
      <c r="M47" s="73" t="n">
        <v>38.2917</v>
      </c>
      <c r="N47" s="73" t="n">
        <v>40.877</v>
      </c>
      <c r="O47" s="73" t="n">
        <v>41.7916</v>
      </c>
      <c r="P47" s="73" t="n">
        <v>11359.99</v>
      </c>
      <c r="Q47" s="73" t="n">
        <v>18.364</v>
      </c>
      <c r="R47" s="52" t="n">
        <f aca="false">P47/3600</f>
        <v>3.1555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9480.98</v>
      </c>
      <c r="I48" s="75" t="n">
        <v>14.068</v>
      </c>
      <c r="J48" s="57" t="n">
        <f aca="false">H48/3600</f>
        <v>2.63360555555556</v>
      </c>
      <c r="L48" s="74" t="n">
        <v>3410.2856</v>
      </c>
      <c r="M48" s="75" t="n">
        <v>34.452</v>
      </c>
      <c r="N48" s="75" t="n">
        <v>38.2212</v>
      </c>
      <c r="O48" s="75" t="n">
        <v>39.03</v>
      </c>
      <c r="P48" s="75" t="n">
        <v>9461.76</v>
      </c>
      <c r="Q48" s="75" t="n">
        <v>14.156</v>
      </c>
      <c r="R48" s="57" t="n">
        <f aca="false">P48/3600</f>
        <v>2.6282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958.36</v>
      </c>
      <c r="I49" s="75" t="n">
        <v>11.21</v>
      </c>
      <c r="J49" s="57" t="n">
        <f aca="false">H49/3600</f>
        <v>2.21065555555556</v>
      </c>
      <c r="L49" s="74" t="n">
        <v>1490.0416</v>
      </c>
      <c r="M49" s="75" t="n">
        <v>30.9848</v>
      </c>
      <c r="N49" s="75" t="n">
        <v>36.2911</v>
      </c>
      <c r="O49" s="75" t="n">
        <v>37.0588</v>
      </c>
      <c r="P49" s="75" t="n">
        <v>7934.57</v>
      </c>
      <c r="Q49" s="75" t="n">
        <v>11.445</v>
      </c>
      <c r="R49" s="57" t="n">
        <f aca="false">P49/3600</f>
        <v>2.2040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53.71</v>
      </c>
      <c r="I50" s="77" t="n">
        <v>9.222</v>
      </c>
      <c r="J50" s="63" t="n">
        <f aca="false">H50/3600</f>
        <v>1.93158611111111</v>
      </c>
      <c r="L50" s="76" t="n">
        <v>638.4344</v>
      </c>
      <c r="M50" s="77" t="n">
        <v>27.7664</v>
      </c>
      <c r="N50" s="77" t="n">
        <v>34.9028</v>
      </c>
      <c r="O50" s="77" t="n">
        <v>35.6272</v>
      </c>
      <c r="P50" s="77" t="n">
        <v>6781.7</v>
      </c>
      <c r="Q50" s="77" t="n">
        <v>9.298</v>
      </c>
      <c r="R50" s="63" t="n">
        <f aca="false">P50/3600</f>
        <v>1.8838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706.65</v>
      </c>
      <c r="I51" s="73" t="n">
        <v>11.858</v>
      </c>
      <c r="J51" s="52" t="n">
        <f aca="false">H51/3600</f>
        <v>2.41851388888889</v>
      </c>
      <c r="L51" s="72" t="n">
        <v>5663.3928</v>
      </c>
      <c r="M51" s="73" t="n">
        <v>39.8536</v>
      </c>
      <c r="N51" s="73" t="n">
        <v>41.3646</v>
      </c>
      <c r="O51" s="73" t="n">
        <v>42.7322</v>
      </c>
      <c r="P51" s="73" t="n">
        <v>8534.38</v>
      </c>
      <c r="Q51" s="73" t="n">
        <v>11.836</v>
      </c>
      <c r="R51" s="52" t="n">
        <f aca="false">P51/3600</f>
        <v>2.3706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69.62</v>
      </c>
      <c r="I52" s="75" t="n">
        <v>9.106</v>
      </c>
      <c r="J52" s="57" t="n">
        <f aca="false">H52/3600</f>
        <v>1.99156111111111</v>
      </c>
      <c r="L52" s="74" t="n">
        <v>2249.0928</v>
      </c>
      <c r="M52" s="75" t="n">
        <v>36.1791</v>
      </c>
      <c r="N52" s="75" t="n">
        <v>38.7301</v>
      </c>
      <c r="O52" s="75" t="n">
        <v>40.3793</v>
      </c>
      <c r="P52" s="75" t="n">
        <v>7014.11</v>
      </c>
      <c r="Q52" s="75" t="n">
        <v>9.191</v>
      </c>
      <c r="R52" s="57" t="n">
        <f aca="false">P52/3600</f>
        <v>1.9483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6037.22</v>
      </c>
      <c r="I53" s="75" t="n">
        <v>7.304</v>
      </c>
      <c r="J53" s="57" t="n">
        <f aca="false">H53/3600</f>
        <v>1.67700555555556</v>
      </c>
      <c r="L53" s="74" t="n">
        <v>990.816</v>
      </c>
      <c r="M53" s="75" t="n">
        <v>33.0066</v>
      </c>
      <c r="N53" s="75" t="n">
        <v>36.8465</v>
      </c>
      <c r="O53" s="75" t="n">
        <v>38.5891</v>
      </c>
      <c r="P53" s="75" t="n">
        <v>6089.99</v>
      </c>
      <c r="Q53" s="75" t="n">
        <v>7.532</v>
      </c>
      <c r="R53" s="57" t="n">
        <f aca="false">P53/3600</f>
        <v>1.6916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299.12</v>
      </c>
      <c r="I54" s="77" t="n">
        <v>6.1</v>
      </c>
      <c r="J54" s="63" t="n">
        <f aca="false">H54/3600</f>
        <v>1.47197777777778</v>
      </c>
      <c r="L54" s="76" t="n">
        <v>455.2408</v>
      </c>
      <c r="M54" s="77" t="n">
        <v>30.1411</v>
      </c>
      <c r="N54" s="77" t="n">
        <v>35.5356</v>
      </c>
      <c r="O54" s="77" t="n">
        <v>37.2119</v>
      </c>
      <c r="P54" s="77" t="n">
        <v>5226.09</v>
      </c>
      <c r="Q54" s="77" t="n">
        <v>6.182</v>
      </c>
      <c r="R54" s="63" t="n">
        <f aca="false">P54/3600</f>
        <v>1.45169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89.6</v>
      </c>
      <c r="I55" s="73" t="n">
        <v>4.252</v>
      </c>
      <c r="J55" s="52" t="n">
        <f aca="false">H55/3600</f>
        <v>0.747111111111111</v>
      </c>
      <c r="L55" s="72" t="n">
        <v>1713.4088</v>
      </c>
      <c r="M55" s="73" t="n">
        <v>40.8383</v>
      </c>
      <c r="N55" s="73" t="n">
        <v>43.4308</v>
      </c>
      <c r="O55" s="73" t="n">
        <v>42.8415</v>
      </c>
      <c r="P55" s="73" t="n">
        <v>2661.75</v>
      </c>
      <c r="Q55" s="73" t="n">
        <v>4.256</v>
      </c>
      <c r="R55" s="52" t="n">
        <f aca="false">P55/3600</f>
        <v>0.739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8.79</v>
      </c>
      <c r="I56" s="75" t="n">
        <v>3.554</v>
      </c>
      <c r="J56" s="57" t="n">
        <f aca="false">H56/3600</f>
        <v>0.666330555555556</v>
      </c>
      <c r="L56" s="74" t="n">
        <v>851.664</v>
      </c>
      <c r="M56" s="75" t="n">
        <v>36.9638</v>
      </c>
      <c r="N56" s="75" t="n">
        <v>40.6636</v>
      </c>
      <c r="O56" s="75" t="n">
        <v>39.6507</v>
      </c>
      <c r="P56" s="75" t="n">
        <v>2355.43</v>
      </c>
      <c r="Q56" s="75" t="n">
        <v>3.601</v>
      </c>
      <c r="R56" s="57" t="n">
        <f aca="false">P56/3600</f>
        <v>0.6542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82.25</v>
      </c>
      <c r="I57" s="75" t="n">
        <v>3.002</v>
      </c>
      <c r="J57" s="57" t="n">
        <f aca="false">H57/3600</f>
        <v>0.578402777777778</v>
      </c>
      <c r="L57" s="74" t="n">
        <v>415.8096</v>
      </c>
      <c r="M57" s="75" t="n">
        <v>33.4759</v>
      </c>
      <c r="N57" s="75" t="n">
        <v>38.6394</v>
      </c>
      <c r="O57" s="75" t="n">
        <v>37.3222</v>
      </c>
      <c r="P57" s="75" t="n">
        <v>2073.86</v>
      </c>
      <c r="Q57" s="75" t="n">
        <v>3.156</v>
      </c>
      <c r="R57" s="57" t="n">
        <f aca="false">P57/3600</f>
        <v>0.5760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63.2</v>
      </c>
      <c r="I58" s="77" t="n">
        <v>2.59</v>
      </c>
      <c r="J58" s="63" t="n">
        <f aca="false">H58/3600</f>
        <v>0.517555555555556</v>
      </c>
      <c r="L58" s="76" t="n">
        <v>210.916</v>
      </c>
      <c r="M58" s="77" t="n">
        <v>30.5378</v>
      </c>
      <c r="N58" s="77" t="n">
        <v>37.1663</v>
      </c>
      <c r="O58" s="77" t="n">
        <v>35.6678</v>
      </c>
      <c r="P58" s="77" t="n">
        <v>1835.82</v>
      </c>
      <c r="Q58" s="77" t="n">
        <v>2.63</v>
      </c>
      <c r="R58" s="63" t="n">
        <f aca="false">P58/3600</f>
        <v>0.5099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09.29</v>
      </c>
      <c r="I59" s="73" t="n">
        <v>5.52</v>
      </c>
      <c r="J59" s="52" t="n">
        <f aca="false">H59/3600</f>
        <v>0.835913888888889</v>
      </c>
      <c r="L59" s="72" t="n">
        <v>2182.452</v>
      </c>
      <c r="M59" s="73" t="n">
        <v>38.2536</v>
      </c>
      <c r="N59" s="73" t="n">
        <v>42.5114</v>
      </c>
      <c r="O59" s="73" t="n">
        <v>43.4726</v>
      </c>
      <c r="P59" s="73" t="n">
        <v>2942.55</v>
      </c>
      <c r="Q59" s="73" t="n">
        <v>5.544</v>
      </c>
      <c r="R59" s="52" t="n">
        <f aca="false">P59/3600</f>
        <v>0.8173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39.83</v>
      </c>
      <c r="I60" s="75" t="n">
        <v>4.13</v>
      </c>
      <c r="J60" s="57" t="n">
        <f aca="false">H60/3600</f>
        <v>0.677730555555556</v>
      </c>
      <c r="L60" s="74" t="n">
        <v>762.2464</v>
      </c>
      <c r="M60" s="75" t="n">
        <v>34.4167</v>
      </c>
      <c r="N60" s="75" t="n">
        <v>40.5897</v>
      </c>
      <c r="O60" s="75" t="n">
        <v>41.4803</v>
      </c>
      <c r="P60" s="75" t="n">
        <v>2400.76</v>
      </c>
      <c r="Q60" s="75" t="n">
        <v>4.206</v>
      </c>
      <c r="R60" s="57" t="n">
        <f aca="false">P60/3600</f>
        <v>0.6668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12.83</v>
      </c>
      <c r="I61" s="75" t="n">
        <v>3.336</v>
      </c>
      <c r="J61" s="57" t="n">
        <f aca="false">H61/3600</f>
        <v>0.559119444444444</v>
      </c>
      <c r="L61" s="74" t="n">
        <v>304.6968</v>
      </c>
      <c r="M61" s="75" t="n">
        <v>31.2666</v>
      </c>
      <c r="N61" s="75" t="n">
        <v>39.3301</v>
      </c>
      <c r="O61" s="75" t="n">
        <v>40.1063</v>
      </c>
      <c r="P61" s="75" t="n">
        <v>2019</v>
      </c>
      <c r="Q61" s="75" t="n">
        <v>3.406</v>
      </c>
      <c r="R61" s="57" t="n">
        <f aca="false">P61/3600</f>
        <v>0.5608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777.04</v>
      </c>
      <c r="I62" s="77" t="n">
        <v>2.888</v>
      </c>
      <c r="J62" s="63" t="n">
        <f aca="false">H62/3600</f>
        <v>0.493622222222222</v>
      </c>
      <c r="L62" s="76" t="n">
        <v>126.9792</v>
      </c>
      <c r="M62" s="77" t="n">
        <v>28.201</v>
      </c>
      <c r="N62" s="77" t="n">
        <v>38.249</v>
      </c>
      <c r="O62" s="77" t="n">
        <v>38.9716</v>
      </c>
      <c r="P62" s="77" t="n">
        <v>1870.32</v>
      </c>
      <c r="Q62" s="77" t="n">
        <v>2.962</v>
      </c>
      <c r="R62" s="63" t="n">
        <f aca="false">P62/3600</f>
        <v>0.5195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553.3</v>
      </c>
      <c r="I63" s="73" t="n">
        <v>4.528</v>
      </c>
      <c r="J63" s="52" t="n">
        <f aca="false">H63/3600</f>
        <v>0.70925</v>
      </c>
      <c r="L63" s="72" t="n">
        <v>1915.4808</v>
      </c>
      <c r="M63" s="73" t="n">
        <v>38.0043</v>
      </c>
      <c r="N63" s="73" t="n">
        <v>40.605</v>
      </c>
      <c r="O63" s="73" t="n">
        <v>41.2932</v>
      </c>
      <c r="P63" s="73" t="n">
        <v>2562.68</v>
      </c>
      <c r="Q63" s="73" t="n">
        <v>4.565</v>
      </c>
      <c r="R63" s="52" t="n">
        <f aca="false">P63/3600</f>
        <v>0.7118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101.48</v>
      </c>
      <c r="I64" s="75" t="n">
        <v>3.486</v>
      </c>
      <c r="J64" s="57" t="n">
        <f aca="false">H64/3600</f>
        <v>0.583744444444444</v>
      </c>
      <c r="L64" s="74" t="n">
        <v>816.4416</v>
      </c>
      <c r="M64" s="75" t="n">
        <v>34.2512</v>
      </c>
      <c r="N64" s="75" t="n">
        <v>37.9454</v>
      </c>
      <c r="O64" s="75" t="n">
        <v>38.5007</v>
      </c>
      <c r="P64" s="75" t="n">
        <v>2082.59</v>
      </c>
      <c r="Q64" s="75" t="n">
        <v>3.542</v>
      </c>
      <c r="R64" s="57" t="n">
        <f aca="false">P64/3600</f>
        <v>0.5784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34.29</v>
      </c>
      <c r="I65" s="75" t="n">
        <v>2.784</v>
      </c>
      <c r="J65" s="57" t="n">
        <f aca="false">H65/3600</f>
        <v>0.481747222222222</v>
      </c>
      <c r="L65" s="74" t="n">
        <v>350.0936</v>
      </c>
      <c r="M65" s="75" t="n">
        <v>30.8022</v>
      </c>
      <c r="N65" s="75" t="n">
        <v>35.9807</v>
      </c>
      <c r="O65" s="75" t="n">
        <v>36.4604</v>
      </c>
      <c r="P65" s="75" t="n">
        <v>1744.33</v>
      </c>
      <c r="Q65" s="75" t="n">
        <v>2.895</v>
      </c>
      <c r="R65" s="57" t="n">
        <f aca="false">P65/3600</f>
        <v>0.4845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36.59</v>
      </c>
      <c r="I66" s="77" t="n">
        <v>2.316</v>
      </c>
      <c r="J66" s="63" t="n">
        <f aca="false">H66/3600</f>
        <v>0.426830555555556</v>
      </c>
      <c r="L66" s="76" t="n">
        <v>149.3968</v>
      </c>
      <c r="M66" s="77" t="n">
        <v>27.7482</v>
      </c>
      <c r="N66" s="77" t="n">
        <v>34.5048</v>
      </c>
      <c r="O66" s="77" t="n">
        <v>34.9995</v>
      </c>
      <c r="P66" s="77" t="n">
        <v>1513.86</v>
      </c>
      <c r="Q66" s="77" t="n">
        <v>2.327</v>
      </c>
      <c r="R66" s="63" t="n">
        <f aca="false">P66/3600</f>
        <v>0.4205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75.36</v>
      </c>
      <c r="I67" s="73" t="n">
        <v>3.086</v>
      </c>
      <c r="J67" s="52" t="n">
        <f aca="false">H67/3600</f>
        <v>0.548711111111111</v>
      </c>
      <c r="L67" s="72" t="n">
        <v>1329.0912</v>
      </c>
      <c r="M67" s="73" t="n">
        <v>39.8262</v>
      </c>
      <c r="N67" s="73" t="n">
        <v>41.1369</v>
      </c>
      <c r="O67" s="73" t="n">
        <v>42.219</v>
      </c>
      <c r="P67" s="73" t="n">
        <v>1951.12</v>
      </c>
      <c r="Q67" s="73" t="n">
        <v>3.177</v>
      </c>
      <c r="R67" s="52" t="n">
        <f aca="false">P67/3600</f>
        <v>0.5419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04.56</v>
      </c>
      <c r="I68" s="75" t="n">
        <v>2.486</v>
      </c>
      <c r="J68" s="57" t="n">
        <f aca="false">H68/3600</f>
        <v>0.473488888888889</v>
      </c>
      <c r="L68" s="74" t="n">
        <v>631.568</v>
      </c>
      <c r="M68" s="75" t="n">
        <v>35.785</v>
      </c>
      <c r="N68" s="75" t="n">
        <v>38.2681</v>
      </c>
      <c r="O68" s="75" t="n">
        <v>39.5136</v>
      </c>
      <c r="P68" s="75" t="n">
        <v>1699.66</v>
      </c>
      <c r="Q68" s="75" t="n">
        <v>2.511</v>
      </c>
      <c r="R68" s="57" t="n">
        <f aca="false">P68/3600</f>
        <v>0.4721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70.99</v>
      </c>
      <c r="I69" s="75" t="n">
        <v>2.02</v>
      </c>
      <c r="J69" s="57" t="n">
        <f aca="false">H69/3600</f>
        <v>0.408608333333333</v>
      </c>
      <c r="L69" s="74" t="n">
        <v>297.9464</v>
      </c>
      <c r="M69" s="75" t="n">
        <v>32.1998</v>
      </c>
      <c r="N69" s="75" t="n">
        <v>36.2939</v>
      </c>
      <c r="O69" s="75" t="n">
        <v>37.4753</v>
      </c>
      <c r="P69" s="75" t="n">
        <v>1460.44</v>
      </c>
      <c r="Q69" s="75" t="n">
        <v>2.023</v>
      </c>
      <c r="R69" s="57" t="n">
        <f aca="false">P69/3600</f>
        <v>0.4056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42.14</v>
      </c>
      <c r="I70" s="77" t="n">
        <v>1.686</v>
      </c>
      <c r="J70" s="63" t="n">
        <f aca="false">H70/3600</f>
        <v>0.345038888888889</v>
      </c>
      <c r="L70" s="76" t="n">
        <v>144.088</v>
      </c>
      <c r="M70" s="77" t="n">
        <v>29.3259</v>
      </c>
      <c r="N70" s="77" t="n">
        <v>34.8485</v>
      </c>
      <c r="O70" s="77" t="n">
        <v>35.9455</v>
      </c>
      <c r="P70" s="77" t="n">
        <v>1257.65</v>
      </c>
      <c r="Q70" s="77" t="n">
        <v>1.718</v>
      </c>
      <c r="R70" s="63" t="n">
        <f aca="false">P70/3600</f>
        <v>0.3493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958.36</v>
      </c>
      <c r="I71" s="73" t="n">
        <v>20.71</v>
      </c>
      <c r="J71" s="52" t="n">
        <f aca="false">H71/3600</f>
        <v>4.71065555555556</v>
      </c>
      <c r="L71" s="72" t="n">
        <v>2219.6616</v>
      </c>
      <c r="M71" s="73" t="n">
        <v>42.5145</v>
      </c>
      <c r="N71" s="73" t="n">
        <v>46.3465</v>
      </c>
      <c r="O71" s="73" t="n">
        <v>47.5633</v>
      </c>
      <c r="P71" s="73" t="n">
        <v>16759.81</v>
      </c>
      <c r="Q71" s="73" t="n">
        <v>20.459</v>
      </c>
      <c r="R71" s="52" t="n">
        <f aca="false">P71/3600</f>
        <v>4.6555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110.74</v>
      </c>
      <c r="I72" s="75" t="n">
        <v>16.88</v>
      </c>
      <c r="J72" s="57" t="n">
        <f aca="false">H72/3600</f>
        <v>4.19742777777778</v>
      </c>
      <c r="L72" s="74" t="n">
        <v>867.6016</v>
      </c>
      <c r="M72" s="75" t="n">
        <v>40.2215</v>
      </c>
      <c r="N72" s="75" t="n">
        <v>44.2708</v>
      </c>
      <c r="O72" s="75" t="n">
        <v>45.4807</v>
      </c>
      <c r="P72" s="75" t="n">
        <v>15084.62</v>
      </c>
      <c r="Q72" s="75" t="n">
        <v>16.715</v>
      </c>
      <c r="R72" s="57" t="n">
        <f aca="false">P72/3600</f>
        <v>4.1901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4413.2</v>
      </c>
      <c r="I73" s="75" t="n">
        <v>15.14</v>
      </c>
      <c r="J73" s="57" t="n">
        <f aca="false">H73/3600</f>
        <v>4.00366666666667</v>
      </c>
      <c r="L73" s="74" t="n">
        <v>425.6456</v>
      </c>
      <c r="M73" s="75" t="n">
        <v>37.5749</v>
      </c>
      <c r="N73" s="75" t="n">
        <v>42.3982</v>
      </c>
      <c r="O73" s="75" t="n">
        <v>43.5593</v>
      </c>
      <c r="P73" s="75" t="n">
        <v>14140.64</v>
      </c>
      <c r="Q73" s="75" t="n">
        <v>15.01</v>
      </c>
      <c r="R73" s="57" t="n">
        <f aca="false">P73/3600</f>
        <v>3.9279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860.72</v>
      </c>
      <c r="I74" s="77" t="n">
        <v>13.876</v>
      </c>
      <c r="J74" s="63" t="n">
        <f aca="false">H74/3600</f>
        <v>3.8502</v>
      </c>
      <c r="L74" s="76" t="n">
        <v>222.7656</v>
      </c>
      <c r="M74" s="77" t="n">
        <v>34.6396</v>
      </c>
      <c r="N74" s="77" t="n">
        <v>41.1915</v>
      </c>
      <c r="O74" s="77" t="n">
        <v>42.2194</v>
      </c>
      <c r="P74" s="77" t="n">
        <v>13750.37</v>
      </c>
      <c r="Q74" s="77" t="n">
        <v>13.954</v>
      </c>
      <c r="R74" s="63" t="n">
        <f aca="false">P74/3600</f>
        <v>3.8195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151.95</v>
      </c>
      <c r="I75" s="73" t="n">
        <v>20.692</v>
      </c>
      <c r="J75" s="52" t="n">
        <f aca="false">H75/3600</f>
        <v>4.48665277777778</v>
      </c>
      <c r="L75" s="72" t="n">
        <v>1502.8616</v>
      </c>
      <c r="M75" s="73" t="n">
        <v>42.9515</v>
      </c>
      <c r="N75" s="73" t="n">
        <v>47.8836</v>
      </c>
      <c r="O75" s="73" t="n">
        <v>48.4369</v>
      </c>
      <c r="P75" s="73" t="n">
        <v>16789.86</v>
      </c>
      <c r="Q75" s="73" t="n">
        <v>20.904</v>
      </c>
      <c r="R75" s="52" t="n">
        <f aca="false">P75/3600</f>
        <v>4.6638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555.9</v>
      </c>
      <c r="I76" s="75" t="n">
        <v>16.968</v>
      </c>
      <c r="J76" s="57" t="n">
        <f aca="false">H76/3600</f>
        <v>4.04330555555556</v>
      </c>
      <c r="L76" s="74" t="n">
        <v>417.8816</v>
      </c>
      <c r="M76" s="75" t="n">
        <v>41.1415</v>
      </c>
      <c r="N76" s="75" t="n">
        <v>46.202</v>
      </c>
      <c r="O76" s="75" t="n">
        <v>46.7501</v>
      </c>
      <c r="P76" s="75" t="n">
        <v>14451.64</v>
      </c>
      <c r="Q76" s="75" t="n">
        <v>16.849</v>
      </c>
      <c r="R76" s="57" t="n">
        <f aca="false">P76/3600</f>
        <v>4.0143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844.12</v>
      </c>
      <c r="I77" s="75" t="n">
        <v>15.244</v>
      </c>
      <c r="J77" s="57" t="n">
        <f aca="false">H77/3600</f>
        <v>3.84558888888889</v>
      </c>
      <c r="L77" s="74" t="n">
        <v>187.2224</v>
      </c>
      <c r="M77" s="75" t="n">
        <v>38.9817</v>
      </c>
      <c r="N77" s="75" t="n">
        <v>44.5362</v>
      </c>
      <c r="O77" s="75" t="n">
        <v>45.1225</v>
      </c>
      <c r="P77" s="75" t="n">
        <v>13593.58</v>
      </c>
      <c r="Q77" s="75" t="n">
        <v>15.409</v>
      </c>
      <c r="R77" s="57" t="n">
        <f aca="false">P77/3600</f>
        <v>3.7759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099.12</v>
      </c>
      <c r="I78" s="77" t="n">
        <v>13.912</v>
      </c>
      <c r="J78" s="63" t="n">
        <f aca="false">H78/3600</f>
        <v>3.63864444444444</v>
      </c>
      <c r="L78" s="76" t="n">
        <v>98.9056</v>
      </c>
      <c r="M78" s="77" t="n">
        <v>36.49</v>
      </c>
      <c r="N78" s="77" t="n">
        <v>43.1753</v>
      </c>
      <c r="O78" s="77" t="n">
        <v>43.612</v>
      </c>
      <c r="P78" s="77" t="n">
        <v>13169.63</v>
      </c>
      <c r="Q78" s="77" t="n">
        <v>13.733</v>
      </c>
      <c r="R78" s="63" t="n">
        <f aca="false">P78/3600</f>
        <v>3.6582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8068.33</v>
      </c>
      <c r="I79" s="73" t="n">
        <v>23.052</v>
      </c>
      <c r="J79" s="52" t="n">
        <f aca="false">H79/3600</f>
        <v>5.01898055555556</v>
      </c>
      <c r="L79" s="72" t="n">
        <v>1967.9824</v>
      </c>
      <c r="M79" s="73" t="n">
        <v>43.2071</v>
      </c>
      <c r="N79" s="73" t="n">
        <v>47.0805</v>
      </c>
      <c r="O79" s="73" t="n">
        <v>47.9561</v>
      </c>
      <c r="P79" s="73" t="n">
        <v>18116.16</v>
      </c>
      <c r="Q79" s="73" t="n">
        <v>22.982</v>
      </c>
      <c r="R79" s="52" t="n">
        <f aca="false">P79/3600</f>
        <v>5.0322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088.22</v>
      </c>
      <c r="I80" s="75" t="n">
        <v>19.28</v>
      </c>
      <c r="J80" s="57" t="n">
        <f aca="false">H80/3600</f>
        <v>4.46895</v>
      </c>
      <c r="L80" s="74" t="n">
        <v>694.336</v>
      </c>
      <c r="M80" s="75" t="n">
        <v>41.059</v>
      </c>
      <c r="N80" s="75" t="n">
        <v>45.1937</v>
      </c>
      <c r="O80" s="75" t="n">
        <v>46.0162</v>
      </c>
      <c r="P80" s="75" t="n">
        <v>15816.57</v>
      </c>
      <c r="Q80" s="75" t="n">
        <v>19.159</v>
      </c>
      <c r="R80" s="57" t="n">
        <f aca="false">P80/3600</f>
        <v>4.39349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704.22</v>
      </c>
      <c r="I81" s="75" t="n">
        <v>17.17</v>
      </c>
      <c r="J81" s="57" t="n">
        <f aca="false">H81/3600</f>
        <v>4.08450555555556</v>
      </c>
      <c r="L81" s="74" t="n">
        <v>315.7128</v>
      </c>
      <c r="M81" s="75" t="n">
        <v>38.6305</v>
      </c>
      <c r="N81" s="75" t="n">
        <v>43.4261</v>
      </c>
      <c r="O81" s="75" t="n">
        <v>44.3231</v>
      </c>
      <c r="P81" s="75" t="n">
        <v>14796.2</v>
      </c>
      <c r="Q81" s="75" t="n">
        <v>16.926</v>
      </c>
      <c r="R81" s="57" t="n">
        <f aca="false">P81/3600</f>
        <v>4.1100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359.86</v>
      </c>
      <c r="I82" s="77" t="n">
        <v>15.486</v>
      </c>
      <c r="J82" s="63" t="n">
        <f aca="false">H82/3600</f>
        <v>3.98885</v>
      </c>
      <c r="L82" s="76" t="n">
        <v>164.0664</v>
      </c>
      <c r="M82" s="77" t="n">
        <v>35.954</v>
      </c>
      <c r="N82" s="77" t="n">
        <v>42.0343</v>
      </c>
      <c r="O82" s="77" t="n">
        <v>42.9472</v>
      </c>
      <c r="P82" s="77" t="n">
        <v>13960.36</v>
      </c>
      <c r="Q82" s="77" t="n">
        <v>15.603</v>
      </c>
      <c r="R82" s="63" t="n">
        <f aca="false">P82/3600</f>
        <v>3.8778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0033.78</v>
      </c>
      <c r="I83" s="73" t="n">
        <v>13.918</v>
      </c>
      <c r="J83" s="52" t="n">
        <f aca="false">H83/3600</f>
        <v>2.78716111111111</v>
      </c>
      <c r="L83" s="72" t="n">
        <v>3855.6168</v>
      </c>
      <c r="M83" s="73" t="n">
        <v>40.3189</v>
      </c>
      <c r="N83" s="73" t="n">
        <v>42.4475</v>
      </c>
      <c r="O83" s="73" t="n">
        <v>42.9677</v>
      </c>
      <c r="P83" s="73" t="n">
        <v>10202.04</v>
      </c>
      <c r="Q83" s="73" t="n">
        <v>13.916</v>
      </c>
      <c r="R83" s="52" t="n">
        <f aca="false">P83/3600</f>
        <v>2.833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645.51</v>
      </c>
      <c r="I84" s="75" t="n">
        <v>11.42</v>
      </c>
      <c r="J84" s="57" t="n">
        <f aca="false">H84/3600</f>
        <v>2.40153055555556</v>
      </c>
      <c r="L84" s="74" t="n">
        <v>1814.0288</v>
      </c>
      <c r="M84" s="75" t="n">
        <v>36.9942</v>
      </c>
      <c r="N84" s="75" t="n">
        <v>39.6128</v>
      </c>
      <c r="O84" s="75" t="n">
        <v>39.9687</v>
      </c>
      <c r="P84" s="75" t="n">
        <v>8490.55</v>
      </c>
      <c r="Q84" s="75" t="n">
        <v>11.735</v>
      </c>
      <c r="R84" s="57" t="n">
        <f aca="false">P84/3600</f>
        <v>2.3584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37.31</v>
      </c>
      <c r="I85" s="75" t="n">
        <v>9.392</v>
      </c>
      <c r="J85" s="57" t="n">
        <f aca="false">H85/3600</f>
        <v>2.06591944444444</v>
      </c>
      <c r="L85" s="74" t="n">
        <v>877.96</v>
      </c>
      <c r="M85" s="75" t="n">
        <v>33.9646</v>
      </c>
      <c r="N85" s="75" t="n">
        <v>37.3689</v>
      </c>
      <c r="O85" s="75" t="n">
        <v>37.6914</v>
      </c>
      <c r="P85" s="75" t="n">
        <v>7459.03</v>
      </c>
      <c r="Q85" s="75" t="n">
        <v>9.509</v>
      </c>
      <c r="R85" s="57" t="n">
        <f aca="false">P85/3600</f>
        <v>2.0719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795.67</v>
      </c>
      <c r="I86" s="77" t="n">
        <v>7.928</v>
      </c>
      <c r="J86" s="63" t="n">
        <f aca="false">H86/3600</f>
        <v>1.88768611111111</v>
      </c>
      <c r="L86" s="76" t="n">
        <v>456.6864</v>
      </c>
      <c r="M86" s="77" t="n">
        <v>31.2933</v>
      </c>
      <c r="N86" s="77" t="n">
        <v>35.7905</v>
      </c>
      <c r="O86" s="77" t="n">
        <v>35.8904</v>
      </c>
      <c r="P86" s="77" t="n">
        <v>6642.35</v>
      </c>
      <c r="Q86" s="77" t="n">
        <v>8.282</v>
      </c>
      <c r="R86" s="63" t="n">
        <f aca="false">P86/3600</f>
        <v>1.8450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2106.1</v>
      </c>
      <c r="I87" s="73" t="n">
        <v>27.218</v>
      </c>
      <c r="J87" s="52" t="n">
        <f aca="false">H87/3600</f>
        <v>6.14058333333333</v>
      </c>
      <c r="L87" s="72" t="n">
        <v>5672.5296</v>
      </c>
      <c r="M87" s="73" t="n">
        <v>42.7598</v>
      </c>
      <c r="N87" s="73" t="n">
        <v>45.3665</v>
      </c>
      <c r="O87" s="73" t="n">
        <v>45.6082</v>
      </c>
      <c r="P87" s="73" t="n">
        <v>21907.85</v>
      </c>
      <c r="Q87" s="73" t="n">
        <v>27.137</v>
      </c>
      <c r="R87" s="52" t="n">
        <f aca="false">P87/3600</f>
        <v>6.0855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9134.87</v>
      </c>
      <c r="I88" s="75" t="n">
        <v>22.948</v>
      </c>
      <c r="J88" s="57" t="n">
        <f aca="false">H88/3600</f>
        <v>5.31524166666667</v>
      </c>
      <c r="L88" s="74" t="n">
        <v>2810.5171</v>
      </c>
      <c r="M88" s="75" t="n">
        <v>38.7801</v>
      </c>
      <c r="N88" s="75" t="n">
        <v>42.3845</v>
      </c>
      <c r="O88" s="75" t="n">
        <v>42.6033</v>
      </c>
      <c r="P88" s="75" t="n">
        <v>18699.06</v>
      </c>
      <c r="Q88" s="75" t="n">
        <v>23.207</v>
      </c>
      <c r="R88" s="57" t="n">
        <f aca="false">P88/3600</f>
        <v>5.1941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21.52</v>
      </c>
      <c r="I89" s="75" t="n">
        <v>19.394</v>
      </c>
      <c r="J89" s="57" t="n">
        <f aca="false">H89/3600</f>
        <v>4.53375555555556</v>
      </c>
      <c r="L89" s="74" t="n">
        <v>1332.2693</v>
      </c>
      <c r="M89" s="75" t="n">
        <v>35.0192</v>
      </c>
      <c r="N89" s="75" t="n">
        <v>40.1724</v>
      </c>
      <c r="O89" s="75" t="n">
        <v>40.0503</v>
      </c>
      <c r="P89" s="75" t="n">
        <v>16041.19</v>
      </c>
      <c r="Q89" s="75" t="n">
        <v>20.217</v>
      </c>
      <c r="R89" s="57" t="n">
        <f aca="false">P89/3600</f>
        <v>4.4558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808.73</v>
      </c>
      <c r="I90" s="77" t="n">
        <v>16.464</v>
      </c>
      <c r="J90" s="63" t="n">
        <f aca="false">H90/3600</f>
        <v>3.83575833333333</v>
      </c>
      <c r="L90" s="76" t="n">
        <v>604.7371</v>
      </c>
      <c r="M90" s="77" t="n">
        <v>31.7058</v>
      </c>
      <c r="N90" s="77" t="n">
        <v>38.6667</v>
      </c>
      <c r="O90" s="77" t="n">
        <v>37.9961</v>
      </c>
      <c r="P90" s="77" t="n">
        <v>13823.94</v>
      </c>
      <c r="Q90" s="77" t="n">
        <v>16.323</v>
      </c>
      <c r="R90" s="63" t="n">
        <f aca="false">P90/3600</f>
        <v>3.8399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697.33</v>
      </c>
      <c r="I91" s="73" t="n">
        <v>6.178</v>
      </c>
      <c r="J91" s="52" t="n">
        <f aca="false">H91/3600</f>
        <v>1.86036944444444</v>
      </c>
      <c r="L91" s="72" t="n">
        <v>355.896</v>
      </c>
      <c r="M91" s="73" t="n">
        <v>46.3605</v>
      </c>
      <c r="N91" s="73" t="n">
        <v>44.5543</v>
      </c>
      <c r="O91" s="73" t="n">
        <v>44.5974</v>
      </c>
      <c r="P91" s="73" t="n">
        <v>6582.09</v>
      </c>
      <c r="Q91" s="73" t="n">
        <v>6.103</v>
      </c>
      <c r="R91" s="52" t="n">
        <f aca="false">P91/3600</f>
        <v>1.8283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476.58</v>
      </c>
      <c r="I92" s="75" t="n">
        <v>6.122</v>
      </c>
      <c r="J92" s="57" t="n">
        <f aca="false">H92/3600</f>
        <v>1.79905</v>
      </c>
      <c r="L92" s="74" t="n">
        <v>264.0648</v>
      </c>
      <c r="M92" s="75" t="n">
        <v>42.1425</v>
      </c>
      <c r="N92" s="75" t="n">
        <v>40.8319</v>
      </c>
      <c r="O92" s="75" t="n">
        <v>40.8718</v>
      </c>
      <c r="P92" s="75" t="n">
        <v>6556.76</v>
      </c>
      <c r="Q92" s="75" t="n">
        <v>6.172</v>
      </c>
      <c r="R92" s="57" t="n">
        <f aca="false">P92/3600</f>
        <v>1.8213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530.93</v>
      </c>
      <c r="I93" s="75" t="n">
        <v>6.058</v>
      </c>
      <c r="J93" s="57" t="n">
        <f aca="false">H93/3600</f>
        <v>1.81414722222222</v>
      </c>
      <c r="L93" s="74" t="n">
        <v>193.896</v>
      </c>
      <c r="M93" s="75" t="n">
        <v>37.4685</v>
      </c>
      <c r="N93" s="75" t="n">
        <v>38.8305</v>
      </c>
      <c r="O93" s="75" t="n">
        <v>38.7332</v>
      </c>
      <c r="P93" s="75" t="n">
        <v>6434.36</v>
      </c>
      <c r="Q93" s="75" t="n">
        <v>6.113</v>
      </c>
      <c r="R93" s="57" t="n">
        <f aca="false">P93/3600</f>
        <v>1.7873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334.75</v>
      </c>
      <c r="I94" s="77" t="n">
        <v>5.956</v>
      </c>
      <c r="J94" s="63" t="n">
        <f aca="false">H94/3600</f>
        <v>1.75965277777778</v>
      </c>
      <c r="L94" s="76" t="n">
        <v>135.84</v>
      </c>
      <c r="M94" s="77" t="n">
        <v>32.645</v>
      </c>
      <c r="N94" s="77" t="n">
        <v>37.6743</v>
      </c>
      <c r="O94" s="77" t="n">
        <v>37.2104</v>
      </c>
      <c r="P94" s="77" t="n">
        <v>6553.33</v>
      </c>
      <c r="Q94" s="77" t="n">
        <v>5.888</v>
      </c>
      <c r="R94" s="63" t="n">
        <f aca="false">P94/3600</f>
        <v>1.8203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76.29</v>
      </c>
      <c r="I95" s="73" t="n">
        <v>13.898</v>
      </c>
      <c r="J95" s="52" t="n">
        <f aca="false">H95/3600</f>
        <v>3.79896944444445</v>
      </c>
      <c r="L95" s="72" t="n">
        <v>701.6784</v>
      </c>
      <c r="M95" s="73" t="n">
        <v>48.7284</v>
      </c>
      <c r="N95" s="73" t="n">
        <v>51.7474</v>
      </c>
      <c r="O95" s="73" t="n">
        <v>52.7801</v>
      </c>
      <c r="P95" s="73" t="n">
        <v>13542.48</v>
      </c>
      <c r="Q95" s="73" t="n">
        <v>13.835</v>
      </c>
      <c r="R95" s="52" t="n">
        <f aca="false">P95/3600</f>
        <v>3.761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67.64</v>
      </c>
      <c r="I96" s="75" t="n">
        <v>13.278</v>
      </c>
      <c r="J96" s="57" t="n">
        <f aca="false">H96/3600</f>
        <v>3.68545555555556</v>
      </c>
      <c r="L96" s="74" t="n">
        <v>412.7312</v>
      </c>
      <c r="M96" s="75" t="n">
        <v>44.873</v>
      </c>
      <c r="N96" s="75" t="n">
        <v>48.3524</v>
      </c>
      <c r="O96" s="75" t="n">
        <v>49.564</v>
      </c>
      <c r="P96" s="75" t="n">
        <v>12969.06</v>
      </c>
      <c r="Q96" s="75" t="n">
        <v>13.952</v>
      </c>
      <c r="R96" s="57" t="n">
        <f aca="false">P96/3600</f>
        <v>3.6025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818.82</v>
      </c>
      <c r="I97" s="75" t="n">
        <v>12.72</v>
      </c>
      <c r="J97" s="57" t="n">
        <f aca="false">H97/3600</f>
        <v>3.56078333333333</v>
      </c>
      <c r="L97" s="74" t="n">
        <v>244.7965</v>
      </c>
      <c r="M97" s="75" t="n">
        <v>41.0624</v>
      </c>
      <c r="N97" s="75" t="n">
        <v>45.4912</v>
      </c>
      <c r="O97" s="75" t="n">
        <v>46.7464</v>
      </c>
      <c r="P97" s="75" t="n">
        <v>12608.84</v>
      </c>
      <c r="Q97" s="75" t="n">
        <v>12.842</v>
      </c>
      <c r="R97" s="57" t="n">
        <f aca="false">P97/3600</f>
        <v>3.5024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458.76</v>
      </c>
      <c r="I98" s="77" t="n">
        <v>12.262</v>
      </c>
      <c r="J98" s="63" t="n">
        <f aca="false">H98/3600</f>
        <v>3.46076666666667</v>
      </c>
      <c r="L98" s="76" t="n">
        <v>151.0858</v>
      </c>
      <c r="M98" s="77" t="n">
        <v>37.245</v>
      </c>
      <c r="N98" s="77" t="n">
        <v>42.9193</v>
      </c>
      <c r="O98" s="77" t="n">
        <v>45.0178</v>
      </c>
      <c r="P98" s="77" t="n">
        <v>12205.48</v>
      </c>
      <c r="Q98" s="77" t="n">
        <v>12.132</v>
      </c>
      <c r="R98" s="63" t="n">
        <f aca="false">P98/3600</f>
        <v>3.3904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8376698515754</v>
      </c>
      <c r="J106" s="78" t="n">
        <f aca="false">GEOMEAN(J3:J98)</f>
        <v>2.74710015744091</v>
      </c>
      <c r="Q106" s="78" t="n">
        <f aca="false">GEOMEAN(Q3:Q98)</f>
        <v>12.9314312211133</v>
      </c>
      <c r="R106" s="78" t="n">
        <f aca="false">GEOMEAN(R3:R98)</f>
        <v>2.7350098134833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730361277568</v>
      </c>
      <c r="R107" s="79" t="n">
        <f aca="false">R106/J106</f>
        <v>0.99559887034886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0528888888889</v>
      </c>
      <c r="J108" s="78" t="n">
        <f aca="false">SUM(J3:J98)</f>
        <v>334.9659</v>
      </c>
      <c r="Q108" s="78" t="n">
        <f aca="false">SUM(Q3:Q98)/3600</f>
        <v>0.440650277777778</v>
      </c>
      <c r="R108" s="78" t="n">
        <f aca="false">SUM(R3:R98)</f>
        <v>333.7430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1976435133696</v>
      </c>
      <c r="J113" s="78" t="n">
        <f aca="false">GEOMEAN(J19:J82)</f>
        <v>2.70645066779092</v>
      </c>
      <c r="Q113" s="78" t="n">
        <f aca="false">GEOMEAN(Q19:Q82)</f>
        <v>13.2846417603992</v>
      </c>
      <c r="R113" s="78" t="n">
        <f aca="false">GEOMEAN(R19:R82)</f>
        <v>2.6968446019986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659195309689</v>
      </c>
      <c r="R114" s="79" t="n">
        <f aca="false">R113/J113</f>
        <v>0.996450677669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108" activeCellId="0" sqref="H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571.47</v>
      </c>
      <c r="I19" s="73" t="n">
        <v>29.744</v>
      </c>
      <c r="J19" s="52" t="n">
        <f aca="false">H19/3600</f>
        <v>5.15874166666667</v>
      </c>
      <c r="L19" s="72" t="n">
        <v>5450.7264</v>
      </c>
      <c r="M19" s="73" t="n">
        <v>41.5535</v>
      </c>
      <c r="N19" s="73" t="n">
        <v>43.2588</v>
      </c>
      <c r="O19" s="73" t="n">
        <v>44.744</v>
      </c>
      <c r="P19" s="73" t="n">
        <v>19009.97</v>
      </c>
      <c r="Q19" s="73" t="n">
        <v>29.283</v>
      </c>
      <c r="R19" s="52" t="n">
        <f aca="false">P19/3600</f>
        <v>5.2805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662.37</v>
      </c>
      <c r="I20" s="75" t="n">
        <v>24.892</v>
      </c>
      <c r="J20" s="57" t="n">
        <f aca="false">H20/3600</f>
        <v>4.35065833333333</v>
      </c>
      <c r="L20" s="74" t="n">
        <v>2469.372</v>
      </c>
      <c r="M20" s="75" t="n">
        <v>39.5461</v>
      </c>
      <c r="N20" s="75" t="n">
        <v>41.5988</v>
      </c>
      <c r="O20" s="75" t="n">
        <v>42.7777</v>
      </c>
      <c r="P20" s="75" t="n">
        <v>15704.58</v>
      </c>
      <c r="Q20" s="75" t="n">
        <v>25.267</v>
      </c>
      <c r="R20" s="57" t="n">
        <f aca="false">P20/3600</f>
        <v>4.3623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194.45</v>
      </c>
      <c r="I21" s="75" t="n">
        <v>21.328</v>
      </c>
      <c r="J21" s="57" t="n">
        <f aca="false">H21/3600</f>
        <v>3.665125</v>
      </c>
      <c r="L21" s="74" t="n">
        <v>1189.9696</v>
      </c>
      <c r="M21" s="75" t="n">
        <v>37.0114</v>
      </c>
      <c r="N21" s="75" t="n">
        <v>40.2864</v>
      </c>
      <c r="O21" s="75" t="n">
        <v>41.4455</v>
      </c>
      <c r="P21" s="75" t="n">
        <v>13419.1</v>
      </c>
      <c r="Q21" s="75" t="n">
        <v>21.048</v>
      </c>
      <c r="R21" s="57" t="n">
        <f aca="false">P21/3600</f>
        <v>3.7275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056.38</v>
      </c>
      <c r="I22" s="77" t="n">
        <v>18.87</v>
      </c>
      <c r="J22" s="63" t="n">
        <f aca="false">H22/3600</f>
        <v>3.34899444444444</v>
      </c>
      <c r="L22" s="76" t="n">
        <v>589.5672</v>
      </c>
      <c r="M22" s="77" t="n">
        <v>34.4076</v>
      </c>
      <c r="N22" s="77" t="n">
        <v>39.4031</v>
      </c>
      <c r="O22" s="77" t="n">
        <v>40.7268</v>
      </c>
      <c r="P22" s="77" t="n">
        <v>11615.56</v>
      </c>
      <c r="Q22" s="77" t="n">
        <v>18.689</v>
      </c>
      <c r="R22" s="63" t="n">
        <f aca="false">P22/3600</f>
        <v>3.2265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76.39</v>
      </c>
      <c r="I23" s="73" t="n">
        <v>31.79</v>
      </c>
      <c r="J23" s="52" t="n">
        <f aca="false">H23/3600</f>
        <v>4.66010833333333</v>
      </c>
      <c r="L23" s="72" t="n">
        <v>8348.8472</v>
      </c>
      <c r="M23" s="73" t="n">
        <v>39.7953</v>
      </c>
      <c r="N23" s="73" t="n">
        <v>41.8676</v>
      </c>
      <c r="O23" s="73" t="n">
        <v>42.9845</v>
      </c>
      <c r="P23" s="73" t="n">
        <v>16943.34</v>
      </c>
      <c r="Q23" s="73" t="n">
        <v>31.006</v>
      </c>
      <c r="R23" s="52" t="n">
        <f aca="false">P23/3600</f>
        <v>4.7064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08.02</v>
      </c>
      <c r="I24" s="75" t="n">
        <v>24.156</v>
      </c>
      <c r="J24" s="57" t="n">
        <f aca="false">H24/3600</f>
        <v>3.80778333333333</v>
      </c>
      <c r="L24" s="74" t="n">
        <v>3246.9248</v>
      </c>
      <c r="M24" s="75" t="n">
        <v>36.9357</v>
      </c>
      <c r="N24" s="75" t="n">
        <v>39.7535</v>
      </c>
      <c r="O24" s="75" t="n">
        <v>40.7573</v>
      </c>
      <c r="P24" s="75" t="n">
        <v>13310.21</v>
      </c>
      <c r="Q24" s="75" t="n">
        <v>23.746</v>
      </c>
      <c r="R24" s="57" t="n">
        <f aca="false">P24/3600</f>
        <v>3.6972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21.21</v>
      </c>
      <c r="I25" s="75" t="n">
        <v>20.118</v>
      </c>
      <c r="J25" s="57" t="n">
        <f aca="false">H25/3600</f>
        <v>3.11700277777778</v>
      </c>
      <c r="L25" s="74" t="n">
        <v>1362.0032</v>
      </c>
      <c r="M25" s="75" t="n">
        <v>34.1689</v>
      </c>
      <c r="N25" s="75" t="n">
        <v>38.098</v>
      </c>
      <c r="O25" s="75" t="n">
        <v>39.3665</v>
      </c>
      <c r="P25" s="75" t="n">
        <v>11148.4</v>
      </c>
      <c r="Q25" s="75" t="n">
        <v>19.92</v>
      </c>
      <c r="R25" s="57" t="n">
        <f aca="false">P25/3600</f>
        <v>3.0967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024.74</v>
      </c>
      <c r="I26" s="77" t="n">
        <v>18.626</v>
      </c>
      <c r="J26" s="63" t="n">
        <f aca="false">H26/3600</f>
        <v>2.78465</v>
      </c>
      <c r="L26" s="76" t="n">
        <v>591.2</v>
      </c>
      <c r="M26" s="77" t="n">
        <v>31.5887</v>
      </c>
      <c r="N26" s="77" t="n">
        <v>36.9742</v>
      </c>
      <c r="O26" s="77" t="n">
        <v>38.5742</v>
      </c>
      <c r="P26" s="77" t="n">
        <v>9909.27</v>
      </c>
      <c r="Q26" s="77" t="n">
        <v>17.41</v>
      </c>
      <c r="R26" s="63" t="n">
        <f aca="false">P26/3600</f>
        <v>2.7525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021.45</v>
      </c>
      <c r="I27" s="73" t="n">
        <v>66.742</v>
      </c>
      <c r="J27" s="52" t="n">
        <f aca="false">H27/3600</f>
        <v>10.2837361111111</v>
      </c>
      <c r="L27" s="72" t="n">
        <v>22419.2784</v>
      </c>
      <c r="M27" s="73" t="n">
        <v>38.561</v>
      </c>
      <c r="N27" s="73" t="n">
        <v>40.0093</v>
      </c>
      <c r="O27" s="73" t="n">
        <v>43.2713</v>
      </c>
      <c r="P27" s="73" t="n">
        <v>36587.09</v>
      </c>
      <c r="Q27" s="73" t="n">
        <v>64.467</v>
      </c>
      <c r="R27" s="52" t="n">
        <f aca="false">P27/3600</f>
        <v>10.1630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8062.48</v>
      </c>
      <c r="I28" s="75" t="n">
        <v>44.842</v>
      </c>
      <c r="J28" s="57" t="n">
        <f aca="false">H28/3600</f>
        <v>7.79513333333333</v>
      </c>
      <c r="L28" s="74" t="n">
        <v>5982.0224</v>
      </c>
      <c r="M28" s="75" t="n">
        <v>36.6162</v>
      </c>
      <c r="N28" s="75" t="n">
        <v>38.8671</v>
      </c>
      <c r="O28" s="75" t="n">
        <v>41.3849</v>
      </c>
      <c r="P28" s="75" t="n">
        <v>27471.4</v>
      </c>
      <c r="Q28" s="75" t="n">
        <v>43.937</v>
      </c>
      <c r="R28" s="57" t="n">
        <f aca="false">P28/3600</f>
        <v>7.630944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586.76</v>
      </c>
      <c r="I29" s="75" t="n">
        <v>37.734</v>
      </c>
      <c r="J29" s="57" t="n">
        <f aca="false">H29/3600</f>
        <v>6.55187777777778</v>
      </c>
      <c r="L29" s="74" t="n">
        <v>2647.308</v>
      </c>
      <c r="M29" s="75" t="n">
        <v>34.4918</v>
      </c>
      <c r="N29" s="75" t="n">
        <v>37.907</v>
      </c>
      <c r="O29" s="75" t="n">
        <v>39.7287</v>
      </c>
      <c r="P29" s="75" t="n">
        <v>23608.74</v>
      </c>
      <c r="Q29" s="75" t="n">
        <v>36.781</v>
      </c>
      <c r="R29" s="57" t="n">
        <f aca="false">P29/3600</f>
        <v>6.5579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083.66</v>
      </c>
      <c r="I30" s="77" t="n">
        <v>33.816</v>
      </c>
      <c r="J30" s="63" t="n">
        <f aca="false">H30/3600</f>
        <v>5.85657222222222</v>
      </c>
      <c r="L30" s="76" t="n">
        <v>1305.6088</v>
      </c>
      <c r="M30" s="77" t="n">
        <v>32.2115</v>
      </c>
      <c r="N30" s="77" t="n">
        <v>37.1193</v>
      </c>
      <c r="O30" s="77" t="n">
        <v>38.4805</v>
      </c>
      <c r="P30" s="77" t="n">
        <v>21470.14</v>
      </c>
      <c r="Q30" s="77" t="n">
        <v>33.413</v>
      </c>
      <c r="R30" s="63" t="n">
        <f aca="false">P30/3600</f>
        <v>5.9639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029.21</v>
      </c>
      <c r="I31" s="73" t="n">
        <v>72.692</v>
      </c>
      <c r="J31" s="52" t="n">
        <f aca="false">H31/3600</f>
        <v>12.5081138888889</v>
      </c>
      <c r="L31" s="72" t="n">
        <v>21378.7688</v>
      </c>
      <c r="M31" s="73" t="n">
        <v>39.3303</v>
      </c>
      <c r="N31" s="73" t="n">
        <v>43.5818</v>
      </c>
      <c r="O31" s="73" t="n">
        <v>44.7625</v>
      </c>
      <c r="P31" s="73" t="n">
        <v>45010.52</v>
      </c>
      <c r="Q31" s="73" t="n">
        <v>71.072</v>
      </c>
      <c r="R31" s="52" t="n">
        <f aca="false">P31/3600</f>
        <v>12.5029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737.42</v>
      </c>
      <c r="I32" s="75" t="n">
        <v>55.802</v>
      </c>
      <c r="J32" s="57" t="n">
        <f aca="false">H32/3600</f>
        <v>9.92706111111111</v>
      </c>
      <c r="L32" s="74" t="n">
        <v>7142.5448</v>
      </c>
      <c r="M32" s="75" t="n">
        <v>37.3882</v>
      </c>
      <c r="N32" s="75" t="n">
        <v>42.1323</v>
      </c>
      <c r="O32" s="75" t="n">
        <v>42.5818</v>
      </c>
      <c r="P32" s="75" t="n">
        <v>35185.64</v>
      </c>
      <c r="Q32" s="75" t="n">
        <v>55.848</v>
      </c>
      <c r="R32" s="57" t="n">
        <f aca="false">P32/3600</f>
        <v>9.7737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773</v>
      </c>
      <c r="I33" s="75" t="n">
        <v>46.342</v>
      </c>
      <c r="J33" s="57" t="n">
        <f aca="false">H33/3600</f>
        <v>8.27027777777778</v>
      </c>
      <c r="L33" s="74" t="n">
        <v>3271.8536</v>
      </c>
      <c r="M33" s="75" t="n">
        <v>35.3755</v>
      </c>
      <c r="N33" s="75" t="n">
        <v>40.7231</v>
      </c>
      <c r="O33" s="75" t="n">
        <v>40.6405</v>
      </c>
      <c r="P33" s="75" t="n">
        <v>30048.19</v>
      </c>
      <c r="Q33" s="75" t="n">
        <v>46.008</v>
      </c>
      <c r="R33" s="57" t="n">
        <f aca="false">P33/3600</f>
        <v>8.3467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076.12</v>
      </c>
      <c r="I34" s="77" t="n">
        <v>40.698</v>
      </c>
      <c r="J34" s="63" t="n">
        <f aca="false">H34/3600</f>
        <v>7.24336666666667</v>
      </c>
      <c r="L34" s="76" t="n">
        <v>1661.8424</v>
      </c>
      <c r="M34" s="77" t="n">
        <v>33.2152</v>
      </c>
      <c r="N34" s="77" t="n">
        <v>39.7388</v>
      </c>
      <c r="O34" s="77" t="n">
        <v>39.2786</v>
      </c>
      <c r="P34" s="77" t="n">
        <v>26322.74</v>
      </c>
      <c r="Q34" s="77" t="n">
        <v>40.717</v>
      </c>
      <c r="R34" s="63" t="n">
        <f aca="false">P34/3600</f>
        <v>7.3118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2028.86</v>
      </c>
      <c r="I35" s="73" t="n">
        <v>112.806</v>
      </c>
      <c r="J35" s="52" t="n">
        <f aca="false">H35/3600</f>
        <v>14.4524611111111</v>
      </c>
      <c r="L35" s="72" t="n">
        <v>63485.1784</v>
      </c>
      <c r="M35" s="73" t="n">
        <v>38.2334</v>
      </c>
      <c r="N35" s="73" t="n">
        <v>41.8046</v>
      </c>
      <c r="O35" s="73" t="n">
        <v>43.9596</v>
      </c>
      <c r="P35" s="73" t="n">
        <v>52107.63</v>
      </c>
      <c r="Q35" s="73" t="n">
        <v>110.797</v>
      </c>
      <c r="R35" s="52" t="n">
        <f aca="false">P35/3600</f>
        <v>14.4743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828.96</v>
      </c>
      <c r="I36" s="75" t="n">
        <v>60.054</v>
      </c>
      <c r="J36" s="57" t="n">
        <f aca="false">H36/3600</f>
        <v>8.5636</v>
      </c>
      <c r="L36" s="74" t="n">
        <v>9521.684</v>
      </c>
      <c r="M36" s="75" t="n">
        <v>35.1071</v>
      </c>
      <c r="N36" s="75" t="n">
        <v>40.383</v>
      </c>
      <c r="O36" s="75" t="n">
        <v>42.7535</v>
      </c>
      <c r="P36" s="75" t="n">
        <v>30930.86</v>
      </c>
      <c r="Q36" s="75" t="n">
        <v>60.879</v>
      </c>
      <c r="R36" s="57" t="n">
        <f aca="false">P36/3600</f>
        <v>8.5919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582.26</v>
      </c>
      <c r="I37" s="75" t="n">
        <v>44.924</v>
      </c>
      <c r="J37" s="57" t="n">
        <f aca="false">H37/3600</f>
        <v>6.82840555555556</v>
      </c>
      <c r="L37" s="74" t="n">
        <v>2335.9496</v>
      </c>
      <c r="M37" s="75" t="n">
        <v>33.3974</v>
      </c>
      <c r="N37" s="75" t="n">
        <v>39.1185</v>
      </c>
      <c r="O37" s="75" t="n">
        <v>41.6897</v>
      </c>
      <c r="P37" s="75" t="n">
        <v>24679.73</v>
      </c>
      <c r="Q37" s="75" t="n">
        <v>44.672</v>
      </c>
      <c r="R37" s="57" t="n">
        <f aca="false">P37/3600</f>
        <v>6.8554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19.04</v>
      </c>
      <c r="I38" s="77" t="n">
        <v>39.576</v>
      </c>
      <c r="J38" s="63" t="n">
        <f aca="false">H38/3600</f>
        <v>6.06084444444444</v>
      </c>
      <c r="L38" s="76" t="n">
        <v>848.944</v>
      </c>
      <c r="M38" s="77" t="n">
        <v>31.25</v>
      </c>
      <c r="N38" s="77" t="n">
        <v>38.2101</v>
      </c>
      <c r="O38" s="77" t="n">
        <v>40.9123</v>
      </c>
      <c r="P38" s="77" t="n">
        <v>22464.15</v>
      </c>
      <c r="Q38" s="77" t="n">
        <v>39.095</v>
      </c>
      <c r="R38" s="63" t="n">
        <f aca="false">P38/3600</f>
        <v>6.2400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78.15</v>
      </c>
      <c r="I39" s="73" t="n">
        <v>13.09</v>
      </c>
      <c r="J39" s="52" t="n">
        <f aca="false">H39/3600</f>
        <v>2.13281944444444</v>
      </c>
      <c r="L39" s="72" t="n">
        <v>3888.9984</v>
      </c>
      <c r="M39" s="73" t="n">
        <v>40.1105</v>
      </c>
      <c r="N39" s="73" t="n">
        <v>42.6716</v>
      </c>
      <c r="O39" s="73" t="n">
        <v>43.1698</v>
      </c>
      <c r="P39" s="73" t="n">
        <v>7966.51</v>
      </c>
      <c r="Q39" s="73" t="n">
        <v>13.205</v>
      </c>
      <c r="R39" s="52" t="n">
        <f aca="false">P39/3600</f>
        <v>2.2129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503.8</v>
      </c>
      <c r="I40" s="75" t="n">
        <v>10.568</v>
      </c>
      <c r="J40" s="57" t="n">
        <f aca="false">H40/3600</f>
        <v>1.80661111111111</v>
      </c>
      <c r="L40" s="74" t="n">
        <v>1794.0728</v>
      </c>
      <c r="M40" s="75" t="n">
        <v>36.9144</v>
      </c>
      <c r="N40" s="75" t="n">
        <v>40.0978</v>
      </c>
      <c r="O40" s="75" t="n">
        <v>40.3236</v>
      </c>
      <c r="P40" s="75" t="n">
        <v>6444.73</v>
      </c>
      <c r="Q40" s="75" t="n">
        <v>10.803</v>
      </c>
      <c r="R40" s="57" t="n">
        <f aca="false">P40/3600</f>
        <v>1.7902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509.02</v>
      </c>
      <c r="I41" s="75" t="n">
        <v>8.688</v>
      </c>
      <c r="J41" s="57" t="n">
        <f aca="false">H41/3600</f>
        <v>1.53028333333333</v>
      </c>
      <c r="L41" s="74" t="n">
        <v>853.5872</v>
      </c>
      <c r="M41" s="75" t="n">
        <v>34.0325</v>
      </c>
      <c r="N41" s="75" t="n">
        <v>38.0479</v>
      </c>
      <c r="O41" s="75" t="n">
        <v>38.2049</v>
      </c>
      <c r="P41" s="75" t="n">
        <v>5369.88</v>
      </c>
      <c r="Q41" s="75" t="n">
        <v>8.956</v>
      </c>
      <c r="R41" s="57" t="n">
        <f aca="false">P41/3600</f>
        <v>1.4916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638.65</v>
      </c>
      <c r="I42" s="77" t="n">
        <v>7.51</v>
      </c>
      <c r="J42" s="63" t="n">
        <f aca="false">H42/3600</f>
        <v>1.28851388888889</v>
      </c>
      <c r="L42" s="76" t="n">
        <v>436.2512</v>
      </c>
      <c r="M42" s="77" t="n">
        <v>31.5631</v>
      </c>
      <c r="N42" s="77" t="n">
        <v>36.5549</v>
      </c>
      <c r="O42" s="77" t="n">
        <v>36.5784</v>
      </c>
      <c r="P42" s="77" t="n">
        <v>4716.53</v>
      </c>
      <c r="Q42" s="77" t="n">
        <v>7.614</v>
      </c>
      <c r="R42" s="63" t="n">
        <f aca="false">P42/3600</f>
        <v>1.3101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529.29</v>
      </c>
      <c r="I43" s="73" t="n">
        <v>14.88</v>
      </c>
      <c r="J43" s="52" t="n">
        <f aca="false">H43/3600</f>
        <v>2.36924722222222</v>
      </c>
      <c r="L43" s="72" t="n">
        <v>4552.3408</v>
      </c>
      <c r="M43" s="73" t="n">
        <v>39.9657</v>
      </c>
      <c r="N43" s="73" t="n">
        <v>42.9885</v>
      </c>
      <c r="O43" s="73" t="n">
        <v>44.3456</v>
      </c>
      <c r="P43" s="73" t="n">
        <v>8612.87</v>
      </c>
      <c r="Q43" s="73" t="n">
        <v>15.072</v>
      </c>
      <c r="R43" s="52" t="n">
        <f aca="false">P43/3600</f>
        <v>2.3924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864.93</v>
      </c>
      <c r="I44" s="75" t="n">
        <v>11.908</v>
      </c>
      <c r="J44" s="57" t="n">
        <f aca="false">H44/3600</f>
        <v>1.906925</v>
      </c>
      <c r="L44" s="74" t="n">
        <v>1967.4056</v>
      </c>
      <c r="M44" s="75" t="n">
        <v>37.1039</v>
      </c>
      <c r="N44" s="75" t="n">
        <v>40.8966</v>
      </c>
      <c r="O44" s="75" t="n">
        <v>41.9533</v>
      </c>
      <c r="P44" s="75" t="n">
        <v>6929.48</v>
      </c>
      <c r="Q44" s="75" t="n">
        <v>12.067</v>
      </c>
      <c r="R44" s="57" t="n">
        <f aca="false">P44/3600</f>
        <v>1.9248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864.03</v>
      </c>
      <c r="I45" s="75" t="n">
        <v>9.786</v>
      </c>
      <c r="J45" s="57" t="n">
        <f aca="false">H45/3600</f>
        <v>1.62889722222222</v>
      </c>
      <c r="L45" s="74" t="n">
        <v>936.1224</v>
      </c>
      <c r="M45" s="75" t="n">
        <v>34.1792</v>
      </c>
      <c r="N45" s="75" t="n">
        <v>39.1139</v>
      </c>
      <c r="O45" s="75" t="n">
        <v>39.9898</v>
      </c>
      <c r="P45" s="75" t="n">
        <v>5868.68</v>
      </c>
      <c r="Q45" s="75" t="n">
        <v>10.185</v>
      </c>
      <c r="R45" s="57" t="n">
        <f aca="false">P45/3600</f>
        <v>1.6301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4.08</v>
      </c>
      <c r="I46" s="77" t="n">
        <v>8.662</v>
      </c>
      <c r="J46" s="63" t="n">
        <f aca="false">H46/3600</f>
        <v>1.44002222222222</v>
      </c>
      <c r="L46" s="76" t="n">
        <v>471.6768</v>
      </c>
      <c r="M46" s="77" t="n">
        <v>31.3051</v>
      </c>
      <c r="N46" s="77" t="n">
        <v>37.7943</v>
      </c>
      <c r="O46" s="77" t="n">
        <v>38.5455</v>
      </c>
      <c r="P46" s="77" t="n">
        <v>5216.96</v>
      </c>
      <c r="Q46" s="77" t="n">
        <v>8.751</v>
      </c>
      <c r="R46" s="63" t="n">
        <f aca="false">P46/3600</f>
        <v>1.4491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921.26</v>
      </c>
      <c r="I47" s="73" t="n">
        <v>17.664</v>
      </c>
      <c r="J47" s="52" t="n">
        <f aca="false">H47/3600</f>
        <v>2.47812777777778</v>
      </c>
      <c r="L47" s="72" t="n">
        <v>9191.7408</v>
      </c>
      <c r="M47" s="73" t="n">
        <v>38.1512</v>
      </c>
      <c r="N47" s="73" t="n">
        <v>40.8441</v>
      </c>
      <c r="O47" s="73" t="n">
        <v>41.7656</v>
      </c>
      <c r="P47" s="73" t="n">
        <v>8929.95</v>
      </c>
      <c r="Q47" s="73" t="n">
        <v>18.176</v>
      </c>
      <c r="R47" s="52" t="n">
        <f aca="false">P47/3600</f>
        <v>2.4805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778.87</v>
      </c>
      <c r="I48" s="75" t="n">
        <v>12.816</v>
      </c>
      <c r="J48" s="57" t="n">
        <f aca="false">H48/3600</f>
        <v>1.88301944444444</v>
      </c>
      <c r="L48" s="74" t="n">
        <v>3657.176</v>
      </c>
      <c r="M48" s="75" t="n">
        <v>34.2979</v>
      </c>
      <c r="N48" s="75" t="n">
        <v>38.2058</v>
      </c>
      <c r="O48" s="75" t="n">
        <v>39.0189</v>
      </c>
      <c r="P48" s="75" t="n">
        <v>6793.12</v>
      </c>
      <c r="Q48" s="75" t="n">
        <v>13.152</v>
      </c>
      <c r="R48" s="57" t="n">
        <f aca="false">P48/3600</f>
        <v>1.8869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69</v>
      </c>
      <c r="I49" s="75" t="n">
        <v>9.986</v>
      </c>
      <c r="J49" s="57" t="n">
        <f aca="false">H49/3600</f>
        <v>1.51916666666667</v>
      </c>
      <c r="L49" s="74" t="n">
        <v>1547.1744</v>
      </c>
      <c r="M49" s="75" t="n">
        <v>30.9347</v>
      </c>
      <c r="N49" s="75" t="n">
        <v>36.2761</v>
      </c>
      <c r="O49" s="75" t="n">
        <v>37.0412</v>
      </c>
      <c r="P49" s="75" t="n">
        <v>5452.72</v>
      </c>
      <c r="Q49" s="75" t="n">
        <v>10.149</v>
      </c>
      <c r="R49" s="57" t="n">
        <f aca="false">P49/3600</f>
        <v>1.5146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36.37</v>
      </c>
      <c r="I50" s="77" t="n">
        <v>8.254</v>
      </c>
      <c r="J50" s="63" t="n">
        <f aca="false">H50/3600</f>
        <v>1.26010277777778</v>
      </c>
      <c r="L50" s="76" t="n">
        <v>653.1376</v>
      </c>
      <c r="M50" s="77" t="n">
        <v>27.7652</v>
      </c>
      <c r="N50" s="77" t="n">
        <v>34.8671</v>
      </c>
      <c r="O50" s="77" t="n">
        <v>35.5868</v>
      </c>
      <c r="P50" s="77" t="n">
        <v>4597.11</v>
      </c>
      <c r="Q50" s="77" t="n">
        <v>8.419</v>
      </c>
      <c r="R50" s="63" t="n">
        <f aca="false">P50/3600</f>
        <v>1.2769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934.18</v>
      </c>
      <c r="I51" s="73" t="n">
        <v>11.052</v>
      </c>
      <c r="J51" s="52" t="n">
        <f aca="false">H51/3600</f>
        <v>1.92616111111111</v>
      </c>
      <c r="L51" s="72" t="n">
        <v>6019.1456</v>
      </c>
      <c r="M51" s="73" t="n">
        <v>39.8108</v>
      </c>
      <c r="N51" s="73" t="n">
        <v>41.2863</v>
      </c>
      <c r="O51" s="73" t="n">
        <v>42.6837</v>
      </c>
      <c r="P51" s="73" t="n">
        <v>6927.57</v>
      </c>
      <c r="Q51" s="73" t="n">
        <v>11.199</v>
      </c>
      <c r="R51" s="52" t="n">
        <f aca="false">P51/3600</f>
        <v>1.9243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553.41</v>
      </c>
      <c r="I52" s="75" t="n">
        <v>8.458</v>
      </c>
      <c r="J52" s="57" t="n">
        <f aca="false">H52/3600</f>
        <v>1.54261388888889</v>
      </c>
      <c r="L52" s="74" t="n">
        <v>2346.1168</v>
      </c>
      <c r="M52" s="75" t="n">
        <v>36.045</v>
      </c>
      <c r="N52" s="75" t="n">
        <v>38.6586</v>
      </c>
      <c r="O52" s="75" t="n">
        <v>40.3225</v>
      </c>
      <c r="P52" s="75" t="n">
        <v>5569.37</v>
      </c>
      <c r="Q52" s="75" t="n">
        <v>8.883</v>
      </c>
      <c r="R52" s="57" t="n">
        <f aca="false">P52/3600</f>
        <v>1.5470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79.46</v>
      </c>
      <c r="I53" s="75" t="n">
        <v>6.774</v>
      </c>
      <c r="J53" s="57" t="n">
        <f aca="false">H53/3600</f>
        <v>1.27207222222222</v>
      </c>
      <c r="L53" s="74" t="n">
        <v>1014.2544</v>
      </c>
      <c r="M53" s="75" t="n">
        <v>32.9029</v>
      </c>
      <c r="N53" s="75" t="n">
        <v>36.7918</v>
      </c>
      <c r="O53" s="75" t="n">
        <v>38.525</v>
      </c>
      <c r="P53" s="75" t="n">
        <v>4573.16</v>
      </c>
      <c r="Q53" s="75" t="n">
        <v>6.981</v>
      </c>
      <c r="R53" s="57" t="n">
        <f aca="false">P53/3600</f>
        <v>1.2703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69.12</v>
      </c>
      <c r="I54" s="77" t="n">
        <v>5.636</v>
      </c>
      <c r="J54" s="63" t="n">
        <f aca="false">H54/3600</f>
        <v>1.10253333333333</v>
      </c>
      <c r="L54" s="76" t="n">
        <v>462.4656</v>
      </c>
      <c r="M54" s="77" t="n">
        <v>30.083</v>
      </c>
      <c r="N54" s="77" t="n">
        <v>35.4951</v>
      </c>
      <c r="O54" s="77" t="n">
        <v>37.1817</v>
      </c>
      <c r="P54" s="77" t="n">
        <v>3882.74</v>
      </c>
      <c r="Q54" s="77" t="n">
        <v>5.746</v>
      </c>
      <c r="R54" s="63" t="n">
        <f aca="false">P54/3600</f>
        <v>1.0785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97.51</v>
      </c>
      <c r="I55" s="73" t="n">
        <v>3.996</v>
      </c>
      <c r="J55" s="52" t="n">
        <f aca="false">H55/3600</f>
        <v>0.582641666666667</v>
      </c>
      <c r="L55" s="72" t="n">
        <v>1760.6232</v>
      </c>
      <c r="M55" s="73" t="n">
        <v>40.7571</v>
      </c>
      <c r="N55" s="73" t="n">
        <v>43.4198</v>
      </c>
      <c r="O55" s="73" t="n">
        <v>42.8395</v>
      </c>
      <c r="P55" s="73" t="n">
        <v>2109.85</v>
      </c>
      <c r="Q55" s="73" t="n">
        <v>4.283</v>
      </c>
      <c r="R55" s="52" t="n">
        <f aca="false">P55/3600</f>
        <v>0.5860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76</v>
      </c>
      <c r="I56" s="75" t="n">
        <v>3.324</v>
      </c>
      <c r="J56" s="57" t="n">
        <f aca="false">H56/3600</f>
        <v>0.521111111111111</v>
      </c>
      <c r="L56" s="74" t="n">
        <v>871.1024</v>
      </c>
      <c r="M56" s="75" t="n">
        <v>36.8962</v>
      </c>
      <c r="N56" s="75" t="n">
        <v>40.6567</v>
      </c>
      <c r="O56" s="75" t="n">
        <v>39.6257</v>
      </c>
      <c r="P56" s="75" t="n">
        <v>1795.35</v>
      </c>
      <c r="Q56" s="75" t="n">
        <v>3.404</v>
      </c>
      <c r="R56" s="57" t="n">
        <f aca="false">P56/3600</f>
        <v>0.4987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80.62</v>
      </c>
      <c r="I57" s="75" t="n">
        <v>2.792</v>
      </c>
      <c r="J57" s="57" t="n">
        <f aca="false">H57/3600</f>
        <v>0.439061111111111</v>
      </c>
      <c r="L57" s="74" t="n">
        <v>424.9832</v>
      </c>
      <c r="M57" s="75" t="n">
        <v>33.4187</v>
      </c>
      <c r="N57" s="75" t="n">
        <v>38.6113</v>
      </c>
      <c r="O57" s="75" t="n">
        <v>37.2909</v>
      </c>
      <c r="P57" s="75" t="n">
        <v>1530.02</v>
      </c>
      <c r="Q57" s="75" t="n">
        <v>2.856</v>
      </c>
      <c r="R57" s="57" t="n">
        <f aca="false">P57/3600</f>
        <v>0.4250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318.24</v>
      </c>
      <c r="I58" s="77" t="n">
        <v>2.412</v>
      </c>
      <c r="J58" s="63" t="n">
        <f aca="false">H58/3600</f>
        <v>0.366177777777778</v>
      </c>
      <c r="L58" s="76" t="n">
        <v>216.076</v>
      </c>
      <c r="M58" s="77" t="n">
        <v>30.4872</v>
      </c>
      <c r="N58" s="77" t="n">
        <v>37.1541</v>
      </c>
      <c r="O58" s="77" t="n">
        <v>35.6248</v>
      </c>
      <c r="P58" s="77" t="n">
        <v>1320.01</v>
      </c>
      <c r="Q58" s="77" t="n">
        <v>2.482</v>
      </c>
      <c r="R58" s="63" t="n">
        <f aca="false">P58/3600</f>
        <v>0.3666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50.48</v>
      </c>
      <c r="I59" s="73" t="n">
        <v>5.3</v>
      </c>
      <c r="J59" s="52" t="n">
        <f aca="false">H59/3600</f>
        <v>0.652911111111111</v>
      </c>
      <c r="L59" s="72" t="n">
        <v>2710.8136</v>
      </c>
      <c r="M59" s="73" t="n">
        <v>38.1682</v>
      </c>
      <c r="N59" s="73" t="n">
        <v>42.4741</v>
      </c>
      <c r="O59" s="73" t="n">
        <v>43.452</v>
      </c>
      <c r="P59" s="73" t="n">
        <v>2286.54</v>
      </c>
      <c r="Q59" s="73" t="n">
        <v>5.771</v>
      </c>
      <c r="R59" s="52" t="n">
        <f aca="false">P59/3600</f>
        <v>0.6351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88.84</v>
      </c>
      <c r="I60" s="75" t="n">
        <v>3.794</v>
      </c>
      <c r="J60" s="57" t="n">
        <f aca="false">H60/3600</f>
        <v>0.469122222222222</v>
      </c>
      <c r="L60" s="74" t="n">
        <v>895.4096</v>
      </c>
      <c r="M60" s="75" t="n">
        <v>34.1586</v>
      </c>
      <c r="N60" s="75" t="n">
        <v>40.5725</v>
      </c>
      <c r="O60" s="75" t="n">
        <v>41.4777</v>
      </c>
      <c r="P60" s="75" t="n">
        <v>1681.81</v>
      </c>
      <c r="Q60" s="75" t="n">
        <v>3.895</v>
      </c>
      <c r="R60" s="57" t="n">
        <f aca="false">P60/3600</f>
        <v>0.4671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26.8</v>
      </c>
      <c r="I61" s="75" t="n">
        <v>2.944</v>
      </c>
      <c r="J61" s="57" t="n">
        <f aca="false">H61/3600</f>
        <v>0.368555555555556</v>
      </c>
      <c r="L61" s="74" t="n">
        <v>331.9104</v>
      </c>
      <c r="M61" s="75" t="n">
        <v>31.1142</v>
      </c>
      <c r="N61" s="75" t="n">
        <v>39.2898</v>
      </c>
      <c r="O61" s="75" t="n">
        <v>40.0516</v>
      </c>
      <c r="P61" s="75" t="n">
        <v>1271.25</v>
      </c>
      <c r="Q61" s="75" t="n">
        <v>3.05</v>
      </c>
      <c r="R61" s="57" t="n">
        <f aca="false">P61/3600</f>
        <v>0.3531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40.52</v>
      </c>
      <c r="I62" s="77" t="n">
        <v>2.5</v>
      </c>
      <c r="J62" s="63" t="n">
        <f aca="false">H62/3600</f>
        <v>0.316811111111111</v>
      </c>
      <c r="L62" s="76" t="n">
        <v>130.9848</v>
      </c>
      <c r="M62" s="77" t="n">
        <v>28.2013</v>
      </c>
      <c r="N62" s="77" t="n">
        <v>38.2356</v>
      </c>
      <c r="O62" s="77" t="n">
        <v>38.9929</v>
      </c>
      <c r="P62" s="77" t="n">
        <v>1105.47</v>
      </c>
      <c r="Q62" s="77" t="n">
        <v>2.578</v>
      </c>
      <c r="R62" s="63" t="n">
        <f aca="false">P62/3600</f>
        <v>0.3070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61.88</v>
      </c>
      <c r="I63" s="73" t="n">
        <v>4.328</v>
      </c>
      <c r="J63" s="52" t="n">
        <f aca="false">H63/3600</f>
        <v>0.544966666666667</v>
      </c>
      <c r="L63" s="72" t="n">
        <v>2117.7752</v>
      </c>
      <c r="M63" s="73" t="n">
        <v>37.8913</v>
      </c>
      <c r="N63" s="73" t="n">
        <v>40.5828</v>
      </c>
      <c r="O63" s="73" t="n">
        <v>41.2768</v>
      </c>
      <c r="P63" s="73" t="n">
        <v>1979.03</v>
      </c>
      <c r="Q63" s="73" t="n">
        <v>4.435</v>
      </c>
      <c r="R63" s="52" t="n">
        <f aca="false">P63/3600</f>
        <v>0.5497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510.31</v>
      </c>
      <c r="I64" s="75" t="n">
        <v>3.196</v>
      </c>
      <c r="J64" s="57" t="n">
        <f aca="false">H64/3600</f>
        <v>0.419530555555556</v>
      </c>
      <c r="L64" s="74" t="n">
        <v>852.5792</v>
      </c>
      <c r="M64" s="75" t="n">
        <v>34.1662</v>
      </c>
      <c r="N64" s="75" t="n">
        <v>37.9161</v>
      </c>
      <c r="O64" s="75" t="n">
        <v>38.4922</v>
      </c>
      <c r="P64" s="75" t="n">
        <v>1469.54</v>
      </c>
      <c r="Q64" s="75" t="n">
        <v>3.262</v>
      </c>
      <c r="R64" s="57" t="n">
        <f aca="false">P64/3600</f>
        <v>0.4082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05.77</v>
      </c>
      <c r="I65" s="75" t="n">
        <v>2.546</v>
      </c>
      <c r="J65" s="57" t="n">
        <f aca="false">H65/3600</f>
        <v>0.334936111111111</v>
      </c>
      <c r="L65" s="74" t="n">
        <v>358.8352</v>
      </c>
      <c r="M65" s="75" t="n">
        <v>30.7843</v>
      </c>
      <c r="N65" s="75" t="n">
        <v>35.9501</v>
      </c>
      <c r="O65" s="75" t="n">
        <v>36.484</v>
      </c>
      <c r="P65" s="75" t="n">
        <v>1193.86</v>
      </c>
      <c r="Q65" s="75" t="n">
        <v>2.609</v>
      </c>
      <c r="R65" s="57" t="n">
        <f aca="false">P65/3600</f>
        <v>0.3316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91.36</v>
      </c>
      <c r="I66" s="77" t="n">
        <v>2.122</v>
      </c>
      <c r="J66" s="63" t="n">
        <f aca="false">H66/3600</f>
        <v>0.275377777777778</v>
      </c>
      <c r="L66" s="76" t="n">
        <v>152.5976</v>
      </c>
      <c r="M66" s="77" t="n">
        <v>27.7873</v>
      </c>
      <c r="N66" s="77" t="n">
        <v>34.472</v>
      </c>
      <c r="O66" s="77" t="n">
        <v>34.9794</v>
      </c>
      <c r="P66" s="77" t="n">
        <v>1011.94</v>
      </c>
      <c r="Q66" s="77" t="n">
        <v>2.273</v>
      </c>
      <c r="R66" s="63" t="n">
        <f aca="false">P66/3600</f>
        <v>0.28109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76.1</v>
      </c>
      <c r="I67" s="73" t="n">
        <v>2.914</v>
      </c>
      <c r="J67" s="52" t="n">
        <f aca="false">H67/3600</f>
        <v>0.437805555555556</v>
      </c>
      <c r="L67" s="72" t="n">
        <v>1365.5096</v>
      </c>
      <c r="M67" s="73" t="n">
        <v>39.7051</v>
      </c>
      <c r="N67" s="73" t="n">
        <v>41.1046</v>
      </c>
      <c r="O67" s="73" t="n">
        <v>42.1835</v>
      </c>
      <c r="P67" s="73" t="n">
        <v>1576.42</v>
      </c>
      <c r="Q67" s="73" t="n">
        <v>2.97</v>
      </c>
      <c r="R67" s="52" t="n">
        <f aca="false">P67/3600</f>
        <v>0.4378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40.36</v>
      </c>
      <c r="I68" s="75" t="n">
        <v>2.336</v>
      </c>
      <c r="J68" s="57" t="n">
        <f aca="false">H68/3600</f>
        <v>0.372322222222222</v>
      </c>
      <c r="L68" s="74" t="n">
        <v>639.4752</v>
      </c>
      <c r="M68" s="75" t="n">
        <v>35.7164</v>
      </c>
      <c r="N68" s="75" t="n">
        <v>38.2414</v>
      </c>
      <c r="O68" s="75" t="n">
        <v>39.4759</v>
      </c>
      <c r="P68" s="75" t="n">
        <v>1329.34</v>
      </c>
      <c r="Q68" s="75" t="n">
        <v>2.375</v>
      </c>
      <c r="R68" s="57" t="n">
        <f aca="false">P68/3600</f>
        <v>0.3692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05.95</v>
      </c>
      <c r="I69" s="75" t="n">
        <v>1.908</v>
      </c>
      <c r="J69" s="57" t="n">
        <f aca="false">H69/3600</f>
        <v>0.307208333333333</v>
      </c>
      <c r="L69" s="74" t="n">
        <v>300.6648</v>
      </c>
      <c r="M69" s="75" t="n">
        <v>32.1731</v>
      </c>
      <c r="N69" s="75" t="n">
        <v>36.2653</v>
      </c>
      <c r="O69" s="75" t="n">
        <v>37.448</v>
      </c>
      <c r="P69" s="75" t="n">
        <v>1089.77</v>
      </c>
      <c r="Q69" s="75" t="n">
        <v>1.937</v>
      </c>
      <c r="R69" s="57" t="n">
        <f aca="false">P69/3600</f>
        <v>0.3027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20.74</v>
      </c>
      <c r="I70" s="77" t="n">
        <v>1.594</v>
      </c>
      <c r="J70" s="63" t="n">
        <f aca="false">H70/3600</f>
        <v>0.255761111111111</v>
      </c>
      <c r="L70" s="76" t="n">
        <v>145.704</v>
      </c>
      <c r="M70" s="77" t="n">
        <v>29.3199</v>
      </c>
      <c r="N70" s="77" t="n">
        <v>34.8459</v>
      </c>
      <c r="O70" s="77" t="n">
        <v>35.9524</v>
      </c>
      <c r="P70" s="77" t="n">
        <v>947</v>
      </c>
      <c r="Q70" s="77" t="n">
        <v>1.618</v>
      </c>
      <c r="R70" s="63" t="n">
        <f aca="false">P70/3600</f>
        <v>0.2630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479.61</v>
      </c>
      <c r="I71" s="73" t="n">
        <v>19.772</v>
      </c>
      <c r="J71" s="52" t="n">
        <f aca="false">H71/3600</f>
        <v>3.18878055555556</v>
      </c>
      <c r="L71" s="72" t="n">
        <v>2424.16</v>
      </c>
      <c r="M71" s="73" t="n">
        <v>42.369</v>
      </c>
      <c r="N71" s="73" t="n">
        <v>46.3008</v>
      </c>
      <c r="O71" s="73" t="n">
        <v>47.532</v>
      </c>
      <c r="P71" s="73" t="n">
        <v>11497.41</v>
      </c>
      <c r="Q71" s="73" t="n">
        <v>19.232</v>
      </c>
      <c r="R71" s="52" t="n">
        <f aca="false">P71/3600</f>
        <v>3.1937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767.26</v>
      </c>
      <c r="I72" s="75" t="n">
        <v>15.97</v>
      </c>
      <c r="J72" s="57" t="n">
        <f aca="false">H72/3600</f>
        <v>2.71312777777778</v>
      </c>
      <c r="L72" s="74" t="n">
        <v>901.6744</v>
      </c>
      <c r="M72" s="75" t="n">
        <v>40.1136</v>
      </c>
      <c r="N72" s="75" t="n">
        <v>44.2551</v>
      </c>
      <c r="O72" s="75" t="n">
        <v>45.471</v>
      </c>
      <c r="P72" s="75" t="n">
        <v>9873.04</v>
      </c>
      <c r="Q72" s="75" t="n">
        <v>15.74</v>
      </c>
      <c r="R72" s="57" t="n">
        <f aca="false">P72/3600</f>
        <v>2.7425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86.23</v>
      </c>
      <c r="I73" s="75" t="n">
        <v>14.484</v>
      </c>
      <c r="J73" s="57" t="n">
        <f aca="false">H73/3600</f>
        <v>2.52395277777778</v>
      </c>
      <c r="L73" s="74" t="n">
        <v>438.4832</v>
      </c>
      <c r="M73" s="75" t="n">
        <v>37.5033</v>
      </c>
      <c r="N73" s="75" t="n">
        <v>42.3675</v>
      </c>
      <c r="O73" s="75" t="n">
        <v>43.5492</v>
      </c>
      <c r="P73" s="75" t="n">
        <v>9228.99</v>
      </c>
      <c r="Q73" s="75" t="n">
        <v>14.461</v>
      </c>
      <c r="R73" s="57" t="n">
        <f aca="false">P73/3600</f>
        <v>2.5636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526.43</v>
      </c>
      <c r="I74" s="77" t="n">
        <v>13.68</v>
      </c>
      <c r="J74" s="63" t="n">
        <f aca="false">H74/3600</f>
        <v>2.36845277777778</v>
      </c>
      <c r="L74" s="76" t="n">
        <v>229.5432</v>
      </c>
      <c r="M74" s="77" t="n">
        <v>34.5976</v>
      </c>
      <c r="N74" s="77" t="n">
        <v>41.1451</v>
      </c>
      <c r="O74" s="77" t="n">
        <v>42.1577</v>
      </c>
      <c r="P74" s="77" t="n">
        <v>8575.7</v>
      </c>
      <c r="Q74" s="77" t="n">
        <v>13.637</v>
      </c>
      <c r="R74" s="63" t="n">
        <f aca="false">P74/3600</f>
        <v>2.3821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47.12</v>
      </c>
      <c r="I75" s="73" t="n">
        <v>19</v>
      </c>
      <c r="J75" s="52" t="n">
        <f aca="false">H75/3600</f>
        <v>3.01308888888889</v>
      </c>
      <c r="L75" s="72" t="n">
        <v>1855.9136</v>
      </c>
      <c r="M75" s="73" t="n">
        <v>42.7721</v>
      </c>
      <c r="N75" s="73" t="n">
        <v>47.8412</v>
      </c>
      <c r="O75" s="73" t="n">
        <v>48.4211</v>
      </c>
      <c r="P75" s="73" t="n">
        <v>10996.84</v>
      </c>
      <c r="Q75" s="73" t="n">
        <v>18.875</v>
      </c>
      <c r="R75" s="52" t="n">
        <f aca="false">P75/3600</f>
        <v>3.0546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61.77</v>
      </c>
      <c r="I76" s="75" t="n">
        <v>15.31</v>
      </c>
      <c r="J76" s="57" t="n">
        <f aca="false">H76/3600</f>
        <v>2.54493611111111</v>
      </c>
      <c r="L76" s="74" t="n">
        <v>459.8016</v>
      </c>
      <c r="M76" s="75" t="n">
        <v>40.9821</v>
      </c>
      <c r="N76" s="75" t="n">
        <v>46.1371</v>
      </c>
      <c r="O76" s="75" t="n">
        <v>46.7539</v>
      </c>
      <c r="P76" s="75" t="n">
        <v>9253.54</v>
      </c>
      <c r="Q76" s="75" t="n">
        <v>15.306</v>
      </c>
      <c r="R76" s="57" t="n">
        <f aca="false">P76/3600</f>
        <v>2.5704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501.28</v>
      </c>
      <c r="I77" s="75" t="n">
        <v>14.132</v>
      </c>
      <c r="J77" s="57" t="n">
        <f aca="false">H77/3600</f>
        <v>2.36146666666667</v>
      </c>
      <c r="L77" s="74" t="n">
        <v>192.3936</v>
      </c>
      <c r="M77" s="75" t="n">
        <v>38.8462</v>
      </c>
      <c r="N77" s="75" t="n">
        <v>44.4432</v>
      </c>
      <c r="O77" s="75" t="n">
        <v>45.0436</v>
      </c>
      <c r="P77" s="75" t="n">
        <v>8673.83</v>
      </c>
      <c r="Q77" s="75" t="n">
        <v>13.848</v>
      </c>
      <c r="R77" s="57" t="n">
        <f aca="false">P77/3600</f>
        <v>2.4093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201.11</v>
      </c>
      <c r="I78" s="77" t="n">
        <v>13.28</v>
      </c>
      <c r="J78" s="63" t="n">
        <f aca="false">H78/3600</f>
        <v>2.27808611111111</v>
      </c>
      <c r="L78" s="76" t="n">
        <v>100.9024</v>
      </c>
      <c r="M78" s="77" t="n">
        <v>36.3909</v>
      </c>
      <c r="N78" s="77" t="n">
        <v>43.0564</v>
      </c>
      <c r="O78" s="77" t="n">
        <v>43.5207</v>
      </c>
      <c r="P78" s="77" t="n">
        <v>8393.61</v>
      </c>
      <c r="Q78" s="77" t="n">
        <v>13.115</v>
      </c>
      <c r="R78" s="63" t="n">
        <f aca="false">P78/3600</f>
        <v>2.3315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897.52</v>
      </c>
      <c r="I79" s="73" t="n">
        <v>20.442</v>
      </c>
      <c r="J79" s="52" t="n">
        <f aca="false">H79/3600</f>
        <v>3.30486666666667</v>
      </c>
      <c r="L79" s="72" t="n">
        <v>2162.516</v>
      </c>
      <c r="M79" s="73" t="n">
        <v>43.0981</v>
      </c>
      <c r="N79" s="73" t="n">
        <v>47.0254</v>
      </c>
      <c r="O79" s="73" t="n">
        <v>47.9174</v>
      </c>
      <c r="P79" s="73" t="n">
        <v>12180.26</v>
      </c>
      <c r="Q79" s="73" t="n">
        <v>20.426</v>
      </c>
      <c r="R79" s="52" t="n">
        <f aca="false">P79/3600</f>
        <v>3.3834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366.94</v>
      </c>
      <c r="I80" s="75" t="n">
        <v>17.47</v>
      </c>
      <c r="J80" s="57" t="n">
        <f aca="false">H80/3600</f>
        <v>2.87970555555556</v>
      </c>
      <c r="L80" s="74" t="n">
        <v>727.8624</v>
      </c>
      <c r="M80" s="75" t="n">
        <v>40.9835</v>
      </c>
      <c r="N80" s="75" t="n">
        <v>45.1607</v>
      </c>
      <c r="O80" s="75" t="n">
        <v>46.0079</v>
      </c>
      <c r="P80" s="75" t="n">
        <v>10367.39</v>
      </c>
      <c r="Q80" s="75" t="n">
        <v>17.26</v>
      </c>
      <c r="R80" s="57" t="n">
        <f aca="false">P80/3600</f>
        <v>2.87983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321.79</v>
      </c>
      <c r="I81" s="75" t="n">
        <v>15.976</v>
      </c>
      <c r="J81" s="57" t="n">
        <f aca="false">H81/3600</f>
        <v>2.58938611111111</v>
      </c>
      <c r="L81" s="74" t="n">
        <v>326.7576</v>
      </c>
      <c r="M81" s="75" t="n">
        <v>38.5841</v>
      </c>
      <c r="N81" s="75" t="n">
        <v>43.2873</v>
      </c>
      <c r="O81" s="75" t="n">
        <v>44.2243</v>
      </c>
      <c r="P81" s="75" t="n">
        <v>9360.76</v>
      </c>
      <c r="Q81" s="75" t="n">
        <v>15.517</v>
      </c>
      <c r="R81" s="57" t="n">
        <f aca="false">P81/3600</f>
        <v>2.60021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874.04</v>
      </c>
      <c r="I82" s="77" t="n">
        <v>14.818</v>
      </c>
      <c r="J82" s="63" t="n">
        <f aca="false">H82/3600</f>
        <v>2.46501111111111</v>
      </c>
      <c r="L82" s="76" t="n">
        <v>168.252</v>
      </c>
      <c r="M82" s="77" t="n">
        <v>35.8897</v>
      </c>
      <c r="N82" s="77" t="n">
        <v>41.9442</v>
      </c>
      <c r="O82" s="77" t="n">
        <v>42.8399</v>
      </c>
      <c r="P82" s="77" t="n">
        <v>9022.89</v>
      </c>
      <c r="Q82" s="77" t="n">
        <v>14.373</v>
      </c>
      <c r="R82" s="63" t="n">
        <f aca="false">P82/3600</f>
        <v>2.5063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90.63</v>
      </c>
      <c r="I83" s="73" t="n">
        <v>13.072</v>
      </c>
      <c r="J83" s="52" t="n">
        <f aca="false">H83/3600</f>
        <v>2.16406388888889</v>
      </c>
      <c r="L83" s="72" t="n">
        <v>4230.428</v>
      </c>
      <c r="M83" s="73" t="n">
        <v>40.2206</v>
      </c>
      <c r="N83" s="73" t="n">
        <v>42.4697</v>
      </c>
      <c r="O83" s="73" t="n">
        <v>42.9739</v>
      </c>
      <c r="P83" s="73" t="n">
        <v>7632.38</v>
      </c>
      <c r="Q83" s="73" t="n">
        <v>13.167</v>
      </c>
      <c r="R83" s="52" t="n">
        <f aca="false">P83/3600</f>
        <v>2.1201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99.84</v>
      </c>
      <c r="I84" s="75" t="n">
        <v>10.616</v>
      </c>
      <c r="J84" s="57" t="n">
        <f aca="false">H84/3600</f>
        <v>1.77773333333333</v>
      </c>
      <c r="L84" s="74" t="n">
        <v>1953.7296</v>
      </c>
      <c r="M84" s="75" t="n">
        <v>36.882</v>
      </c>
      <c r="N84" s="75" t="n">
        <v>39.6502</v>
      </c>
      <c r="O84" s="75" t="n">
        <v>39.9337</v>
      </c>
      <c r="P84" s="75" t="n">
        <v>6408.94</v>
      </c>
      <c r="Q84" s="75" t="n">
        <v>10.865</v>
      </c>
      <c r="R84" s="57" t="n">
        <f aca="false">P84/3600</f>
        <v>1.7802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65.23</v>
      </c>
      <c r="I85" s="75" t="n">
        <v>8.738</v>
      </c>
      <c r="J85" s="57" t="n">
        <f aca="false">H85/3600</f>
        <v>1.49034166666667</v>
      </c>
      <c r="L85" s="74" t="n">
        <v>927.4144</v>
      </c>
      <c r="M85" s="75" t="n">
        <v>33.9032</v>
      </c>
      <c r="N85" s="75" t="n">
        <v>37.3771</v>
      </c>
      <c r="O85" s="75" t="n">
        <v>37.5699</v>
      </c>
      <c r="P85" s="75" t="n">
        <v>5441.73</v>
      </c>
      <c r="Q85" s="75" t="n">
        <v>8.78</v>
      </c>
      <c r="R85" s="57" t="n">
        <f aca="false">P85/3600</f>
        <v>1.5115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33.71</v>
      </c>
      <c r="I86" s="77" t="n">
        <v>7.412</v>
      </c>
      <c r="J86" s="63" t="n">
        <f aca="false">H86/3600</f>
        <v>1.28714166666667</v>
      </c>
      <c r="L86" s="76" t="n">
        <v>477.0056</v>
      </c>
      <c r="M86" s="77" t="n">
        <v>31.2516</v>
      </c>
      <c r="N86" s="77" t="n">
        <v>35.7206</v>
      </c>
      <c r="O86" s="77" t="n">
        <v>35.8087</v>
      </c>
      <c r="P86" s="77" t="n">
        <v>4743.18</v>
      </c>
      <c r="Q86" s="77" t="n">
        <v>7.376</v>
      </c>
      <c r="R86" s="63" t="n">
        <f aca="false">P86/3600</f>
        <v>1.3175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717.45</v>
      </c>
      <c r="I87" s="73" t="n">
        <v>25.974</v>
      </c>
      <c r="J87" s="52" t="n">
        <f aca="false">H87/3600</f>
        <v>4.92151388888889</v>
      </c>
      <c r="L87" s="72" t="n">
        <v>5778.8126</v>
      </c>
      <c r="M87" s="73" t="n">
        <v>42.7112</v>
      </c>
      <c r="N87" s="73" t="n">
        <v>45.2797</v>
      </c>
      <c r="O87" s="73" t="n">
        <v>45.5563</v>
      </c>
      <c r="P87" s="73" t="n">
        <v>17311.2</v>
      </c>
      <c r="Q87" s="73" t="n">
        <v>25.946</v>
      </c>
      <c r="R87" s="52" t="n">
        <f aca="false">P87/3600</f>
        <v>4.808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761.94</v>
      </c>
      <c r="I88" s="75" t="n">
        <v>21.656</v>
      </c>
      <c r="J88" s="57" t="n">
        <f aca="false">H88/3600</f>
        <v>4.10053888888889</v>
      </c>
      <c r="L88" s="74" t="n">
        <v>2861.4192</v>
      </c>
      <c r="M88" s="75" t="n">
        <v>38.7386</v>
      </c>
      <c r="N88" s="75" t="n">
        <v>42.2697</v>
      </c>
      <c r="O88" s="75" t="n">
        <v>42.5301</v>
      </c>
      <c r="P88" s="75" t="n">
        <v>14887.2</v>
      </c>
      <c r="Q88" s="75" t="n">
        <v>21.847</v>
      </c>
      <c r="R88" s="57" t="n">
        <f aca="false">P88/3600</f>
        <v>4.1353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834.26</v>
      </c>
      <c r="I89" s="75" t="n">
        <v>18.502</v>
      </c>
      <c r="J89" s="57" t="n">
        <f aca="false">H89/3600</f>
        <v>3.28729444444444</v>
      </c>
      <c r="L89" s="74" t="n">
        <v>1360.1712</v>
      </c>
      <c r="M89" s="75" t="n">
        <v>34.9957</v>
      </c>
      <c r="N89" s="75" t="n">
        <v>40.0804</v>
      </c>
      <c r="O89" s="75" t="n">
        <v>40.0004</v>
      </c>
      <c r="P89" s="75" t="n">
        <v>11880.57</v>
      </c>
      <c r="Q89" s="75" t="n">
        <v>18.696</v>
      </c>
      <c r="R89" s="57" t="n">
        <f aca="false">P89/3600</f>
        <v>3.3001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55.5</v>
      </c>
      <c r="I90" s="77" t="n">
        <v>15.668</v>
      </c>
      <c r="J90" s="63" t="n">
        <f aca="false">H90/3600</f>
        <v>2.76541666666667</v>
      </c>
      <c r="L90" s="76" t="n">
        <v>620.1283</v>
      </c>
      <c r="M90" s="77" t="n">
        <v>31.6709</v>
      </c>
      <c r="N90" s="77" t="n">
        <v>38.5516</v>
      </c>
      <c r="O90" s="77" t="n">
        <v>37.9494</v>
      </c>
      <c r="P90" s="77" t="n">
        <v>10164.64</v>
      </c>
      <c r="Q90" s="77" t="n">
        <v>15.553</v>
      </c>
      <c r="R90" s="63" t="n">
        <f aca="false">P90/3600</f>
        <v>2.8235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236.11</v>
      </c>
      <c r="I91" s="73" t="n">
        <v>6.208</v>
      </c>
      <c r="J91" s="52" t="n">
        <f aca="false">H91/3600</f>
        <v>1.17669722222222</v>
      </c>
      <c r="L91" s="72" t="n">
        <v>358.6184</v>
      </c>
      <c r="M91" s="73" t="n">
        <v>46.35</v>
      </c>
      <c r="N91" s="73" t="n">
        <v>44.5152</v>
      </c>
      <c r="O91" s="73" t="n">
        <v>44.5173</v>
      </c>
      <c r="P91" s="73" t="n">
        <v>4354.1</v>
      </c>
      <c r="Q91" s="73" t="n">
        <v>6.111</v>
      </c>
      <c r="R91" s="52" t="n">
        <f aca="false">P91/3600</f>
        <v>1.209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191.84</v>
      </c>
      <c r="I92" s="75" t="n">
        <v>6.132</v>
      </c>
      <c r="J92" s="57" t="n">
        <f aca="false">H92/3600</f>
        <v>1.1644</v>
      </c>
      <c r="L92" s="74" t="n">
        <v>263.4024</v>
      </c>
      <c r="M92" s="75" t="n">
        <v>42.116</v>
      </c>
      <c r="N92" s="75" t="n">
        <v>40.8436</v>
      </c>
      <c r="O92" s="75" t="n">
        <v>40.8514</v>
      </c>
      <c r="P92" s="75" t="n">
        <v>4255.65</v>
      </c>
      <c r="Q92" s="75" t="n">
        <v>6.107</v>
      </c>
      <c r="R92" s="57" t="n">
        <f aca="false">P92/3600</f>
        <v>1.1821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031</v>
      </c>
      <c r="I93" s="75" t="n">
        <v>6.122</v>
      </c>
      <c r="J93" s="57" t="n">
        <f aca="false">H93/3600</f>
        <v>1.11972222222222</v>
      </c>
      <c r="L93" s="74" t="n">
        <v>195.456</v>
      </c>
      <c r="M93" s="75" t="n">
        <v>37.4355</v>
      </c>
      <c r="N93" s="75" t="n">
        <v>38.8084</v>
      </c>
      <c r="O93" s="75" t="n">
        <v>38.7214</v>
      </c>
      <c r="P93" s="75" t="n">
        <v>4112.76</v>
      </c>
      <c r="Q93" s="75" t="n">
        <v>6.516</v>
      </c>
      <c r="R93" s="57" t="n">
        <f aca="false">P93/3600</f>
        <v>1.1424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035.68</v>
      </c>
      <c r="I94" s="77" t="n">
        <v>6.008</v>
      </c>
      <c r="J94" s="63" t="n">
        <f aca="false">H94/3600</f>
        <v>1.12102222222222</v>
      </c>
      <c r="L94" s="76" t="n">
        <v>136.2528</v>
      </c>
      <c r="M94" s="77" t="n">
        <v>32.5958</v>
      </c>
      <c r="N94" s="77" t="n">
        <v>37.6946</v>
      </c>
      <c r="O94" s="77" t="n">
        <v>37.2239</v>
      </c>
      <c r="P94" s="77" t="n">
        <v>4013.07</v>
      </c>
      <c r="Q94" s="77" t="n">
        <v>5.915</v>
      </c>
      <c r="R94" s="63" t="n">
        <f aca="false">P94/3600</f>
        <v>1.1147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294.62</v>
      </c>
      <c r="I95" s="73" t="n">
        <v>13.76</v>
      </c>
      <c r="J95" s="52" t="n">
        <f aca="false">H95/3600</f>
        <v>2.58183888888889</v>
      </c>
      <c r="L95" s="72" t="n">
        <v>724.1629</v>
      </c>
      <c r="M95" s="73" t="n">
        <v>48.6879</v>
      </c>
      <c r="N95" s="73" t="n">
        <v>51.6639</v>
      </c>
      <c r="O95" s="73" t="n">
        <v>52.6998</v>
      </c>
      <c r="P95" s="73" t="n">
        <v>9500.17</v>
      </c>
      <c r="Q95" s="73" t="n">
        <v>13.578</v>
      </c>
      <c r="R95" s="52" t="n">
        <f aca="false">P95/3600</f>
        <v>2.6389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794.35</v>
      </c>
      <c r="I96" s="75" t="n">
        <v>13.168</v>
      </c>
      <c r="J96" s="57" t="n">
        <f aca="false">H96/3600</f>
        <v>2.442875</v>
      </c>
      <c r="L96" s="74" t="n">
        <v>425.3437</v>
      </c>
      <c r="M96" s="75" t="n">
        <v>44.8069</v>
      </c>
      <c r="N96" s="75" t="n">
        <v>48.1697</v>
      </c>
      <c r="O96" s="75" t="n">
        <v>49.4792</v>
      </c>
      <c r="P96" s="75" t="n">
        <v>9029.45</v>
      </c>
      <c r="Q96" s="75" t="n">
        <v>13.186</v>
      </c>
      <c r="R96" s="57" t="n">
        <f aca="false">P96/3600</f>
        <v>2.5081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485.14</v>
      </c>
      <c r="I97" s="75" t="n">
        <v>12.522</v>
      </c>
      <c r="J97" s="57" t="n">
        <f aca="false">H97/3600</f>
        <v>2.35698333333333</v>
      </c>
      <c r="L97" s="74" t="n">
        <v>248.6838</v>
      </c>
      <c r="M97" s="75" t="n">
        <v>40.9807</v>
      </c>
      <c r="N97" s="75" t="n">
        <v>45.4878</v>
      </c>
      <c r="O97" s="75" t="n">
        <v>46.8344</v>
      </c>
      <c r="P97" s="75" t="n">
        <v>8733.51</v>
      </c>
      <c r="Q97" s="75" t="n">
        <v>12.865</v>
      </c>
      <c r="R97" s="57" t="n">
        <f aca="false">P97/3600</f>
        <v>2.4259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022.93</v>
      </c>
      <c r="I98" s="77" t="n">
        <v>12.088</v>
      </c>
      <c r="J98" s="63" t="n">
        <f aca="false">H98/3600</f>
        <v>2.22859166666667</v>
      </c>
      <c r="L98" s="76" t="n">
        <v>153.3779</v>
      </c>
      <c r="M98" s="77" t="n">
        <v>37.1848</v>
      </c>
      <c r="N98" s="77" t="n">
        <v>42.9131</v>
      </c>
      <c r="O98" s="77" t="n">
        <v>45.0485</v>
      </c>
      <c r="P98" s="77" t="n">
        <v>8122.04</v>
      </c>
      <c r="Q98" s="77" t="n">
        <v>12.028</v>
      </c>
      <c r="R98" s="63" t="n">
        <f aca="false">P98/3600</f>
        <v>2.2561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8704667403524</v>
      </c>
      <c r="J106" s="78" t="n">
        <f aca="false">GEOMEAN(J3:J98)</f>
        <v>1.93011726396941</v>
      </c>
      <c r="Q106" s="78" t="n">
        <f aca="false">GEOMEAN(Q3:Q98)</f>
        <v>11.9466160483048</v>
      </c>
      <c r="R106" s="78" t="n">
        <f aca="false">GEOMEAN(R3:R98)</f>
        <v>1.9343098040008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41502222431</v>
      </c>
      <c r="R107" s="79" t="n">
        <f aca="false">R106/J106</f>
        <v>1.0021721685566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03130555555556</v>
      </c>
      <c r="J108" s="78" t="n">
        <f aca="false">SUM(J3:J98)</f>
        <v>237.202966666667</v>
      </c>
      <c r="Q108" s="78" t="n">
        <f aca="false">SUM(Q3:Q98)/3600</f>
        <v>0.4009825</v>
      </c>
      <c r="R108" s="78" t="n">
        <f aca="false">SUM(R3:R98)</f>
        <v>237.9196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0603699939326</v>
      </c>
      <c r="J113" s="78" t="n">
        <f aca="false">GEOMEAN(J19:J82)</f>
        <v>1.90816361478419</v>
      </c>
      <c r="Q113" s="78" t="n">
        <f aca="false">GEOMEAN(Q19:Q82)</f>
        <v>12.1423200653025</v>
      </c>
      <c r="R113" s="78" t="n">
        <f aca="false">GEOMEAN(R19:R82)</f>
        <v>1.9081279370471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679498816464</v>
      </c>
      <c r="R114" s="79" t="n">
        <f aca="false">R113/J113</f>
        <v>0.9999813025797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960.4</v>
      </c>
      <c r="I3" s="51" t="n">
        <v>86.45</v>
      </c>
      <c r="J3" s="52" t="n">
        <f aca="false">H3/3600</f>
        <v>2.2112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684.32</v>
      </c>
      <c r="I4" s="56" t="n">
        <v>76.57</v>
      </c>
      <c r="J4" s="57" t="n">
        <f aca="false">H4/3600</f>
        <v>1.856755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04.15</v>
      </c>
      <c r="I5" s="56" t="n">
        <v>68.68</v>
      </c>
      <c r="J5" s="57" t="n">
        <f aca="false">H5/3600</f>
        <v>1.7233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645.91</v>
      </c>
      <c r="I6" s="62" t="n">
        <v>62.76</v>
      </c>
      <c r="J6" s="63" t="n">
        <f aca="false">H6/3600</f>
        <v>1.56830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8028.31</v>
      </c>
      <c r="I7" s="51" t="n">
        <v>86.55</v>
      </c>
      <c r="J7" s="52" t="n">
        <f aca="false">H7/3600</f>
        <v>2.2300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813.45</v>
      </c>
      <c r="I8" s="56" t="n">
        <v>82.5</v>
      </c>
      <c r="J8" s="57" t="n">
        <f aca="false">H8/3600</f>
        <v>1.89262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061.04</v>
      </c>
      <c r="I9" s="56" t="n">
        <v>73.04</v>
      </c>
      <c r="J9" s="57" t="n">
        <f aca="false">H9/3600</f>
        <v>1.68362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617.21</v>
      </c>
      <c r="I10" s="62" t="n">
        <v>68.96</v>
      </c>
      <c r="J10" s="63" t="n">
        <f aca="false">H10/3600</f>
        <v>1.56033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883.26</v>
      </c>
      <c r="I11" s="51" t="n">
        <v>174.83</v>
      </c>
      <c r="J11" s="52" t="n">
        <f aca="false">H11/3600</f>
        <v>5.5231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939.27</v>
      </c>
      <c r="I12" s="56" t="n">
        <v>156.98</v>
      </c>
      <c r="J12" s="57" t="n">
        <f aca="false">H12/3600</f>
        <v>4.70535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637.36</v>
      </c>
      <c r="I13" s="56" t="n">
        <v>142.77</v>
      </c>
      <c r="J13" s="57" t="n">
        <f aca="false">H13/3600</f>
        <v>4.0659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844.78</v>
      </c>
      <c r="I14" s="62" t="n">
        <v>132.05</v>
      </c>
      <c r="J14" s="63" t="n">
        <f aca="false">H14/3600</f>
        <v>3.56799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3080.9</v>
      </c>
      <c r="I15" s="51" t="n">
        <v>123.88</v>
      </c>
      <c r="J15" s="52" t="n">
        <f aca="false">H15/3600</f>
        <v>3.6335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337.35</v>
      </c>
      <c r="I16" s="56" t="n">
        <v>109.89</v>
      </c>
      <c r="J16" s="57" t="n">
        <f aca="false">H16/3600</f>
        <v>3.1492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0316.65</v>
      </c>
      <c r="I17" s="56" t="n">
        <v>105.66</v>
      </c>
      <c r="J17" s="57" t="n">
        <f aca="false">H17/3600</f>
        <v>2.86573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10137.18</v>
      </c>
      <c r="I18" s="62" t="n">
        <v>101.32</v>
      </c>
      <c r="J18" s="63" t="n">
        <f aca="false">H18/3600</f>
        <v>2.815883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30.84</v>
      </c>
      <c r="I19" s="73" t="n">
        <v>54.04</v>
      </c>
      <c r="J19" s="52" t="n">
        <f aca="false">H19/3600</f>
        <v>1.5641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08.26</v>
      </c>
      <c r="I20" s="75" t="n">
        <v>49.4</v>
      </c>
      <c r="J20" s="57" t="n">
        <f aca="false">H20/3600</f>
        <v>1.3078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478.79</v>
      </c>
      <c r="I21" s="75" t="n">
        <v>45.69</v>
      </c>
      <c r="J21" s="57" t="n">
        <f aca="false">H21/3600</f>
        <v>1.24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228.76</v>
      </c>
      <c r="I22" s="77" t="n">
        <v>42.32</v>
      </c>
      <c r="J22" s="63" t="n">
        <f aca="false">H22/3600</f>
        <v>1.1746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82.34</v>
      </c>
      <c r="I23" s="73" t="n">
        <v>75.93</v>
      </c>
      <c r="J23" s="52" t="n">
        <f aca="false">H23/3600</f>
        <v>1.85620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81.08</v>
      </c>
      <c r="I24" s="75" t="n">
        <v>64.76</v>
      </c>
      <c r="J24" s="57" t="n">
        <f aca="false">H24/3600</f>
        <v>1.550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822.25</v>
      </c>
      <c r="I25" s="75" t="n">
        <v>57.28</v>
      </c>
      <c r="J25" s="57" t="n">
        <f aca="false">H25/3600</f>
        <v>1.33951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494.08</v>
      </c>
      <c r="I26" s="77" t="n">
        <v>48.88</v>
      </c>
      <c r="J26" s="63" t="n">
        <f aca="false">H26/3600</f>
        <v>1.248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568.25</v>
      </c>
      <c r="I27" s="73" t="n">
        <v>153.67</v>
      </c>
      <c r="J27" s="52" t="n">
        <f aca="false">H27/3600</f>
        <v>4.046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519.67</v>
      </c>
      <c r="I28" s="75" t="n">
        <v>125.88</v>
      </c>
      <c r="J28" s="57" t="n">
        <f aca="false">H28/3600</f>
        <v>3.1999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272.08</v>
      </c>
      <c r="I29" s="75" t="n">
        <v>111.96</v>
      </c>
      <c r="J29" s="57" t="n">
        <f aca="false">H29/3600</f>
        <v>2.853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185.84</v>
      </c>
      <c r="I30" s="77" t="n">
        <v>100.36</v>
      </c>
      <c r="J30" s="63" t="n">
        <f aca="false">H30/3600</f>
        <v>2.5516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3256.82</v>
      </c>
      <c r="I31" s="73" t="n">
        <v>132.83</v>
      </c>
      <c r="J31" s="52" t="n">
        <f aca="false">H31/3600</f>
        <v>3.682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794.22</v>
      </c>
      <c r="I32" s="75" t="n">
        <v>111.53</v>
      </c>
      <c r="J32" s="57" t="n">
        <f aca="false">H32/3600</f>
        <v>2.9983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306.81</v>
      </c>
      <c r="I33" s="75" t="n">
        <v>100.78</v>
      </c>
      <c r="J33" s="57" t="n">
        <f aca="false">H33/3600</f>
        <v>2.58522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84.01</v>
      </c>
      <c r="I34" s="77" t="n">
        <v>91.8</v>
      </c>
      <c r="J34" s="63" t="n">
        <f aca="false">H34/3600</f>
        <v>2.4122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8258.57</v>
      </c>
      <c r="I35" s="73" t="n">
        <v>196.51</v>
      </c>
      <c r="J35" s="52" t="n">
        <f aca="false">H35/3600</f>
        <v>5.07182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995.28</v>
      </c>
      <c r="I36" s="75" t="n">
        <v>165.76</v>
      </c>
      <c r="J36" s="57" t="n">
        <f aca="false">H36/3600</f>
        <v>4.1653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838.71</v>
      </c>
      <c r="I37" s="75" t="n">
        <v>143.6</v>
      </c>
      <c r="J37" s="57" t="n">
        <f aca="false">H37/3600</f>
        <v>3.5663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233.76</v>
      </c>
      <c r="I38" s="77" t="n">
        <v>126.76</v>
      </c>
      <c r="J38" s="63" t="n">
        <f aca="false">H38/3600</f>
        <v>3.1204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819.22</v>
      </c>
      <c r="I39" s="73" t="n">
        <v>33.05</v>
      </c>
      <c r="J39" s="52" t="n">
        <f aca="false">H39/3600</f>
        <v>0.78311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398.39</v>
      </c>
      <c r="I40" s="75" t="n">
        <v>28.35</v>
      </c>
      <c r="J40" s="57" t="n">
        <f aca="false">H40/3600</f>
        <v>0.66621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37.68</v>
      </c>
      <c r="I41" s="75" t="n">
        <v>24.13</v>
      </c>
      <c r="J41" s="57" t="n">
        <f aca="false">H41/3600</f>
        <v>0.566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883.54</v>
      </c>
      <c r="I42" s="77" t="n">
        <v>20.44</v>
      </c>
      <c r="J42" s="63" t="n">
        <f aca="false">H42/3600</f>
        <v>0.523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80.81</v>
      </c>
      <c r="I43" s="73" t="n">
        <v>35.98</v>
      </c>
      <c r="J43" s="52" t="n">
        <f aca="false">H43/3600</f>
        <v>0.91133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61.05</v>
      </c>
      <c r="I44" s="75" t="n">
        <v>32.11</v>
      </c>
      <c r="J44" s="57" t="n">
        <f aca="false">H44/3600</f>
        <v>0.7669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62.77</v>
      </c>
      <c r="I45" s="75" t="n">
        <v>28.19</v>
      </c>
      <c r="J45" s="57" t="n">
        <f aca="false">H45/3600</f>
        <v>0.6841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82.41</v>
      </c>
      <c r="I46" s="77" t="n">
        <v>25.67</v>
      </c>
      <c r="J46" s="63" t="n">
        <f aca="false">H46/3600</f>
        <v>0.63400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428.66</v>
      </c>
      <c r="I47" s="73" t="n">
        <v>39.1</v>
      </c>
      <c r="J47" s="52" t="n">
        <f aca="false">H47/3600</f>
        <v>0.95240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76.95</v>
      </c>
      <c r="I48" s="75" t="n">
        <v>34.94</v>
      </c>
      <c r="J48" s="57" t="n">
        <f aca="false">H48/3600</f>
        <v>0.826930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14.26</v>
      </c>
      <c r="I49" s="75" t="n">
        <v>31.11</v>
      </c>
      <c r="J49" s="57" t="n">
        <f aca="false">H49/3600</f>
        <v>0.69840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93.37</v>
      </c>
      <c r="I50" s="77" t="n">
        <v>26.63</v>
      </c>
      <c r="J50" s="63" t="n">
        <f aca="false">H50/3600</f>
        <v>0.6092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90.45</v>
      </c>
      <c r="I51" s="73" t="n">
        <v>17.75</v>
      </c>
      <c r="J51" s="52" t="n">
        <f aca="false">H51/3600</f>
        <v>0.46956944444444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475.63</v>
      </c>
      <c r="I52" s="75" t="n">
        <v>16.02</v>
      </c>
      <c r="J52" s="57" t="n">
        <f aca="false">H52/3600</f>
        <v>0.40989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67.62</v>
      </c>
      <c r="I53" s="75" t="n">
        <v>14.34</v>
      </c>
      <c r="J53" s="57" t="n">
        <f aca="false">H53/3600</f>
        <v>0.3521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141.33</v>
      </c>
      <c r="I54" s="77" t="n">
        <v>12.63</v>
      </c>
      <c r="J54" s="63" t="n">
        <f aca="false">H54/3600</f>
        <v>0.31703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71.67</v>
      </c>
      <c r="I55" s="73" t="n">
        <v>7.79</v>
      </c>
      <c r="J55" s="52" t="n">
        <f aca="false">H55/3600</f>
        <v>0.1865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6.84</v>
      </c>
      <c r="I56" s="75" t="n">
        <v>6.94</v>
      </c>
      <c r="J56" s="57" t="n">
        <f aca="false">H56/3600</f>
        <v>0.1602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23.06</v>
      </c>
      <c r="I57" s="75" t="n">
        <v>6.02</v>
      </c>
      <c r="J57" s="57" t="n">
        <f aca="false">H57/3600</f>
        <v>0.1452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0.3</v>
      </c>
      <c r="I58" s="77" t="n">
        <v>5.46</v>
      </c>
      <c r="J58" s="63" t="n">
        <f aca="false">H58/3600</f>
        <v>0.1306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77.57</v>
      </c>
      <c r="I59" s="73" t="n">
        <v>11.33</v>
      </c>
      <c r="J59" s="52" t="n">
        <f aca="false">H59/3600</f>
        <v>0.2715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37.87</v>
      </c>
      <c r="I60" s="75" t="n">
        <v>10.23</v>
      </c>
      <c r="J60" s="57" t="n">
        <f aca="false">H60/3600</f>
        <v>0.2327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36.14</v>
      </c>
      <c r="I61" s="75" t="n">
        <v>9.02</v>
      </c>
      <c r="J61" s="57" t="n">
        <f aca="false">H61/3600</f>
        <v>0.2044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59.37</v>
      </c>
      <c r="I62" s="77" t="n">
        <v>7.92</v>
      </c>
      <c r="J62" s="63" t="n">
        <f aca="false">H62/3600</f>
        <v>0.183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53.18</v>
      </c>
      <c r="I63" s="73" t="n">
        <v>10.51</v>
      </c>
      <c r="J63" s="52" t="n">
        <f aca="false">H63/3600</f>
        <v>0.2369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57.24</v>
      </c>
      <c r="I64" s="75" t="n">
        <v>9.38</v>
      </c>
      <c r="J64" s="57" t="n">
        <f aca="false">H64/3600</f>
        <v>0.2103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5.82</v>
      </c>
      <c r="I65" s="75" t="n">
        <v>8.15</v>
      </c>
      <c r="J65" s="57" t="n">
        <f aca="false">H65/3600</f>
        <v>0.1766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42.75</v>
      </c>
      <c r="I66" s="77" t="n">
        <v>6.94</v>
      </c>
      <c r="J66" s="63" t="n">
        <f aca="false">H66/3600</f>
        <v>0.1507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50.28</v>
      </c>
      <c r="I67" s="73" t="n">
        <v>5.25</v>
      </c>
      <c r="J67" s="52" t="n">
        <f aca="false">H67/3600</f>
        <v>0.125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2.89</v>
      </c>
      <c r="I68" s="75" t="n">
        <v>4.65</v>
      </c>
      <c r="J68" s="57" t="n">
        <f aca="false">H68/3600</f>
        <v>0.1063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26.12</v>
      </c>
      <c r="I69" s="75" t="n">
        <v>4.16</v>
      </c>
      <c r="J69" s="57" t="n">
        <f aca="false">H69/3600</f>
        <v>0.09058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93.27</v>
      </c>
      <c r="I70" s="77" t="n">
        <v>3.62</v>
      </c>
      <c r="J70" s="63" t="n">
        <f aca="false">H70/3600</f>
        <v>0.08146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221.9</v>
      </c>
      <c r="I71" s="73" t="n">
        <v>69.47</v>
      </c>
      <c r="J71" s="52" t="n">
        <f aca="false">H71/3600</f>
        <v>1.728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671.02</v>
      </c>
      <c r="I72" s="75" t="n">
        <v>63.58</v>
      </c>
      <c r="J72" s="57" t="n">
        <f aca="false">H72/3600</f>
        <v>1.5752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169.58</v>
      </c>
      <c r="I73" s="75" t="n">
        <v>59.34</v>
      </c>
      <c r="J73" s="57" t="n">
        <f aca="false">H73/3600</f>
        <v>1.4359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859.31</v>
      </c>
      <c r="I74" s="77" t="n">
        <v>54.09</v>
      </c>
      <c r="J74" s="63" t="n">
        <f aca="false">H74/3600</f>
        <v>1.349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867.69</v>
      </c>
      <c r="I75" s="73" t="n">
        <v>56.96</v>
      </c>
      <c r="J75" s="52" t="n">
        <f aca="false">H75/3600</f>
        <v>1.62991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171.06</v>
      </c>
      <c r="I76" s="75" t="n">
        <v>53.96</v>
      </c>
      <c r="J76" s="57" t="n">
        <f aca="false">H76/3600</f>
        <v>1.43640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814.42</v>
      </c>
      <c r="I77" s="75" t="n">
        <v>50.47</v>
      </c>
      <c r="J77" s="57" t="n">
        <f aca="false">H77/3600</f>
        <v>1.3373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94.66</v>
      </c>
      <c r="I78" s="77" t="n">
        <v>47.4</v>
      </c>
      <c r="J78" s="63" t="n">
        <f aca="false">H78/3600</f>
        <v>1.2485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788.28</v>
      </c>
      <c r="I79" s="73" t="n">
        <v>59.49</v>
      </c>
      <c r="J79" s="52" t="n">
        <f aca="false">H79/3600</f>
        <v>1.6078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329.89</v>
      </c>
      <c r="I80" s="75" t="n">
        <v>56.12</v>
      </c>
      <c r="J80" s="57" t="n">
        <f aca="false">H80/3600</f>
        <v>1.48052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63.45</v>
      </c>
      <c r="I81" s="75" t="n">
        <v>52.46</v>
      </c>
      <c r="J81" s="57" t="n">
        <f aca="false">H81/3600</f>
        <v>1.3787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834</v>
      </c>
      <c r="I82" s="77" t="n">
        <v>47.75</v>
      </c>
      <c r="J82" s="63" t="n">
        <f aca="false">H82/3600</f>
        <v>1.3427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849.72</v>
      </c>
      <c r="I83" s="73" t="n">
        <v>32.89</v>
      </c>
      <c r="J83" s="52" t="n">
        <f aca="false">H83/3600</f>
        <v>0.7915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16.13</v>
      </c>
      <c r="I84" s="75" t="n">
        <v>28.86</v>
      </c>
      <c r="J84" s="57" t="n">
        <f aca="false">H84/3600</f>
        <v>0.67114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207.46</v>
      </c>
      <c r="I85" s="75" t="n">
        <v>24.97</v>
      </c>
      <c r="J85" s="57" t="n">
        <f aca="false">H85/3600</f>
        <v>0.61318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97.1</v>
      </c>
      <c r="I86" s="77" t="n">
        <v>21.94</v>
      </c>
      <c r="J86" s="63" t="n">
        <f aca="false">H86/3600</f>
        <v>0.55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092.37</v>
      </c>
      <c r="I87" s="73" t="n">
        <v>52.72</v>
      </c>
      <c r="J87" s="52" t="n">
        <f aca="false">H87/3600</f>
        <v>1.4145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599.08</v>
      </c>
      <c r="I88" s="75" t="n">
        <v>49.39</v>
      </c>
      <c r="J88" s="57" t="n">
        <f aca="false">H88/3600</f>
        <v>1.2775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059.65</v>
      </c>
      <c r="I89" s="75" t="n">
        <v>44.83</v>
      </c>
      <c r="J89" s="57" t="n">
        <f aca="false">H89/3600</f>
        <v>1.1276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892.54</v>
      </c>
      <c r="I90" s="77" t="n">
        <v>40.16</v>
      </c>
      <c r="J90" s="63" t="n">
        <f aca="false">H90/3600</f>
        <v>1.0812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842.32</v>
      </c>
      <c r="I91" s="73" t="n">
        <v>40.07</v>
      </c>
      <c r="J91" s="52" t="n">
        <f aca="false">H91/3600</f>
        <v>1.0673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0.86</v>
      </c>
      <c r="I92" s="75" t="n">
        <v>36.55</v>
      </c>
      <c r="J92" s="57" t="n">
        <f aca="false">H92/3600</f>
        <v>0.958572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288.68</v>
      </c>
      <c r="I93" s="75" t="n">
        <v>36.29</v>
      </c>
      <c r="J93" s="57" t="n">
        <f aca="false">H93/3600</f>
        <v>0.9135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081.11</v>
      </c>
      <c r="I94" s="77" t="n">
        <v>35.33</v>
      </c>
      <c r="J94" s="63" t="n">
        <f aca="false">H94/3600</f>
        <v>0.85586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374.54</v>
      </c>
      <c r="I95" s="73" t="n">
        <v>42.09</v>
      </c>
      <c r="J95" s="52" t="n">
        <f aca="false">H95/3600</f>
        <v>1.2151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128.58</v>
      </c>
      <c r="I96" s="75" t="n">
        <v>41.58</v>
      </c>
      <c r="J96" s="57" t="n">
        <f aca="false">H96/3600</f>
        <v>1.1468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916.97</v>
      </c>
      <c r="I97" s="75" t="n">
        <v>39.58</v>
      </c>
      <c r="J97" s="57" t="n">
        <f aca="false">H97/3600</f>
        <v>1.088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788.58</v>
      </c>
      <c r="I98" s="77" t="n">
        <v>38.75</v>
      </c>
      <c r="J98" s="63" t="n">
        <f aca="false">H98/3600</f>
        <v>1.0523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1002401276035</v>
      </c>
      <c r="J106" s="78" t="n">
        <f aca="false">GEOMEAN(J3:J98)</f>
        <v>0.9859290243124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875833333333</v>
      </c>
      <c r="J108" s="78" t="n">
        <f aca="false">SUM(J3:J98)</f>
        <v>142.836505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9.5364165315756</v>
      </c>
      <c r="J113" s="78" t="n">
        <f aca="false">GEOMEAN(J3:J82)</f>
        <v>0.99149052184450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100" activeCellId="0" sqref="I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7910.73</v>
      </c>
      <c r="I3" s="51" t="n">
        <v>42.09</v>
      </c>
      <c r="J3" s="52" t="n">
        <f aca="false">H3/3600</f>
        <v>4.97520277777778</v>
      </c>
      <c r="L3" s="50" t="n">
        <v>12945.9616</v>
      </c>
      <c r="M3" s="51" t="n">
        <v>41.8623</v>
      </c>
      <c r="N3" s="51" t="n">
        <v>41.6905</v>
      </c>
      <c r="O3" s="51" t="n">
        <v>44.4448</v>
      </c>
      <c r="P3" s="51" t="n">
        <v>18132.18</v>
      </c>
      <c r="Q3" s="51" t="n">
        <v>41.484</v>
      </c>
      <c r="R3" s="53" t="n">
        <f aca="false">P3/3600</f>
        <v>5.0367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267.81</v>
      </c>
      <c r="I4" s="56" t="n">
        <v>34.71</v>
      </c>
      <c r="J4" s="57" t="n">
        <f aca="false">H4/3600</f>
        <v>4.24105833333333</v>
      </c>
      <c r="L4" s="55" t="n">
        <v>5289.0384</v>
      </c>
      <c r="M4" s="56" t="n">
        <v>39.3524</v>
      </c>
      <c r="N4" s="56" t="n">
        <v>39.9991</v>
      </c>
      <c r="O4" s="56" t="n">
        <v>42.492</v>
      </c>
      <c r="P4" s="56" t="n">
        <v>15861.72</v>
      </c>
      <c r="Q4" s="56" t="n">
        <v>34.022</v>
      </c>
      <c r="R4" s="58" t="n">
        <f aca="false">P4/3600</f>
        <v>4.4060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586.65</v>
      </c>
      <c r="I5" s="56" t="n">
        <v>30.13</v>
      </c>
      <c r="J5" s="57" t="n">
        <f aca="false">H5/3600</f>
        <v>3.77406944444444</v>
      </c>
      <c r="L5" s="55" t="n">
        <v>2561.0848</v>
      </c>
      <c r="M5" s="56" t="n">
        <v>36.7653</v>
      </c>
      <c r="N5" s="56" t="n">
        <v>38.7195</v>
      </c>
      <c r="O5" s="56" t="n">
        <v>40.9623</v>
      </c>
      <c r="P5" s="56" t="n">
        <v>13865.95</v>
      </c>
      <c r="Q5" s="56" t="n">
        <v>32.586</v>
      </c>
      <c r="R5" s="58" t="n">
        <f aca="false">P5/3600</f>
        <v>3.85165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890.4</v>
      </c>
      <c r="I6" s="62" t="n">
        <v>28.21</v>
      </c>
      <c r="J6" s="63" t="n">
        <f aca="false">H6/3600</f>
        <v>3.58066666666667</v>
      </c>
      <c r="L6" s="61" t="n">
        <v>1338.48</v>
      </c>
      <c r="M6" s="62" t="n">
        <v>34.0674</v>
      </c>
      <c r="N6" s="62" t="n">
        <v>37.7266</v>
      </c>
      <c r="O6" s="62" t="n">
        <v>39.8612</v>
      </c>
      <c r="P6" s="62" t="n">
        <v>12845.68</v>
      </c>
      <c r="Q6" s="62" t="n">
        <v>27.722</v>
      </c>
      <c r="R6" s="64" t="n">
        <f aca="false">P6/3600</f>
        <v>3.56824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7645.53</v>
      </c>
      <c r="I7" s="51" t="n">
        <v>58.63</v>
      </c>
      <c r="J7" s="52" t="n">
        <f aca="false">H7/3600</f>
        <v>7.67931388888889</v>
      </c>
      <c r="L7" s="50" t="n">
        <v>32768.4592</v>
      </c>
      <c r="M7" s="51" t="n">
        <v>40.4092</v>
      </c>
      <c r="N7" s="51" t="n">
        <v>45.3199</v>
      </c>
      <c r="O7" s="51" t="n">
        <v>44.8987</v>
      </c>
      <c r="P7" s="51" t="n">
        <v>28041.11</v>
      </c>
      <c r="Q7" s="51" t="n">
        <v>61.376</v>
      </c>
      <c r="R7" s="53" t="n">
        <f aca="false">P7/3600</f>
        <v>7.7891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3503.54</v>
      </c>
      <c r="I8" s="56" t="n">
        <v>47.85</v>
      </c>
      <c r="J8" s="57" t="n">
        <f aca="false">H8/3600</f>
        <v>6.52876111111111</v>
      </c>
      <c r="L8" s="55" t="n">
        <v>15787.4832</v>
      </c>
      <c r="M8" s="56" t="n">
        <v>37.4293</v>
      </c>
      <c r="N8" s="56" t="n">
        <v>43.4109</v>
      </c>
      <c r="O8" s="56" t="n">
        <v>43.525</v>
      </c>
      <c r="P8" s="56" t="n">
        <v>24320.33</v>
      </c>
      <c r="Q8" s="56" t="n">
        <v>48.35</v>
      </c>
      <c r="R8" s="58" t="n">
        <f aca="false">P8/3600</f>
        <v>6.7556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401.97</v>
      </c>
      <c r="I9" s="56" t="n">
        <v>41.42</v>
      </c>
      <c r="J9" s="57" t="n">
        <f aca="false">H9/3600</f>
        <v>5.66721388888889</v>
      </c>
      <c r="L9" s="55" t="n">
        <v>8299.6128</v>
      </c>
      <c r="M9" s="56" t="n">
        <v>34.4536</v>
      </c>
      <c r="N9" s="56" t="n">
        <v>41.7968</v>
      </c>
      <c r="O9" s="56" t="n">
        <v>42.2291</v>
      </c>
      <c r="P9" s="56" t="n">
        <v>20658.57</v>
      </c>
      <c r="Q9" s="56" t="n">
        <v>43.536</v>
      </c>
      <c r="R9" s="58" t="n">
        <f aca="false">P9/3600</f>
        <v>5.73849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2.12</v>
      </c>
      <c r="I10" s="62" t="n">
        <v>37.44</v>
      </c>
      <c r="J10" s="63" t="n">
        <f aca="false">H10/3600</f>
        <v>5.11447777777778</v>
      </c>
      <c r="L10" s="61" t="n">
        <v>4676.664</v>
      </c>
      <c r="M10" s="62" t="n">
        <v>31.6697</v>
      </c>
      <c r="N10" s="62" t="n">
        <v>40.4945</v>
      </c>
      <c r="O10" s="62" t="n">
        <v>41.1761</v>
      </c>
      <c r="P10" s="62" t="n">
        <v>18497.21</v>
      </c>
      <c r="Q10" s="62" t="n">
        <v>38.108</v>
      </c>
      <c r="R10" s="64" t="n">
        <f aca="false">P10/3600</f>
        <v>5.1381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2407.96</v>
      </c>
      <c r="I11" s="51" t="n">
        <v>157.56</v>
      </c>
      <c r="J11" s="52" t="n">
        <f aca="false">H11/3600</f>
        <v>22.8911</v>
      </c>
      <c r="L11" s="50" t="n">
        <v>217672.5584</v>
      </c>
      <c r="M11" s="51" t="n">
        <v>39.672</v>
      </c>
      <c r="N11" s="51" t="n">
        <v>39.9083</v>
      </c>
      <c r="O11" s="51" t="n">
        <v>38.129</v>
      </c>
      <c r="P11" s="51" t="n">
        <v>81235.75</v>
      </c>
      <c r="Q11" s="51" t="n">
        <v>154.968</v>
      </c>
      <c r="R11" s="53" t="n">
        <f aca="false">P11/3600</f>
        <v>22.5654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5064.15</v>
      </c>
      <c r="I12" s="56" t="n">
        <v>134.23</v>
      </c>
      <c r="J12" s="57" t="n">
        <f aca="false">H12/3600</f>
        <v>18.073375</v>
      </c>
      <c r="L12" s="55" t="n">
        <v>106630.296</v>
      </c>
      <c r="M12" s="56" t="n">
        <v>34.3235</v>
      </c>
      <c r="N12" s="56" t="n">
        <v>38.4888</v>
      </c>
      <c r="O12" s="56" t="n">
        <v>36.758</v>
      </c>
      <c r="P12" s="56" t="n">
        <v>66512.78</v>
      </c>
      <c r="Q12" s="56" t="n">
        <v>136.782</v>
      </c>
      <c r="R12" s="58" t="n">
        <f aca="false">P12/3600</f>
        <v>18.4757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3712.96</v>
      </c>
      <c r="I13" s="56" t="n">
        <v>102.85</v>
      </c>
      <c r="J13" s="57" t="n">
        <f aca="false">H13/3600</f>
        <v>12.1424888888889</v>
      </c>
      <c r="L13" s="55" t="n">
        <v>30039.8496</v>
      </c>
      <c r="M13" s="56" t="n">
        <v>29.6915</v>
      </c>
      <c r="N13" s="56" t="n">
        <v>37.4893</v>
      </c>
      <c r="O13" s="56" t="n">
        <v>35.7374</v>
      </c>
      <c r="P13" s="56" t="n">
        <v>44192.98</v>
      </c>
      <c r="Q13" s="56" t="n">
        <v>111.208</v>
      </c>
      <c r="R13" s="58" t="n">
        <f aca="false">P13/3600</f>
        <v>12.2758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2291.74</v>
      </c>
      <c r="I14" s="62" t="n">
        <v>68.31</v>
      </c>
      <c r="J14" s="63" t="n">
        <f aca="false">H14/3600</f>
        <v>8.96992777777778</v>
      </c>
      <c r="L14" s="61" t="n">
        <v>7355.4848</v>
      </c>
      <c r="M14" s="62" t="n">
        <v>28.0183</v>
      </c>
      <c r="N14" s="62" t="n">
        <v>36.7235</v>
      </c>
      <c r="O14" s="62" t="n">
        <v>34.9275</v>
      </c>
      <c r="P14" s="62" t="n">
        <v>32637.33</v>
      </c>
      <c r="Q14" s="62" t="n">
        <v>74.302</v>
      </c>
      <c r="R14" s="64" t="n">
        <f aca="false">P14/3600</f>
        <v>9.0659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7809.43</v>
      </c>
      <c r="I15" s="51" t="n">
        <v>97.96</v>
      </c>
      <c r="J15" s="52" t="n">
        <f aca="false">H15/3600</f>
        <v>13.2803972222222</v>
      </c>
      <c r="L15" s="50" t="n">
        <v>23551.7392</v>
      </c>
      <c r="M15" s="51" t="n">
        <v>41.6558</v>
      </c>
      <c r="N15" s="51" t="n">
        <v>46.9834</v>
      </c>
      <c r="O15" s="51" t="n">
        <v>46.5839</v>
      </c>
      <c r="P15" s="51" t="n">
        <v>47572.39</v>
      </c>
      <c r="Q15" s="51" t="n">
        <v>96.064</v>
      </c>
      <c r="R15" s="53" t="n">
        <f aca="false">P15/3600</f>
        <v>13.21455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944.91</v>
      </c>
      <c r="I16" s="56" t="n">
        <v>73.3</v>
      </c>
      <c r="J16" s="57" t="n">
        <f aca="false">H16/3600</f>
        <v>10.262475</v>
      </c>
      <c r="L16" s="55" t="n">
        <v>5982.6464</v>
      </c>
      <c r="M16" s="56" t="n">
        <v>40.2332</v>
      </c>
      <c r="N16" s="56" t="n">
        <v>46.2546</v>
      </c>
      <c r="O16" s="56" t="n">
        <v>46.0427</v>
      </c>
      <c r="P16" s="56" t="n">
        <v>37569.46</v>
      </c>
      <c r="Q16" s="56" t="n">
        <v>79.024</v>
      </c>
      <c r="R16" s="58" t="n">
        <f aca="false">P16/3600</f>
        <v>10.4359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634.21</v>
      </c>
      <c r="I17" s="56" t="n">
        <v>63.17</v>
      </c>
      <c r="J17" s="57" t="n">
        <f aca="false">H17/3600</f>
        <v>9.06505833333333</v>
      </c>
      <c r="L17" s="55" t="n">
        <v>2488.5632</v>
      </c>
      <c r="M17" s="56" t="n">
        <v>38.9255</v>
      </c>
      <c r="N17" s="56" t="n">
        <v>45.6253</v>
      </c>
      <c r="O17" s="56" t="n">
        <v>45.5643</v>
      </c>
      <c r="P17" s="56" t="n">
        <v>32462.19</v>
      </c>
      <c r="Q17" s="56" t="n">
        <v>62.424</v>
      </c>
      <c r="R17" s="58" t="n">
        <f aca="false">P17/3600</f>
        <v>9.0172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9840.73</v>
      </c>
      <c r="I18" s="62" t="n">
        <v>56.78</v>
      </c>
      <c r="J18" s="63" t="n">
        <f aca="false">H18/3600</f>
        <v>8.28909166666667</v>
      </c>
      <c r="L18" s="61" t="n">
        <v>1209.3952</v>
      </c>
      <c r="M18" s="62" t="n">
        <v>37.1712</v>
      </c>
      <c r="N18" s="62" t="n">
        <v>45.0643</v>
      </c>
      <c r="O18" s="62" t="n">
        <v>45.1319</v>
      </c>
      <c r="P18" s="62" t="n">
        <v>30450.42</v>
      </c>
      <c r="Q18" s="62" t="n">
        <v>59.912</v>
      </c>
      <c r="R18" s="64" t="n">
        <f aca="false">P18/3600</f>
        <v>8.458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984.16</v>
      </c>
      <c r="I19" s="73" t="n">
        <v>37.38</v>
      </c>
      <c r="J19" s="52" t="n">
        <f aca="false">H19/3600</f>
        <v>4.71782222222222</v>
      </c>
      <c r="L19" s="72" t="n">
        <v>4726.9136</v>
      </c>
      <c r="M19" s="73" t="n">
        <v>41.8486</v>
      </c>
      <c r="N19" s="73" t="n">
        <v>43.7534</v>
      </c>
      <c r="O19" s="73" t="n">
        <v>45.611</v>
      </c>
      <c r="P19" s="73" t="n">
        <v>16975.8</v>
      </c>
      <c r="Q19" s="73" t="n">
        <v>37.748</v>
      </c>
      <c r="R19" s="52" t="n">
        <f aca="false">P19/3600</f>
        <v>4.71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477.24</v>
      </c>
      <c r="I20" s="75" t="n">
        <v>32</v>
      </c>
      <c r="J20" s="57" t="n">
        <f aca="false">H20/3600</f>
        <v>4.02145555555556</v>
      </c>
      <c r="L20" s="74" t="n">
        <v>2199.8288</v>
      </c>
      <c r="M20" s="75" t="n">
        <v>39.9755</v>
      </c>
      <c r="N20" s="75" t="n">
        <v>42.4203</v>
      </c>
      <c r="O20" s="75" t="n">
        <v>43.6434</v>
      </c>
      <c r="P20" s="75" t="n">
        <v>14472.51</v>
      </c>
      <c r="Q20" s="75" t="n">
        <v>34.714</v>
      </c>
      <c r="R20" s="57" t="n">
        <f aca="false">P20/3600</f>
        <v>4.0201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931.53</v>
      </c>
      <c r="I21" s="75" t="n">
        <v>28.19</v>
      </c>
      <c r="J21" s="57" t="n">
        <f aca="false">H21/3600</f>
        <v>3.59209166666667</v>
      </c>
      <c r="L21" s="74" t="n">
        <v>1085.9992</v>
      </c>
      <c r="M21" s="75" t="n">
        <v>37.6257</v>
      </c>
      <c r="N21" s="75" t="n">
        <v>41.2932</v>
      </c>
      <c r="O21" s="75" t="n">
        <v>42.2786</v>
      </c>
      <c r="P21" s="75" t="n">
        <v>13105.39</v>
      </c>
      <c r="Q21" s="75" t="n">
        <v>28.532</v>
      </c>
      <c r="R21" s="57" t="n">
        <f aca="false">P21/3600</f>
        <v>3.6403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681.29</v>
      </c>
      <c r="I22" s="77" t="n">
        <v>26.21</v>
      </c>
      <c r="J22" s="63" t="n">
        <f aca="false">H22/3600</f>
        <v>3.24480277777778</v>
      </c>
      <c r="L22" s="76" t="n">
        <v>551.9832</v>
      </c>
      <c r="M22" s="77" t="n">
        <v>35.1866</v>
      </c>
      <c r="N22" s="77" t="n">
        <v>40.4603</v>
      </c>
      <c r="O22" s="77" t="n">
        <v>41.4249</v>
      </c>
      <c r="P22" s="77" t="n">
        <v>11693.38</v>
      </c>
      <c r="Q22" s="77" t="n">
        <v>26.114</v>
      </c>
      <c r="R22" s="63" t="n">
        <f aca="false">P22/3600</f>
        <v>3.2481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571.15</v>
      </c>
      <c r="I23" s="73" t="n">
        <v>38.46</v>
      </c>
      <c r="J23" s="52" t="n">
        <f aca="false">H23/3600</f>
        <v>4.32531944444444</v>
      </c>
      <c r="L23" s="72" t="n">
        <v>7598.2352</v>
      </c>
      <c r="M23" s="73" t="n">
        <v>40.2102</v>
      </c>
      <c r="N23" s="73" t="n">
        <v>42.6718</v>
      </c>
      <c r="O23" s="73" t="n">
        <v>44.117</v>
      </c>
      <c r="P23" s="73" t="n">
        <v>15533.07</v>
      </c>
      <c r="Q23" s="73" t="n">
        <v>38.62</v>
      </c>
      <c r="R23" s="52" t="n">
        <f aca="false">P23/3600</f>
        <v>4.3147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920.41</v>
      </c>
      <c r="I24" s="75" t="n">
        <v>34.32</v>
      </c>
      <c r="J24" s="57" t="n">
        <f aca="false">H24/3600</f>
        <v>3.58900277777778</v>
      </c>
      <c r="L24" s="74" t="n">
        <v>3332.3592</v>
      </c>
      <c r="M24" s="75" t="n">
        <v>37.6835</v>
      </c>
      <c r="N24" s="75" t="n">
        <v>40.8819</v>
      </c>
      <c r="O24" s="75" t="n">
        <v>41.6979</v>
      </c>
      <c r="P24" s="75" t="n">
        <v>12965.13</v>
      </c>
      <c r="Q24" s="75" t="n">
        <v>34.15</v>
      </c>
      <c r="R24" s="57" t="n">
        <f aca="false">P24/3600</f>
        <v>3.6014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667.75</v>
      </c>
      <c r="I25" s="75" t="n">
        <v>28.21</v>
      </c>
      <c r="J25" s="57" t="n">
        <f aca="false">H25/3600</f>
        <v>3.24104166666667</v>
      </c>
      <c r="L25" s="74" t="n">
        <v>1546.3008</v>
      </c>
      <c r="M25" s="75" t="n">
        <v>35.0612</v>
      </c>
      <c r="N25" s="75" t="n">
        <v>39.3768</v>
      </c>
      <c r="O25" s="75" t="n">
        <v>40.084</v>
      </c>
      <c r="P25" s="75" t="n">
        <v>11559.81</v>
      </c>
      <c r="Q25" s="75" t="n">
        <v>27.884</v>
      </c>
      <c r="R25" s="57" t="n">
        <f aca="false">P25/3600</f>
        <v>3.2110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5.49</v>
      </c>
      <c r="I26" s="77" t="n">
        <v>24.82</v>
      </c>
      <c r="J26" s="63" t="n">
        <f aca="false">H26/3600</f>
        <v>2.97096944444444</v>
      </c>
      <c r="L26" s="76" t="n">
        <v>725.8896</v>
      </c>
      <c r="M26" s="77" t="n">
        <v>32.5268</v>
      </c>
      <c r="N26" s="77" t="n">
        <v>38.2529</v>
      </c>
      <c r="O26" s="77" t="n">
        <v>39.178</v>
      </c>
      <c r="P26" s="77" t="n">
        <v>10678.15</v>
      </c>
      <c r="Q26" s="77" t="n">
        <v>25.22</v>
      </c>
      <c r="R26" s="63" t="n">
        <f aca="false">P26/3600</f>
        <v>2.9661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354.92</v>
      </c>
      <c r="I27" s="73" t="n">
        <v>76.94</v>
      </c>
      <c r="J27" s="52" t="n">
        <f aca="false">H27/3600</f>
        <v>10.0985888888889</v>
      </c>
      <c r="L27" s="72" t="n">
        <v>18090.1544</v>
      </c>
      <c r="M27" s="73" t="n">
        <v>38.6047</v>
      </c>
      <c r="N27" s="73" t="n">
        <v>40.2014</v>
      </c>
      <c r="O27" s="73" t="n">
        <v>43.8382</v>
      </c>
      <c r="P27" s="73" t="n">
        <v>36542.93</v>
      </c>
      <c r="Q27" s="73" t="n">
        <v>78.554</v>
      </c>
      <c r="R27" s="52" t="n">
        <f aca="false">P27/3600</f>
        <v>10.1508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8784.33</v>
      </c>
      <c r="I28" s="75" t="n">
        <v>57.23</v>
      </c>
      <c r="J28" s="57" t="n">
        <f aca="false">H28/3600</f>
        <v>7.99564722222222</v>
      </c>
      <c r="L28" s="74" t="n">
        <v>5726.3584</v>
      </c>
      <c r="M28" s="75" t="n">
        <v>36.9874</v>
      </c>
      <c r="N28" s="75" t="n">
        <v>39.2351</v>
      </c>
      <c r="O28" s="75" t="n">
        <v>42.1054</v>
      </c>
      <c r="P28" s="75" t="n">
        <v>28875.12</v>
      </c>
      <c r="Q28" s="75" t="n">
        <v>57.426</v>
      </c>
      <c r="R28" s="57" t="n">
        <f aca="false">P28/3600</f>
        <v>8.0208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5604.62</v>
      </c>
      <c r="I29" s="75" t="n">
        <v>50.91</v>
      </c>
      <c r="J29" s="57" t="n">
        <f aca="false">H29/3600</f>
        <v>7.11239444444444</v>
      </c>
      <c r="L29" s="74" t="n">
        <v>2701.1416</v>
      </c>
      <c r="M29" s="75" t="n">
        <v>35.0797</v>
      </c>
      <c r="N29" s="75" t="n">
        <v>38.4356</v>
      </c>
      <c r="O29" s="75" t="n">
        <v>40.5625</v>
      </c>
      <c r="P29" s="75" t="n">
        <v>25847.26</v>
      </c>
      <c r="Q29" s="75" t="n">
        <v>53.054</v>
      </c>
      <c r="R29" s="57" t="n">
        <f aca="false">P29/3600</f>
        <v>7.1797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581.91</v>
      </c>
      <c r="I30" s="77" t="n">
        <v>47.59</v>
      </c>
      <c r="J30" s="63" t="n">
        <f aca="false">H30/3600</f>
        <v>6.55053055555556</v>
      </c>
      <c r="L30" s="76" t="n">
        <v>1387.8384</v>
      </c>
      <c r="M30" s="77" t="n">
        <v>32.8846</v>
      </c>
      <c r="N30" s="77" t="n">
        <v>37.7303</v>
      </c>
      <c r="O30" s="77" t="n">
        <v>39.3883</v>
      </c>
      <c r="P30" s="77" t="n">
        <v>24296.12</v>
      </c>
      <c r="Q30" s="77" t="n">
        <v>47.33</v>
      </c>
      <c r="R30" s="63" t="n">
        <f aca="false">P30/3600</f>
        <v>6.7489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2532.4</v>
      </c>
      <c r="I31" s="73" t="n">
        <v>86.17</v>
      </c>
      <c r="J31" s="52" t="n">
        <f aca="false">H31/3600</f>
        <v>11.8145555555556</v>
      </c>
      <c r="L31" s="72" t="n">
        <v>17219.3312</v>
      </c>
      <c r="M31" s="73" t="n">
        <v>39.3132</v>
      </c>
      <c r="N31" s="73" t="n">
        <v>44.0941</v>
      </c>
      <c r="O31" s="73" t="n">
        <v>45.4659</v>
      </c>
      <c r="P31" s="73" t="n">
        <v>42595.46</v>
      </c>
      <c r="Q31" s="73" t="n">
        <v>86.934</v>
      </c>
      <c r="R31" s="52" t="n">
        <f aca="false">P31/3600</f>
        <v>11.8320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4630.76</v>
      </c>
      <c r="I32" s="75" t="n">
        <v>67.92</v>
      </c>
      <c r="J32" s="57" t="n">
        <f aca="false">H32/3600</f>
        <v>9.61965555555556</v>
      </c>
      <c r="L32" s="74" t="n">
        <v>6066.408</v>
      </c>
      <c r="M32" s="75" t="n">
        <v>37.6458</v>
      </c>
      <c r="N32" s="75" t="n">
        <v>42.8397</v>
      </c>
      <c r="O32" s="75" t="n">
        <v>43.4654</v>
      </c>
      <c r="P32" s="75" t="n">
        <v>35081.42</v>
      </c>
      <c r="Q32" s="75" t="n">
        <v>69.19</v>
      </c>
      <c r="R32" s="57" t="n">
        <f aca="false">P32/3600</f>
        <v>9.74483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670.83</v>
      </c>
      <c r="I33" s="75" t="n">
        <v>60.66</v>
      </c>
      <c r="J33" s="57" t="n">
        <f aca="false">H33/3600</f>
        <v>8.519675</v>
      </c>
      <c r="L33" s="74" t="n">
        <v>2864.2488</v>
      </c>
      <c r="M33" s="75" t="n">
        <v>35.8079</v>
      </c>
      <c r="N33" s="75" t="n">
        <v>41.6041</v>
      </c>
      <c r="O33" s="75" t="n">
        <v>41.6024</v>
      </c>
      <c r="P33" s="75" t="n">
        <v>30834.17</v>
      </c>
      <c r="Q33" s="75" t="n">
        <v>62.578</v>
      </c>
      <c r="R33" s="57" t="n">
        <f aca="false">P33/3600</f>
        <v>8.5650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783.9</v>
      </c>
      <c r="I34" s="77" t="n">
        <v>55.37</v>
      </c>
      <c r="J34" s="63" t="n">
        <f aca="false">H34/3600</f>
        <v>7.71775</v>
      </c>
      <c r="L34" s="76" t="n">
        <v>1510.3664</v>
      </c>
      <c r="M34" s="77" t="n">
        <v>33.8181</v>
      </c>
      <c r="N34" s="77" t="n">
        <v>40.6072</v>
      </c>
      <c r="O34" s="77" t="n">
        <v>40.2261</v>
      </c>
      <c r="P34" s="77" t="n">
        <v>28304.73</v>
      </c>
      <c r="Q34" s="77" t="n">
        <v>56.084</v>
      </c>
      <c r="R34" s="63" t="n">
        <f aca="false">P34/3600</f>
        <v>7.8624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9777.4</v>
      </c>
      <c r="I35" s="73" t="n">
        <v>120.18</v>
      </c>
      <c r="J35" s="52" t="n">
        <f aca="false">H35/3600</f>
        <v>13.8270555555556</v>
      </c>
      <c r="L35" s="72" t="n">
        <v>40124.3736</v>
      </c>
      <c r="M35" s="73" t="n">
        <v>37.5601</v>
      </c>
      <c r="N35" s="73" t="n">
        <v>42.3665</v>
      </c>
      <c r="O35" s="73" t="n">
        <v>44.5321</v>
      </c>
      <c r="P35" s="73" t="n">
        <v>50487.6</v>
      </c>
      <c r="Q35" s="73" t="n">
        <v>124.324</v>
      </c>
      <c r="R35" s="52" t="n">
        <f aca="false">P35/3600</f>
        <v>14.024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052.66</v>
      </c>
      <c r="I36" s="75" t="n">
        <v>77.17</v>
      </c>
      <c r="J36" s="57" t="n">
        <f aca="false">H36/3600</f>
        <v>9.18129444444445</v>
      </c>
      <c r="L36" s="74" t="n">
        <v>7233.2184</v>
      </c>
      <c r="M36" s="75" t="n">
        <v>35.3947</v>
      </c>
      <c r="N36" s="75" t="n">
        <v>41.0765</v>
      </c>
      <c r="O36" s="75" t="n">
        <v>43.3451</v>
      </c>
      <c r="P36" s="75" t="n">
        <v>33143.55</v>
      </c>
      <c r="Q36" s="75" t="n">
        <v>76.7</v>
      </c>
      <c r="R36" s="57" t="n">
        <f aca="false">P36/3600</f>
        <v>9.2065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18.5</v>
      </c>
      <c r="I37" s="75" t="n">
        <v>64.48</v>
      </c>
      <c r="J37" s="57" t="n">
        <f aca="false">H37/3600</f>
        <v>8.00513888888889</v>
      </c>
      <c r="L37" s="74" t="n">
        <v>2259.3992</v>
      </c>
      <c r="M37" s="75" t="n">
        <v>33.957</v>
      </c>
      <c r="N37" s="75" t="n">
        <v>39.8022</v>
      </c>
      <c r="O37" s="75" t="n">
        <v>42.2958</v>
      </c>
      <c r="P37" s="75" t="n">
        <v>29469.08</v>
      </c>
      <c r="Q37" s="75" t="n">
        <v>64.016</v>
      </c>
      <c r="R37" s="57" t="n">
        <f aca="false">P37/3600</f>
        <v>8.1858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908.9</v>
      </c>
      <c r="I38" s="77" t="n">
        <v>59.25</v>
      </c>
      <c r="J38" s="63" t="n">
        <f aca="false">H38/3600</f>
        <v>7.47469444444445</v>
      </c>
      <c r="L38" s="76" t="n">
        <v>984.9288</v>
      </c>
      <c r="M38" s="77" t="n">
        <v>32.121</v>
      </c>
      <c r="N38" s="77" t="n">
        <v>38.8259</v>
      </c>
      <c r="O38" s="77" t="n">
        <v>41.4411</v>
      </c>
      <c r="P38" s="77" t="n">
        <v>27334.89</v>
      </c>
      <c r="Q38" s="77" t="n">
        <v>60.146</v>
      </c>
      <c r="R38" s="63" t="n">
        <f aca="false">P38/3600</f>
        <v>7.5930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99.31</v>
      </c>
      <c r="I39" s="73" t="n">
        <v>15.59</v>
      </c>
      <c r="J39" s="52" t="n">
        <f aca="false">H39/3600</f>
        <v>2.166475</v>
      </c>
      <c r="L39" s="72" t="n">
        <v>3430.1648</v>
      </c>
      <c r="M39" s="73" t="n">
        <v>40.6689</v>
      </c>
      <c r="N39" s="73" t="n">
        <v>43.3975</v>
      </c>
      <c r="O39" s="73" t="n">
        <v>44.0411</v>
      </c>
      <c r="P39" s="73" t="n">
        <v>7775.99</v>
      </c>
      <c r="Q39" s="73" t="n">
        <v>15.692</v>
      </c>
      <c r="R39" s="52" t="n">
        <f aca="false">P39/3600</f>
        <v>2.1599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613.42</v>
      </c>
      <c r="I40" s="75" t="n">
        <v>13.1</v>
      </c>
      <c r="J40" s="57" t="n">
        <f aca="false">H40/3600</f>
        <v>1.83706111111111</v>
      </c>
      <c r="L40" s="74" t="n">
        <v>1657.4112</v>
      </c>
      <c r="M40" s="75" t="n">
        <v>37.5072</v>
      </c>
      <c r="N40" s="75" t="n">
        <v>41.0063</v>
      </c>
      <c r="O40" s="75" t="n">
        <v>41.2791</v>
      </c>
      <c r="P40" s="75" t="n">
        <v>6805.03</v>
      </c>
      <c r="Q40" s="75" t="n">
        <v>13.212</v>
      </c>
      <c r="R40" s="57" t="n">
        <f aca="false">P40/3600</f>
        <v>1.8902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37.74</v>
      </c>
      <c r="I41" s="75" t="n">
        <v>10.85</v>
      </c>
      <c r="J41" s="57" t="n">
        <f aca="false">H41/3600</f>
        <v>1.59381666666667</v>
      </c>
      <c r="L41" s="74" t="n">
        <v>816.9776</v>
      </c>
      <c r="M41" s="75" t="n">
        <v>34.5569</v>
      </c>
      <c r="N41" s="75" t="n">
        <v>39.0435</v>
      </c>
      <c r="O41" s="75" t="n">
        <v>39.1259</v>
      </c>
      <c r="P41" s="75" t="n">
        <v>5744.42</v>
      </c>
      <c r="Q41" s="75" t="n">
        <v>11.176</v>
      </c>
      <c r="R41" s="57" t="n">
        <f aca="false">P41/3600</f>
        <v>1.5956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39.55</v>
      </c>
      <c r="I42" s="77" t="n">
        <v>9.87</v>
      </c>
      <c r="J42" s="63" t="n">
        <f aca="false">H42/3600</f>
        <v>1.42765277777778</v>
      </c>
      <c r="L42" s="76" t="n">
        <v>431.8528</v>
      </c>
      <c r="M42" s="77" t="n">
        <v>32.0218</v>
      </c>
      <c r="N42" s="77" t="n">
        <v>37.6301</v>
      </c>
      <c r="O42" s="77" t="n">
        <v>37.4961</v>
      </c>
      <c r="P42" s="77" t="n">
        <v>5128.2</v>
      </c>
      <c r="Q42" s="77" t="n">
        <v>9.914</v>
      </c>
      <c r="R42" s="63" t="n">
        <f aca="false">P42/3600</f>
        <v>1.42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22.59</v>
      </c>
      <c r="I43" s="73" t="n">
        <v>17.57</v>
      </c>
      <c r="J43" s="52" t="n">
        <f aca="false">H43/3600</f>
        <v>2.31183055555556</v>
      </c>
      <c r="L43" s="72" t="n">
        <v>3610.6816</v>
      </c>
      <c r="M43" s="73" t="n">
        <v>40.3956</v>
      </c>
      <c r="N43" s="73" t="n">
        <v>43.8356</v>
      </c>
      <c r="O43" s="73" t="n">
        <v>45.4279</v>
      </c>
      <c r="P43" s="73" t="n">
        <v>8522.99</v>
      </c>
      <c r="Q43" s="73" t="n">
        <v>17.838</v>
      </c>
      <c r="R43" s="52" t="n">
        <f aca="false">P43/3600</f>
        <v>2.3674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134.92</v>
      </c>
      <c r="I44" s="75" t="n">
        <v>14.82</v>
      </c>
      <c r="J44" s="57" t="n">
        <f aca="false">H44/3600</f>
        <v>1.98192222222222</v>
      </c>
      <c r="L44" s="74" t="n">
        <v>1705.748</v>
      </c>
      <c r="M44" s="75" t="n">
        <v>37.8709</v>
      </c>
      <c r="N44" s="75" t="n">
        <v>41.8868</v>
      </c>
      <c r="O44" s="75" t="n">
        <v>43.0896</v>
      </c>
      <c r="P44" s="75" t="n">
        <v>7254.55</v>
      </c>
      <c r="Q44" s="75" t="n">
        <v>14.998</v>
      </c>
      <c r="R44" s="57" t="n">
        <f aca="false">P44/3600</f>
        <v>2.01515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356.52</v>
      </c>
      <c r="I45" s="75" t="n">
        <v>13.18</v>
      </c>
      <c r="J45" s="57" t="n">
        <f aca="false">H45/3600</f>
        <v>1.7657</v>
      </c>
      <c r="L45" s="74" t="n">
        <v>863.7632</v>
      </c>
      <c r="M45" s="75" t="n">
        <v>35.0976</v>
      </c>
      <c r="N45" s="75" t="n">
        <v>40.2242</v>
      </c>
      <c r="O45" s="75" t="n">
        <v>41.1769</v>
      </c>
      <c r="P45" s="75" t="n">
        <v>6358.49</v>
      </c>
      <c r="Q45" s="75" t="n">
        <v>13.098</v>
      </c>
      <c r="R45" s="57" t="n">
        <f aca="false">P45/3600</f>
        <v>1.7662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848.36</v>
      </c>
      <c r="I46" s="77" t="n">
        <v>11.83</v>
      </c>
      <c r="J46" s="63" t="n">
        <f aca="false">H46/3600</f>
        <v>1.62454444444444</v>
      </c>
      <c r="L46" s="76" t="n">
        <v>457.4096</v>
      </c>
      <c r="M46" s="77" t="n">
        <v>32.3024</v>
      </c>
      <c r="N46" s="77" t="n">
        <v>38.899</v>
      </c>
      <c r="O46" s="77" t="n">
        <v>39.7568</v>
      </c>
      <c r="P46" s="77" t="n">
        <v>5830.53</v>
      </c>
      <c r="Q46" s="77" t="n">
        <v>11.984</v>
      </c>
      <c r="R46" s="63" t="n">
        <f aca="false">P46/3600</f>
        <v>1.6195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350.29</v>
      </c>
      <c r="I47" s="73" t="n">
        <v>18.92</v>
      </c>
      <c r="J47" s="52" t="n">
        <f aca="false">H47/3600</f>
        <v>2.319525</v>
      </c>
      <c r="L47" s="72" t="n">
        <v>6801.2736</v>
      </c>
      <c r="M47" s="73" t="n">
        <v>38.5098</v>
      </c>
      <c r="N47" s="73" t="n">
        <v>41.757</v>
      </c>
      <c r="O47" s="73" t="n">
        <v>42.831</v>
      </c>
      <c r="P47" s="73" t="n">
        <v>8382.27</v>
      </c>
      <c r="Q47" s="73" t="n">
        <v>19.334</v>
      </c>
      <c r="R47" s="52" t="n">
        <f aca="false">P47/3600</f>
        <v>2.3284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751.77</v>
      </c>
      <c r="I48" s="75" t="n">
        <v>15.67</v>
      </c>
      <c r="J48" s="57" t="n">
        <f aca="false">H48/3600</f>
        <v>1.87549166666667</v>
      </c>
      <c r="L48" s="74" t="n">
        <v>3104.292</v>
      </c>
      <c r="M48" s="75" t="n">
        <v>34.9895</v>
      </c>
      <c r="N48" s="75" t="n">
        <v>39.1568</v>
      </c>
      <c r="O48" s="75" t="n">
        <v>40.0453</v>
      </c>
      <c r="P48" s="75" t="n">
        <v>6694.1</v>
      </c>
      <c r="Q48" s="75" t="n">
        <v>15.634</v>
      </c>
      <c r="R48" s="57" t="n">
        <f aca="false">P48/3600</f>
        <v>1.8594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18.35</v>
      </c>
      <c r="I49" s="75" t="n">
        <v>13.31</v>
      </c>
      <c r="J49" s="57" t="n">
        <f aca="false">H49/3600</f>
        <v>1.58843055555556</v>
      </c>
      <c r="L49" s="74" t="n">
        <v>1469.7296</v>
      </c>
      <c r="M49" s="75" t="n">
        <v>31.7745</v>
      </c>
      <c r="N49" s="75" t="n">
        <v>37.2493</v>
      </c>
      <c r="O49" s="75" t="n">
        <v>38.0324</v>
      </c>
      <c r="P49" s="75" t="n">
        <v>5692.01</v>
      </c>
      <c r="Q49" s="75" t="n">
        <v>13.448</v>
      </c>
      <c r="R49" s="57" t="n">
        <f aca="false">P49/3600</f>
        <v>1.5811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081.06</v>
      </c>
      <c r="I50" s="77" t="n">
        <v>11.5</v>
      </c>
      <c r="J50" s="63" t="n">
        <f aca="false">H50/3600</f>
        <v>1.41140555555556</v>
      </c>
      <c r="L50" s="76" t="n">
        <v>702.932</v>
      </c>
      <c r="M50" s="77" t="n">
        <v>28.7998</v>
      </c>
      <c r="N50" s="77" t="n">
        <v>35.9608</v>
      </c>
      <c r="O50" s="77" t="n">
        <v>36.6497</v>
      </c>
      <c r="P50" s="77" t="n">
        <v>5128.25</v>
      </c>
      <c r="Q50" s="77" t="n">
        <v>11.926</v>
      </c>
      <c r="R50" s="63" t="n">
        <f aca="false">P50/3600</f>
        <v>1.4245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51.72</v>
      </c>
      <c r="I51" s="73" t="n">
        <v>12.78</v>
      </c>
      <c r="J51" s="52" t="n">
        <f aca="false">H51/3600</f>
        <v>1.76436666666667</v>
      </c>
      <c r="L51" s="72" t="n">
        <v>4836.1832</v>
      </c>
      <c r="M51" s="73" t="n">
        <v>39.2192</v>
      </c>
      <c r="N51" s="73" t="n">
        <v>41.657</v>
      </c>
      <c r="O51" s="73" t="n">
        <v>43.1511</v>
      </c>
      <c r="P51" s="73" t="n">
        <v>6331.39</v>
      </c>
      <c r="Q51" s="73" t="n">
        <v>13.126</v>
      </c>
      <c r="R51" s="52" t="n">
        <f aca="false">P51/3600</f>
        <v>1.7587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181.06</v>
      </c>
      <c r="I52" s="75" t="n">
        <v>10.19</v>
      </c>
      <c r="J52" s="57" t="n">
        <f aca="false">H52/3600</f>
        <v>1.43918333333333</v>
      </c>
      <c r="L52" s="74" t="n">
        <v>2049.2936</v>
      </c>
      <c r="M52" s="75" t="n">
        <v>35.9822</v>
      </c>
      <c r="N52" s="75" t="n">
        <v>39.3374</v>
      </c>
      <c r="O52" s="75" t="n">
        <v>40.9492</v>
      </c>
      <c r="P52" s="75" t="n">
        <v>5237.34</v>
      </c>
      <c r="Q52" s="75" t="n">
        <v>10.24</v>
      </c>
      <c r="R52" s="57" t="n">
        <f aca="false">P52/3600</f>
        <v>1.4548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17.84</v>
      </c>
      <c r="I53" s="75" t="n">
        <v>8.36</v>
      </c>
      <c r="J53" s="57" t="n">
        <f aca="false">H53/3600</f>
        <v>1.22717777777778</v>
      </c>
      <c r="L53" s="74" t="n">
        <v>959.304</v>
      </c>
      <c r="M53" s="75" t="n">
        <v>33.0975</v>
      </c>
      <c r="N53" s="75" t="n">
        <v>37.4831</v>
      </c>
      <c r="O53" s="75" t="n">
        <v>39.2234</v>
      </c>
      <c r="P53" s="75" t="n">
        <v>4345.54</v>
      </c>
      <c r="Q53" s="75" t="n">
        <v>8.424</v>
      </c>
      <c r="R53" s="57" t="n">
        <f aca="false">P53/3600</f>
        <v>1.2070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769.71</v>
      </c>
      <c r="I54" s="77" t="n">
        <v>7.15</v>
      </c>
      <c r="J54" s="63" t="n">
        <f aca="false">H54/3600</f>
        <v>1.04714166666667</v>
      </c>
      <c r="L54" s="76" t="n">
        <v>468.9584</v>
      </c>
      <c r="M54" s="77" t="n">
        <v>30.4368</v>
      </c>
      <c r="N54" s="77" t="n">
        <v>36.15</v>
      </c>
      <c r="O54" s="77" t="n">
        <v>37.8962</v>
      </c>
      <c r="P54" s="77" t="n">
        <v>3775.87</v>
      </c>
      <c r="Q54" s="77" t="n">
        <v>7.44</v>
      </c>
      <c r="R54" s="63" t="n">
        <f aca="false">P54/3600</f>
        <v>1.0488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39.31</v>
      </c>
      <c r="I55" s="73" t="n">
        <v>4.72</v>
      </c>
      <c r="J55" s="52" t="n">
        <f aca="false">H55/3600</f>
        <v>0.594252777777778</v>
      </c>
      <c r="L55" s="72" t="n">
        <v>1512.7824</v>
      </c>
      <c r="M55" s="73" t="n">
        <v>40.9024</v>
      </c>
      <c r="N55" s="73" t="n">
        <v>44.274</v>
      </c>
      <c r="O55" s="73" t="n">
        <v>43.4283</v>
      </c>
      <c r="P55" s="73" t="n">
        <v>2104.28</v>
      </c>
      <c r="Q55" s="73" t="n">
        <v>4.84</v>
      </c>
      <c r="R55" s="52" t="n">
        <f aca="false">P55/3600</f>
        <v>0.5845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04.45</v>
      </c>
      <c r="I56" s="75" t="n">
        <v>3.97</v>
      </c>
      <c r="J56" s="57" t="n">
        <f aca="false">H56/3600</f>
        <v>0.501236111111111</v>
      </c>
      <c r="L56" s="74" t="n">
        <v>759.704</v>
      </c>
      <c r="M56" s="75" t="n">
        <v>37.0794</v>
      </c>
      <c r="N56" s="75" t="n">
        <v>41.6364</v>
      </c>
      <c r="O56" s="75" t="n">
        <v>40.3652</v>
      </c>
      <c r="P56" s="75" t="n">
        <v>1803.72</v>
      </c>
      <c r="Q56" s="75" t="n">
        <v>4.108</v>
      </c>
      <c r="R56" s="57" t="n">
        <f aca="false">P56/3600</f>
        <v>0.5010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67.18</v>
      </c>
      <c r="I57" s="75" t="n">
        <v>3.45</v>
      </c>
      <c r="J57" s="57" t="n">
        <f aca="false">H57/3600</f>
        <v>0.435327777777778</v>
      </c>
      <c r="L57" s="74" t="n">
        <v>377.2056</v>
      </c>
      <c r="M57" s="75" t="n">
        <v>33.6719</v>
      </c>
      <c r="N57" s="75" t="n">
        <v>39.5887</v>
      </c>
      <c r="O57" s="75" t="n">
        <v>38.0409</v>
      </c>
      <c r="P57" s="75" t="n">
        <v>1555.36</v>
      </c>
      <c r="Q57" s="75" t="n">
        <v>3.558</v>
      </c>
      <c r="R57" s="57" t="n">
        <f aca="false">P57/3600</f>
        <v>0.4320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96.48</v>
      </c>
      <c r="I58" s="77" t="n">
        <v>3.06</v>
      </c>
      <c r="J58" s="63" t="n">
        <f aca="false">H58/3600</f>
        <v>0.387911111111111</v>
      </c>
      <c r="L58" s="76" t="n">
        <v>196.5192</v>
      </c>
      <c r="M58" s="77" t="n">
        <v>30.855</v>
      </c>
      <c r="N58" s="77" t="n">
        <v>38.119</v>
      </c>
      <c r="O58" s="77" t="n">
        <v>36.4266</v>
      </c>
      <c r="P58" s="77" t="n">
        <v>1378.97</v>
      </c>
      <c r="Q58" s="77" t="n">
        <v>3.248</v>
      </c>
      <c r="R58" s="63" t="n">
        <f aca="false">P58/3600</f>
        <v>0.3830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81.68</v>
      </c>
      <c r="I59" s="73" t="n">
        <v>5.9</v>
      </c>
      <c r="J59" s="52" t="n">
        <f aca="false">H59/3600</f>
        <v>0.606022222222222</v>
      </c>
      <c r="L59" s="72" t="n">
        <v>1621.224</v>
      </c>
      <c r="M59" s="73" t="n">
        <v>38.2754</v>
      </c>
      <c r="N59" s="73" t="n">
        <v>43.431</v>
      </c>
      <c r="O59" s="73" t="n">
        <v>44.5793</v>
      </c>
      <c r="P59" s="73" t="n">
        <v>2177.47</v>
      </c>
      <c r="Q59" s="73" t="n">
        <v>5.972</v>
      </c>
      <c r="R59" s="52" t="n">
        <f aca="false">P59/3600</f>
        <v>0.6048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57.34</v>
      </c>
      <c r="I60" s="75" t="n">
        <v>4.79</v>
      </c>
      <c r="J60" s="57" t="n">
        <f aca="false">H60/3600</f>
        <v>0.460372222222222</v>
      </c>
      <c r="L60" s="74" t="n">
        <v>623.8552</v>
      </c>
      <c r="M60" s="75" t="n">
        <v>34.9983</v>
      </c>
      <c r="N60" s="75" t="n">
        <v>41.1502</v>
      </c>
      <c r="O60" s="75" t="n">
        <v>42.2005</v>
      </c>
      <c r="P60" s="75" t="n">
        <v>1648.19</v>
      </c>
      <c r="Q60" s="75" t="n">
        <v>4.888</v>
      </c>
      <c r="R60" s="57" t="n">
        <f aca="false">P60/3600</f>
        <v>0.4578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49.42</v>
      </c>
      <c r="I61" s="75" t="n">
        <v>4.34</v>
      </c>
      <c r="J61" s="57" t="n">
        <f aca="false">H61/3600</f>
        <v>0.402616666666667</v>
      </c>
      <c r="L61" s="74" t="n">
        <v>280.6968</v>
      </c>
      <c r="M61" s="75" t="n">
        <v>32.1418</v>
      </c>
      <c r="N61" s="75" t="n">
        <v>39.6378</v>
      </c>
      <c r="O61" s="75" t="n">
        <v>40.5474</v>
      </c>
      <c r="P61" s="75" t="n">
        <v>1406.33</v>
      </c>
      <c r="Q61" s="75" t="n">
        <v>4.404</v>
      </c>
      <c r="R61" s="57" t="n">
        <f aca="false">P61/3600</f>
        <v>0.3906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09.19</v>
      </c>
      <c r="I62" s="77" t="n">
        <v>3.84</v>
      </c>
      <c r="J62" s="63" t="n">
        <f aca="false">H62/3600</f>
        <v>0.363663888888889</v>
      </c>
      <c r="L62" s="76" t="n">
        <v>141.2704</v>
      </c>
      <c r="M62" s="77" t="n">
        <v>29.3615</v>
      </c>
      <c r="N62" s="77" t="n">
        <v>38.5143</v>
      </c>
      <c r="O62" s="77" t="n">
        <v>39.3761</v>
      </c>
      <c r="P62" s="77" t="n">
        <v>1301.82</v>
      </c>
      <c r="Q62" s="77" t="n">
        <v>4.16</v>
      </c>
      <c r="R62" s="63" t="n">
        <f aca="false">P62/3600</f>
        <v>0.3616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45.07</v>
      </c>
      <c r="I63" s="73" t="n">
        <v>4.78</v>
      </c>
      <c r="J63" s="52" t="n">
        <f aca="false">H63/3600</f>
        <v>0.512519444444444</v>
      </c>
      <c r="L63" s="72" t="n">
        <v>1648.5</v>
      </c>
      <c r="M63" s="73" t="n">
        <v>38.4232</v>
      </c>
      <c r="N63" s="73" t="n">
        <v>41.5273</v>
      </c>
      <c r="O63" s="73" t="n">
        <v>42.5208</v>
      </c>
      <c r="P63" s="73" t="n">
        <v>1835.27</v>
      </c>
      <c r="Q63" s="73" t="n">
        <v>5.14</v>
      </c>
      <c r="R63" s="52" t="n">
        <f aca="false">P63/3600</f>
        <v>0.5097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11.05</v>
      </c>
      <c r="I64" s="75" t="n">
        <v>3.97</v>
      </c>
      <c r="J64" s="57" t="n">
        <f aca="false">H64/3600</f>
        <v>0.419736111111111</v>
      </c>
      <c r="L64" s="74" t="n">
        <v>758.2408</v>
      </c>
      <c r="M64" s="75" t="n">
        <v>35.0131</v>
      </c>
      <c r="N64" s="75" t="n">
        <v>38.8794</v>
      </c>
      <c r="O64" s="75" t="n">
        <v>39.6198</v>
      </c>
      <c r="P64" s="75" t="n">
        <v>1504.76</v>
      </c>
      <c r="Q64" s="75" t="n">
        <v>4.116</v>
      </c>
      <c r="R64" s="57" t="n">
        <f aca="false">P64/3600</f>
        <v>0.4179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74.12</v>
      </c>
      <c r="I65" s="75" t="n">
        <v>3.33</v>
      </c>
      <c r="J65" s="57" t="n">
        <f aca="false">H65/3600</f>
        <v>0.353922222222222</v>
      </c>
      <c r="L65" s="74" t="n">
        <v>354.9264</v>
      </c>
      <c r="M65" s="75" t="n">
        <v>31.7533</v>
      </c>
      <c r="N65" s="75" t="n">
        <v>36.9058</v>
      </c>
      <c r="O65" s="75" t="n">
        <v>37.5719</v>
      </c>
      <c r="P65" s="75" t="n">
        <v>1271.37</v>
      </c>
      <c r="Q65" s="75" t="n">
        <v>3.436</v>
      </c>
      <c r="R65" s="57" t="n">
        <f aca="false">P65/3600</f>
        <v>0.3531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47.86</v>
      </c>
      <c r="I66" s="77" t="n">
        <v>2.96</v>
      </c>
      <c r="J66" s="63" t="n">
        <f aca="false">H66/3600</f>
        <v>0.31885</v>
      </c>
      <c r="L66" s="76" t="n">
        <v>165.8352</v>
      </c>
      <c r="M66" s="77" t="n">
        <v>28.792</v>
      </c>
      <c r="N66" s="77" t="n">
        <v>35.5125</v>
      </c>
      <c r="O66" s="77" t="n">
        <v>36.1097</v>
      </c>
      <c r="P66" s="77" t="n">
        <v>1131.07</v>
      </c>
      <c r="Q66" s="77" t="n">
        <v>2.964</v>
      </c>
      <c r="R66" s="63" t="n">
        <f aca="false">P66/3600</f>
        <v>0.3141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60.52</v>
      </c>
      <c r="I67" s="73" t="n">
        <v>3.34</v>
      </c>
      <c r="J67" s="52" t="n">
        <f aca="false">H67/3600</f>
        <v>0.4057</v>
      </c>
      <c r="L67" s="72" t="n">
        <v>1206.3472</v>
      </c>
      <c r="M67" s="73" t="n">
        <v>39.6433</v>
      </c>
      <c r="N67" s="73" t="n">
        <v>41.7756</v>
      </c>
      <c r="O67" s="73" t="n">
        <v>42.8575</v>
      </c>
      <c r="P67" s="73" t="n">
        <v>1461.68</v>
      </c>
      <c r="Q67" s="73" t="n">
        <v>3.428</v>
      </c>
      <c r="R67" s="52" t="n">
        <f aca="false">P67/3600</f>
        <v>0.4060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30.18</v>
      </c>
      <c r="I68" s="75" t="n">
        <v>2.73</v>
      </c>
      <c r="J68" s="57" t="n">
        <f aca="false">H68/3600</f>
        <v>0.341716666666667</v>
      </c>
      <c r="L68" s="74" t="n">
        <v>593.2728</v>
      </c>
      <c r="M68" s="75" t="n">
        <v>35.8698</v>
      </c>
      <c r="N68" s="75" t="n">
        <v>39.0447</v>
      </c>
      <c r="O68" s="75" t="n">
        <v>40.2792</v>
      </c>
      <c r="P68" s="75" t="n">
        <v>1225.44</v>
      </c>
      <c r="Q68" s="75" t="n">
        <v>2.822</v>
      </c>
      <c r="R68" s="57" t="n">
        <f aca="false">P68/3600</f>
        <v>0.340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30.42</v>
      </c>
      <c r="I69" s="75" t="n">
        <v>2.32</v>
      </c>
      <c r="J69" s="57" t="n">
        <f aca="false">H69/3600</f>
        <v>0.286227777777778</v>
      </c>
      <c r="L69" s="74" t="n">
        <v>289.7528</v>
      </c>
      <c r="M69" s="75" t="n">
        <v>32.4448</v>
      </c>
      <c r="N69" s="75" t="n">
        <v>37.0939</v>
      </c>
      <c r="O69" s="75" t="n">
        <v>38.2979</v>
      </c>
      <c r="P69" s="75" t="n">
        <v>1031.35</v>
      </c>
      <c r="Q69" s="75" t="n">
        <v>2.426</v>
      </c>
      <c r="R69" s="57" t="n">
        <f aca="false">P69/3600</f>
        <v>0.2864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1.56</v>
      </c>
      <c r="I70" s="77" t="n">
        <v>2.03</v>
      </c>
      <c r="J70" s="63" t="n">
        <f aca="false">H70/3600</f>
        <v>0.244877777777778</v>
      </c>
      <c r="L70" s="76" t="n">
        <v>143.4064</v>
      </c>
      <c r="M70" s="77" t="n">
        <v>29.6125</v>
      </c>
      <c r="N70" s="77" t="n">
        <v>35.6694</v>
      </c>
      <c r="O70" s="77" t="n">
        <v>36.7597</v>
      </c>
      <c r="P70" s="77" t="n">
        <v>881.79</v>
      </c>
      <c r="Q70" s="77" t="n">
        <v>2.232</v>
      </c>
      <c r="R70" s="63" t="n">
        <f aca="false">P70/3600</f>
        <v>0.2449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19.83</v>
      </c>
      <c r="I83" s="73" t="n">
        <v>15.32</v>
      </c>
      <c r="J83" s="52" t="n">
        <f aca="false">H83/3600</f>
        <v>2.14439722222222</v>
      </c>
      <c r="L83" s="72" t="n">
        <v>3568.5736</v>
      </c>
      <c r="M83" s="73" t="n">
        <v>40.8116</v>
      </c>
      <c r="N83" s="73" t="n">
        <v>43.3309</v>
      </c>
      <c r="O83" s="73" t="n">
        <v>43.9279</v>
      </c>
      <c r="P83" s="73" t="n">
        <v>7882.05</v>
      </c>
      <c r="Q83" s="73" t="n">
        <v>15.868</v>
      </c>
      <c r="R83" s="52" t="n">
        <f aca="false">P83/3600</f>
        <v>2.1894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545.76</v>
      </c>
      <c r="I84" s="75" t="n">
        <v>12.88</v>
      </c>
      <c r="J84" s="57" t="n">
        <f aca="false">H84/3600</f>
        <v>1.81826666666667</v>
      </c>
      <c r="L84" s="74" t="n">
        <v>1768.2392</v>
      </c>
      <c r="M84" s="75" t="n">
        <v>37.5646</v>
      </c>
      <c r="N84" s="75" t="n">
        <v>40.7104</v>
      </c>
      <c r="O84" s="75" t="n">
        <v>40.9561</v>
      </c>
      <c r="P84" s="75" t="n">
        <v>6730.41</v>
      </c>
      <c r="Q84" s="75" t="n">
        <v>13.078</v>
      </c>
      <c r="R84" s="57" t="n">
        <f aca="false">P84/3600</f>
        <v>1.86955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710.2</v>
      </c>
      <c r="I85" s="75" t="n">
        <v>11.05</v>
      </c>
      <c r="J85" s="57" t="n">
        <f aca="false">H85/3600</f>
        <v>1.58616666666667</v>
      </c>
      <c r="L85" s="74" t="n">
        <v>891.1472</v>
      </c>
      <c r="M85" s="75" t="n">
        <v>34.5004</v>
      </c>
      <c r="N85" s="75" t="n">
        <v>38.4709</v>
      </c>
      <c r="O85" s="75" t="n">
        <v>38.5443</v>
      </c>
      <c r="P85" s="75" t="n">
        <v>5747.46</v>
      </c>
      <c r="Q85" s="75" t="n">
        <v>11.18</v>
      </c>
      <c r="R85" s="57" t="n">
        <f aca="false">P85/3600</f>
        <v>1.5965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90.55</v>
      </c>
      <c r="I86" s="77" t="n">
        <v>9.75</v>
      </c>
      <c r="J86" s="63" t="n">
        <f aca="false">H86/3600</f>
        <v>1.41404166666667</v>
      </c>
      <c r="L86" s="76" t="n">
        <v>478.1536</v>
      </c>
      <c r="M86" s="77" t="n">
        <v>31.8011</v>
      </c>
      <c r="N86" s="77" t="n">
        <v>36.8491</v>
      </c>
      <c r="O86" s="77" t="n">
        <v>36.8139</v>
      </c>
      <c r="P86" s="77" t="n">
        <v>5117.54</v>
      </c>
      <c r="Q86" s="77" t="n">
        <v>11.064</v>
      </c>
      <c r="R86" s="63" t="n">
        <f aca="false">P86/3600</f>
        <v>1.4215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7164.49</v>
      </c>
      <c r="I87" s="73" t="n">
        <v>29.59</v>
      </c>
      <c r="J87" s="52" t="n">
        <f aca="false">H87/3600</f>
        <v>4.76791388888889</v>
      </c>
      <c r="L87" s="72" t="n">
        <v>5336.8205</v>
      </c>
      <c r="M87" s="73" t="n">
        <v>42.6734</v>
      </c>
      <c r="N87" s="73" t="n">
        <v>46.175</v>
      </c>
      <c r="O87" s="73" t="n">
        <v>46.1622</v>
      </c>
      <c r="P87" s="73" t="n">
        <v>17225.97</v>
      </c>
      <c r="Q87" s="73" t="n">
        <v>30.002</v>
      </c>
      <c r="R87" s="52" t="n">
        <f aca="false">P87/3600</f>
        <v>4.7849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4310.85</v>
      </c>
      <c r="I88" s="75" t="n">
        <v>25.24</v>
      </c>
      <c r="J88" s="57" t="n">
        <f aca="false">H88/3600</f>
        <v>3.97523611111111</v>
      </c>
      <c r="L88" s="74" t="n">
        <v>2707.1851</v>
      </c>
      <c r="M88" s="75" t="n">
        <v>38.6268</v>
      </c>
      <c r="N88" s="75" t="n">
        <v>43.3809</v>
      </c>
      <c r="O88" s="75" t="n">
        <v>43.1987</v>
      </c>
      <c r="P88" s="75" t="n">
        <v>14575.06</v>
      </c>
      <c r="Q88" s="75" t="n">
        <v>27.948</v>
      </c>
      <c r="R88" s="57" t="n">
        <f aca="false">P88/3600</f>
        <v>4.0486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889.04</v>
      </c>
      <c r="I89" s="75" t="n">
        <v>23.05</v>
      </c>
      <c r="J89" s="57" t="n">
        <f aca="false">H89/3600</f>
        <v>3.30251111111111</v>
      </c>
      <c r="L89" s="74" t="n">
        <v>1331.2075</v>
      </c>
      <c r="M89" s="75" t="n">
        <v>34.9214</v>
      </c>
      <c r="N89" s="75" t="n">
        <v>41.1694</v>
      </c>
      <c r="O89" s="75" t="n">
        <v>40.8374</v>
      </c>
      <c r="P89" s="75" t="n">
        <v>12106.43</v>
      </c>
      <c r="Q89" s="75" t="n">
        <v>22.228</v>
      </c>
      <c r="R89" s="57" t="n">
        <f aca="false">P89/3600</f>
        <v>3.3628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39.5</v>
      </c>
      <c r="I90" s="77" t="n">
        <v>18.88</v>
      </c>
      <c r="J90" s="63" t="n">
        <f aca="false">H90/3600</f>
        <v>2.84430555555556</v>
      </c>
      <c r="L90" s="76" t="n">
        <v>675.3744</v>
      </c>
      <c r="M90" s="77" t="n">
        <v>31.8567</v>
      </c>
      <c r="N90" s="77" t="n">
        <v>39.6379</v>
      </c>
      <c r="O90" s="77" t="n">
        <v>39.2039</v>
      </c>
      <c r="P90" s="77" t="n">
        <v>10475.85</v>
      </c>
      <c r="Q90" s="77" t="n">
        <v>19.822</v>
      </c>
      <c r="R90" s="63" t="n">
        <f aca="false">P90/3600</f>
        <v>2.9099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71.2</v>
      </c>
      <c r="I91" s="73" t="n">
        <v>10.39</v>
      </c>
      <c r="J91" s="52" t="n">
        <f aca="false">H91/3600</f>
        <v>1.43644444444444</v>
      </c>
      <c r="L91" s="72" t="n">
        <v>1348.628</v>
      </c>
      <c r="M91" s="73" t="n">
        <v>47.9577</v>
      </c>
      <c r="N91" s="73" t="n">
        <v>46.6834</v>
      </c>
      <c r="O91" s="73" t="n">
        <v>46.7219</v>
      </c>
      <c r="P91" s="73" t="n">
        <v>5204.04</v>
      </c>
      <c r="Q91" s="73" t="n">
        <v>10.55</v>
      </c>
      <c r="R91" s="52" t="n">
        <f aca="false">P91/3600</f>
        <v>1.4455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121.97</v>
      </c>
      <c r="I92" s="75" t="n">
        <v>10.4</v>
      </c>
      <c r="J92" s="57" t="n">
        <f aca="false">H92/3600</f>
        <v>1.42276944444444</v>
      </c>
      <c r="L92" s="74" t="n">
        <v>1001.924</v>
      </c>
      <c r="M92" s="75" t="n">
        <v>43.6477</v>
      </c>
      <c r="N92" s="75" t="n">
        <v>42.2438</v>
      </c>
      <c r="O92" s="75" t="n">
        <v>42.4415</v>
      </c>
      <c r="P92" s="75" t="n">
        <v>5150.84</v>
      </c>
      <c r="Q92" s="75" t="n">
        <v>10.672</v>
      </c>
      <c r="R92" s="57" t="n">
        <f aca="false">P92/3600</f>
        <v>1.4307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061.46</v>
      </c>
      <c r="I93" s="75" t="n">
        <v>11.52</v>
      </c>
      <c r="J93" s="57" t="n">
        <f aca="false">H93/3600</f>
        <v>1.40596111111111</v>
      </c>
      <c r="L93" s="74" t="n">
        <v>753.2248</v>
      </c>
      <c r="M93" s="75" t="n">
        <v>39.1894</v>
      </c>
      <c r="N93" s="75" t="n">
        <v>39.619</v>
      </c>
      <c r="O93" s="75" t="n">
        <v>40.0789</v>
      </c>
      <c r="P93" s="75" t="n">
        <v>5170.16</v>
      </c>
      <c r="Q93" s="75" t="n">
        <v>11.296</v>
      </c>
      <c r="R93" s="57" t="n">
        <f aca="false">P93/3600</f>
        <v>1.4361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980.6</v>
      </c>
      <c r="I94" s="77" t="n">
        <v>10.25</v>
      </c>
      <c r="J94" s="63" t="n">
        <f aca="false">H94/3600</f>
        <v>1.3835</v>
      </c>
      <c r="L94" s="76" t="n">
        <v>573.032</v>
      </c>
      <c r="M94" s="77" t="n">
        <v>34.4489</v>
      </c>
      <c r="N94" s="77" t="n">
        <v>38.367</v>
      </c>
      <c r="O94" s="77" t="n">
        <v>38.6051</v>
      </c>
      <c r="P94" s="77" t="n">
        <v>5095.01</v>
      </c>
      <c r="Q94" s="77" t="n">
        <v>10.404</v>
      </c>
      <c r="R94" s="63" t="n">
        <f aca="false">P94/3600</f>
        <v>1.4152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761.02</v>
      </c>
      <c r="I95" s="73" t="n">
        <v>20.1</v>
      </c>
      <c r="J95" s="52" t="n">
        <f aca="false">H95/3600</f>
        <v>2.71139444444444</v>
      </c>
      <c r="L95" s="72" t="n">
        <v>815.3859</v>
      </c>
      <c r="M95" s="73" t="n">
        <v>50.5429</v>
      </c>
      <c r="N95" s="73" t="n">
        <v>53.7229</v>
      </c>
      <c r="O95" s="73" t="n">
        <v>54.63</v>
      </c>
      <c r="P95" s="73" t="n">
        <v>9697.31</v>
      </c>
      <c r="Q95" s="73" t="n">
        <v>20.386</v>
      </c>
      <c r="R95" s="52" t="n">
        <f aca="false">P95/3600</f>
        <v>2.6936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242.3</v>
      </c>
      <c r="I96" s="75" t="n">
        <v>19.54</v>
      </c>
      <c r="J96" s="57" t="n">
        <f aca="false">H96/3600</f>
        <v>2.56730555555556</v>
      </c>
      <c r="L96" s="74" t="n">
        <v>507.1027</v>
      </c>
      <c r="M96" s="75" t="n">
        <v>46.6972</v>
      </c>
      <c r="N96" s="75" t="n">
        <v>50.5222</v>
      </c>
      <c r="O96" s="75" t="n">
        <v>51.531</v>
      </c>
      <c r="P96" s="75" t="n">
        <v>9503.06</v>
      </c>
      <c r="Q96" s="75" t="n">
        <v>20.022</v>
      </c>
      <c r="R96" s="57" t="n">
        <f aca="false">P96/3600</f>
        <v>2.6397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33.99</v>
      </c>
      <c r="I97" s="75" t="n">
        <v>18.94</v>
      </c>
      <c r="J97" s="57" t="n">
        <f aca="false">H97/3600</f>
        <v>2.48166388888889</v>
      </c>
      <c r="L97" s="74" t="n">
        <v>324.5232</v>
      </c>
      <c r="M97" s="75" t="n">
        <v>43.1346</v>
      </c>
      <c r="N97" s="75" t="n">
        <v>48.0896</v>
      </c>
      <c r="O97" s="75" t="n">
        <v>49.1235</v>
      </c>
      <c r="P97" s="75" t="n">
        <v>9018.73</v>
      </c>
      <c r="Q97" s="75" t="n">
        <v>20.132</v>
      </c>
      <c r="R97" s="57" t="n">
        <f aca="false">P97/3600</f>
        <v>2.5052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767.33</v>
      </c>
      <c r="I98" s="77" t="n">
        <v>18.66</v>
      </c>
      <c r="J98" s="63" t="n">
        <f aca="false">H98/3600</f>
        <v>2.43536944444444</v>
      </c>
      <c r="L98" s="76" t="n">
        <v>215.1411</v>
      </c>
      <c r="M98" s="77" t="n">
        <v>39.3776</v>
      </c>
      <c r="N98" s="77" t="n">
        <v>46.2329</v>
      </c>
      <c r="O98" s="77" t="n">
        <v>47.4673</v>
      </c>
      <c r="P98" s="77" t="n">
        <v>8912.97</v>
      </c>
      <c r="Q98" s="77" t="n">
        <v>18.786</v>
      </c>
      <c r="R98" s="63" t="n">
        <f aca="false">P98/3600</f>
        <v>2.4758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0738602066294</v>
      </c>
      <c r="J106" s="78" t="n">
        <f aca="false">GEOMEAN(J3:J98)</f>
        <v>2.45805815569208</v>
      </c>
      <c r="Q106" s="78" t="n">
        <f aca="false">GEOMEAN(Q3:Q98)</f>
        <v>19.5301964365414</v>
      </c>
      <c r="R106" s="78" t="n">
        <f aca="false">GEOMEAN(R3:R98)</f>
        <v>2.472900700080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2392469195897</v>
      </c>
      <c r="R107" s="79" t="n">
        <f aca="false">R106/J106</f>
        <v>1.0060383210846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3855555555556</v>
      </c>
      <c r="J108" s="78" t="n">
        <f aca="false">SUM(J3:J98)</f>
        <v>353.868088888889</v>
      </c>
      <c r="Q108" s="78" t="n">
        <f aca="false">SUM(Q3:Q98)/3600</f>
        <v>0.759402777777778</v>
      </c>
      <c r="R108" s="78" t="n">
        <f aca="false">SUM(R3:R98)</f>
        <v>356.9417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9994013936507</v>
      </c>
      <c r="J113" s="78" t="n">
        <f aca="false">GEOMEAN(J3:J70)</f>
        <v>2.52845035451717</v>
      </c>
      <c r="Q113" s="78" t="n">
        <f aca="false">GEOMEAN(Q3:Q70)</f>
        <v>20.4535040587469</v>
      </c>
      <c r="R113" s="78" t="n">
        <f aca="false">GEOMEAN(R3:R70)</f>
        <v>2.5388598361950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2705812847</v>
      </c>
      <c r="R114" s="79" t="n">
        <f aca="false">R113/J113</f>
        <v>1.004116941295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</cp:lastModifiedBy>
  <dcterms:modified xsi:type="dcterms:W3CDTF">2012-07-06T22:33:26Z</dcterms:modified>
  <cp:revision>0</cp:revision>
  <dc:subject/>
  <dc:title/>
</cp:coreProperties>
</file>