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HM7.0_ERICS_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ERICS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63294"/>
        <c:axId val="2893509"/>
      </c:scatterChart>
      <c:valAx>
        <c:axId val="8816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09"/>
        <c:crossesAt val="0"/>
        <c:crossBetween val="midCat"/>
      </c:valAx>
      <c:valAx>
        <c:axId val="28935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ERICS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87452"/>
        <c:axId val="11447027"/>
      </c:scatterChart>
      <c:valAx>
        <c:axId val="468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027"/>
        <c:crossesAt val="0"/>
        <c:crossBetween val="midCat"/>
      </c:valAx>
      <c:valAx>
        <c:axId val="114470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ERICS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302364"/>
        <c:axId val="95557465"/>
      </c:scatterChart>
      <c:valAx>
        <c:axId val="7530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465"/>
        <c:crossesAt val="0"/>
        <c:crossBetween val="midCat"/>
      </c:valAx>
      <c:valAx>
        <c:axId val="95557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ERICS_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50911"/>
        <c:axId val="80122858"/>
      </c:scatterChart>
      <c:valAx>
        <c:axId val="655509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58"/>
        <c:crossesAt val="0"/>
        <c:crossBetween val="midCat"/>
      </c:valAx>
      <c:valAx>
        <c:axId val="801228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633515308509</v>
      </c>
      <c r="D12" s="23"/>
      <c r="E12" s="23"/>
      <c r="F12" s="23" t="n">
        <f aca="false">'AI-HE10'!R114</f>
        <v>0.9999562607606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57085150714</v>
      </c>
      <c r="D25" s="23"/>
      <c r="E25" s="23"/>
      <c r="F25" s="23" t="n">
        <f aca="false">'RA-HE10'!R114</f>
        <v>1.012234900081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  <c r="J37" s="34" t="e">
        <f aca="false">AVERAGE(C9,C22,C35,F35,F22,F9)</f>
        <v>#VALUE!</v>
      </c>
      <c r="K37" s="34" t="e">
        <f aca="false">AVERAGE(D9,D22,D35,G35,G22,G9)</f>
        <v>#VALUE!</v>
      </c>
      <c r="L37" s="34" t="e">
        <f aca="false">AVERAGE(E9,E22,E35,H35,H22,H9)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238107626793</v>
      </c>
      <c r="D38" s="23"/>
      <c r="E38" s="23"/>
      <c r="F38" s="23" t="n">
        <f aca="false">'LB-HE10'!R114</f>
        <v>1.0086437627227</v>
      </c>
      <c r="G38" s="23"/>
      <c r="H38" s="23"/>
      <c r="I38" s="1" t="s">
        <v>17</v>
      </c>
      <c r="J38" s="34" t="e">
        <f aca="false">AVERAGE(C11,C24,C37,C50,F11,F24,F37,F50)</f>
        <v>#VALUE!</v>
      </c>
      <c r="K38" s="34" t="e">
        <f aca="false">AVERAGE(D11,D24,D37,D50,G11,G24,G37,G50)</f>
        <v>#VALUE!</v>
      </c>
      <c r="L38" s="34" t="e">
        <f aca="false">AVERAGE(E11,E24,E37,E50,H11,H24,H37,H50)</f>
        <v>#VALUE!</v>
      </c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05</f>
        <v>#VALUE!</v>
      </c>
      <c r="E49" s="18" t="e">
        <f aca="false">'LP-Main'!Y105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8896183593018</v>
      </c>
      <c r="D51" s="23"/>
      <c r="E51" s="23"/>
      <c r="F51" s="35" t="n">
        <f aca="false">'LP-HE10'!R114</f>
        <v>1.00702258841714</v>
      </c>
      <c r="G51" s="35"/>
      <c r="H51" s="35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4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Y96" activeCellId="0" sqref="Y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5532.53</v>
      </c>
      <c r="I19" s="74" t="n">
        <v>39.4</v>
      </c>
      <c r="J19" s="53" t="n">
        <f aca="false">H19/3600</f>
        <v>7.09236944444444</v>
      </c>
      <c r="L19" s="73" t="n">
        <v>5128.2496</v>
      </c>
      <c r="M19" s="74" t="n">
        <v>41.907</v>
      </c>
      <c r="N19" s="74" t="n">
        <v>43.5271</v>
      </c>
      <c r="O19" s="74" t="n">
        <v>45.0461</v>
      </c>
      <c r="P19" s="74" t="n">
        <v>25621.62</v>
      </c>
      <c r="Q19" s="74"/>
      <c r="R19" s="53" t="n">
        <f aca="false">P19/3600</f>
        <v>7.1171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2247.39</v>
      </c>
      <c r="I20" s="76" t="n">
        <v>33.32</v>
      </c>
      <c r="J20" s="58" t="n">
        <f aca="false">H20/3600</f>
        <v>6.17983055555556</v>
      </c>
      <c r="L20" s="75" t="n">
        <v>2412.6232</v>
      </c>
      <c r="M20" s="76" t="n">
        <v>39.8754</v>
      </c>
      <c r="N20" s="76" t="n">
        <v>41.8944</v>
      </c>
      <c r="O20" s="76" t="n">
        <v>43.0064</v>
      </c>
      <c r="P20" s="76" t="n">
        <v>22213.92</v>
      </c>
      <c r="Q20" s="76"/>
      <c r="R20" s="58" t="n">
        <f aca="false">P20/3600</f>
        <v>6.1705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9532.37</v>
      </c>
      <c r="I21" s="76" t="n">
        <v>28.6</v>
      </c>
      <c r="J21" s="58" t="n">
        <f aca="false">H21/3600</f>
        <v>5.42565833333333</v>
      </c>
      <c r="L21" s="75" t="n">
        <v>1171.8592</v>
      </c>
      <c r="M21" s="76" t="n">
        <v>37.3022</v>
      </c>
      <c r="N21" s="76" t="n">
        <v>40.6737</v>
      </c>
      <c r="O21" s="76" t="n">
        <v>41.7315</v>
      </c>
      <c r="P21" s="76" t="n">
        <v>19863.91</v>
      </c>
      <c r="Q21" s="76"/>
      <c r="R21" s="58" t="n">
        <f aca="false">P21/3600</f>
        <v>5.5177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7608.1</v>
      </c>
      <c r="I22" s="78" t="n">
        <v>24.93</v>
      </c>
      <c r="J22" s="64" t="n">
        <f aca="false">H22/3600</f>
        <v>4.89113888888889</v>
      </c>
      <c r="L22" s="77" t="n">
        <v>577.3672</v>
      </c>
      <c r="M22" s="78" t="n">
        <v>34.669</v>
      </c>
      <c r="N22" s="78" t="n">
        <v>39.7781</v>
      </c>
      <c r="O22" s="78" t="n">
        <v>40.9451</v>
      </c>
      <c r="P22" s="78" t="n">
        <v>18109.85</v>
      </c>
      <c r="Q22" s="78"/>
      <c r="R22" s="64" t="n">
        <f aca="false">P22/3600</f>
        <v>5.0305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3912.21</v>
      </c>
      <c r="I23" s="74" t="n">
        <v>41.56</v>
      </c>
      <c r="J23" s="53" t="n">
        <f aca="false">H23/3600</f>
        <v>6.64228055555556</v>
      </c>
      <c r="L23" s="73" t="n">
        <v>7842.5592</v>
      </c>
      <c r="M23" s="74" t="n">
        <v>40.0133</v>
      </c>
      <c r="N23" s="74" t="n">
        <v>42.1041</v>
      </c>
      <c r="O23" s="74" t="n">
        <v>43.2907</v>
      </c>
      <c r="P23" s="74" t="n">
        <v>24154.82</v>
      </c>
      <c r="Q23" s="74"/>
      <c r="R23" s="53" t="n">
        <f aca="false">P23/3600</f>
        <v>6.7096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9921.43</v>
      </c>
      <c r="I24" s="76" t="n">
        <v>32.05</v>
      </c>
      <c r="J24" s="58" t="n">
        <f aca="false">H24/3600</f>
        <v>5.53373055555556</v>
      </c>
      <c r="L24" s="75" t="n">
        <v>3161.3096</v>
      </c>
      <c r="M24" s="76" t="n">
        <v>37.0829</v>
      </c>
      <c r="N24" s="76" t="n">
        <v>39.9397</v>
      </c>
      <c r="O24" s="76" t="n">
        <v>40.9467</v>
      </c>
      <c r="P24" s="76" t="n">
        <v>19959.45</v>
      </c>
      <c r="Q24" s="76"/>
      <c r="R24" s="58" t="n">
        <f aca="false">P24/3600</f>
        <v>5.544291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7437.59</v>
      </c>
      <c r="I25" s="76" t="n">
        <v>26.95</v>
      </c>
      <c r="J25" s="58" t="n">
        <f aca="false">H25/3600</f>
        <v>4.843775</v>
      </c>
      <c r="L25" s="75" t="n">
        <v>1347.2896</v>
      </c>
      <c r="M25" s="76" t="n">
        <v>34.2696</v>
      </c>
      <c r="N25" s="76" t="n">
        <v>38.3147</v>
      </c>
      <c r="O25" s="76" t="n">
        <v>39.5438</v>
      </c>
      <c r="P25" s="76" t="n">
        <v>17758.27</v>
      </c>
      <c r="Q25" s="76"/>
      <c r="R25" s="58" t="n">
        <f aca="false">P25/3600</f>
        <v>4.9328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5900.51</v>
      </c>
      <c r="I26" s="78" t="n">
        <v>22.85</v>
      </c>
      <c r="J26" s="64" t="n">
        <f aca="false">H26/3600</f>
        <v>4.41680833333333</v>
      </c>
      <c r="L26" s="77" t="n">
        <v>586.7752</v>
      </c>
      <c r="M26" s="78" t="n">
        <v>31.658</v>
      </c>
      <c r="N26" s="78" t="n">
        <v>37.2538</v>
      </c>
      <c r="O26" s="78" t="n">
        <v>38.7857</v>
      </c>
      <c r="P26" s="78" t="n">
        <v>15797.52</v>
      </c>
      <c r="Q26" s="78"/>
      <c r="R26" s="64" t="n">
        <f aca="false">P26/3600</f>
        <v>4.388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50468.92</v>
      </c>
      <c r="I27" s="74" t="n">
        <v>86.75</v>
      </c>
      <c r="J27" s="53" t="n">
        <f aca="false">H27/3600</f>
        <v>14.0191444444444</v>
      </c>
      <c r="L27" s="73" t="n">
        <v>19638.9016</v>
      </c>
      <c r="M27" s="74" t="n">
        <v>38.7832</v>
      </c>
      <c r="N27" s="74" t="n">
        <v>40.236</v>
      </c>
      <c r="O27" s="74" t="n">
        <v>43.5271</v>
      </c>
      <c r="P27" s="74" t="n">
        <v>50877.13</v>
      </c>
      <c r="Q27" s="74"/>
      <c r="R27" s="53" t="n">
        <f aca="false">P27/3600</f>
        <v>14.1325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40253.08</v>
      </c>
      <c r="I28" s="76" t="n">
        <v>57.56</v>
      </c>
      <c r="J28" s="58" t="n">
        <f aca="false">H28/3600</f>
        <v>11.1814111111111</v>
      </c>
      <c r="L28" s="75" t="n">
        <v>5715.9368</v>
      </c>
      <c r="M28" s="76" t="n">
        <v>36.8119</v>
      </c>
      <c r="N28" s="76" t="n">
        <v>38.9979</v>
      </c>
      <c r="O28" s="76" t="n">
        <v>41.5252</v>
      </c>
      <c r="P28" s="76" t="n">
        <v>41296.05</v>
      </c>
      <c r="Q28" s="76"/>
      <c r="R28" s="58" t="n">
        <f aca="false">P28/3600</f>
        <v>11.4711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5687.57</v>
      </c>
      <c r="I29" s="76" t="n">
        <v>47.72</v>
      </c>
      <c r="J29" s="58" t="n">
        <f aca="false">H29/3600</f>
        <v>9.91321388888889</v>
      </c>
      <c r="L29" s="75" t="n">
        <v>2606.2872</v>
      </c>
      <c r="M29" s="76" t="n">
        <v>34.6808</v>
      </c>
      <c r="N29" s="76" t="n">
        <v>38.1057</v>
      </c>
      <c r="O29" s="76" t="n">
        <v>39.9355</v>
      </c>
      <c r="P29" s="76" t="n">
        <v>36034.42</v>
      </c>
      <c r="Q29" s="76"/>
      <c r="R29" s="58" t="n">
        <f aca="false">P29/3600</f>
        <v>10.0095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2535.68</v>
      </c>
      <c r="I30" s="78" t="n">
        <v>42.25</v>
      </c>
      <c r="J30" s="64" t="n">
        <f aca="false">H30/3600</f>
        <v>9.03768888888889</v>
      </c>
      <c r="L30" s="77" t="n">
        <v>1291.2048</v>
      </c>
      <c r="M30" s="78" t="n">
        <v>32.3608</v>
      </c>
      <c r="N30" s="78" t="n">
        <v>37.3349</v>
      </c>
      <c r="O30" s="78" t="n">
        <v>38.7538</v>
      </c>
      <c r="P30" s="78" t="n">
        <v>33660.58</v>
      </c>
      <c r="Q30" s="78"/>
      <c r="R30" s="64" t="n">
        <f aca="false">P30/3600</f>
        <v>9.3501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60069.66</v>
      </c>
      <c r="I31" s="74" t="n">
        <v>92.44</v>
      </c>
      <c r="J31" s="53" t="n">
        <f aca="false">H31/3600</f>
        <v>16.6860166666667</v>
      </c>
      <c r="L31" s="73" t="n">
        <v>19380.5704</v>
      </c>
      <c r="M31" s="74" t="n">
        <v>39.5424</v>
      </c>
      <c r="N31" s="74" t="n">
        <v>43.9211</v>
      </c>
      <c r="O31" s="74" t="n">
        <v>45.2503</v>
      </c>
      <c r="P31" s="74" t="n">
        <v>60822.82</v>
      </c>
      <c r="Q31" s="74"/>
      <c r="R31" s="53" t="n">
        <f aca="false">P31/3600</f>
        <v>16.8952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9662.82</v>
      </c>
      <c r="I32" s="76" t="n">
        <v>72.97</v>
      </c>
      <c r="J32" s="58" t="n">
        <f aca="false">H32/3600</f>
        <v>13.7952277777778</v>
      </c>
      <c r="L32" s="75" t="n">
        <v>6697.944</v>
      </c>
      <c r="M32" s="76" t="n">
        <v>37.6458</v>
      </c>
      <c r="N32" s="76" t="n">
        <v>42.5013</v>
      </c>
      <c r="O32" s="76" t="n">
        <v>43.0403</v>
      </c>
      <c r="P32" s="76" t="n">
        <v>50429.22</v>
      </c>
      <c r="Q32" s="76"/>
      <c r="R32" s="58" t="n">
        <f aca="false">P32/3600</f>
        <v>14.0081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2762.65</v>
      </c>
      <c r="I33" s="76" t="n">
        <v>62.73</v>
      </c>
      <c r="J33" s="58" t="n">
        <f aca="false">H33/3600</f>
        <v>11.8785138888889</v>
      </c>
      <c r="L33" s="75" t="n">
        <v>3145.736</v>
      </c>
      <c r="M33" s="76" t="n">
        <v>35.6979</v>
      </c>
      <c r="N33" s="76" t="n">
        <v>41.1986</v>
      </c>
      <c r="O33" s="76" t="n">
        <v>41.1506</v>
      </c>
      <c r="P33" s="76" t="n">
        <v>42996.23</v>
      </c>
      <c r="Q33" s="76"/>
      <c r="R33" s="58" t="n">
        <f aca="false">P33/3600</f>
        <v>11.94339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8135.32</v>
      </c>
      <c r="I34" s="78" t="n">
        <v>55.86</v>
      </c>
      <c r="J34" s="64" t="n">
        <f aca="false">H34/3600</f>
        <v>10.5931444444444</v>
      </c>
      <c r="L34" s="77" t="n">
        <v>1616.6736</v>
      </c>
      <c r="M34" s="78" t="n">
        <v>33.5907</v>
      </c>
      <c r="N34" s="78" t="n">
        <v>40.1703</v>
      </c>
      <c r="O34" s="78" t="n">
        <v>39.715</v>
      </c>
      <c r="P34" s="78" t="n">
        <v>38930.03</v>
      </c>
      <c r="Q34" s="78"/>
      <c r="R34" s="64" t="n">
        <f aca="false">P34/3600</f>
        <v>10.8138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70475.76</v>
      </c>
      <c r="I35" s="74" t="n">
        <v>133.14</v>
      </c>
      <c r="J35" s="53" t="n">
        <f aca="false">H35/3600</f>
        <v>19.5766</v>
      </c>
      <c r="L35" s="73" t="n">
        <v>52909.0552</v>
      </c>
      <c r="M35" s="74" t="n">
        <v>38.3461</v>
      </c>
      <c r="N35" s="74" t="n">
        <v>42.139</v>
      </c>
      <c r="O35" s="74" t="n">
        <v>44.2998</v>
      </c>
      <c r="P35" s="74" t="n">
        <v>72513.69</v>
      </c>
      <c r="Q35" s="74"/>
      <c r="R35" s="53" t="n">
        <f aca="false">P35/3600</f>
        <v>20.1426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5739.97</v>
      </c>
      <c r="I36" s="76" t="n">
        <v>81.93</v>
      </c>
      <c r="J36" s="58" t="n">
        <f aca="false">H36/3600</f>
        <v>12.7055472222222</v>
      </c>
      <c r="L36" s="75" t="n">
        <v>7327.0328</v>
      </c>
      <c r="M36" s="76" t="n">
        <v>35.4645</v>
      </c>
      <c r="N36" s="76" t="n">
        <v>40.6992</v>
      </c>
      <c r="O36" s="76" t="n">
        <v>43.0632</v>
      </c>
      <c r="P36" s="76" t="n">
        <v>45861.72</v>
      </c>
      <c r="Q36" s="76"/>
      <c r="R36" s="58" t="n">
        <f aca="false">P36/3600</f>
        <v>12.7393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8851</v>
      </c>
      <c r="I37" s="76" t="n">
        <v>63.72</v>
      </c>
      <c r="J37" s="58" t="n">
        <f aca="false">H37/3600</f>
        <v>10.7919444444444</v>
      </c>
      <c r="L37" s="75" t="n">
        <v>1945.38</v>
      </c>
      <c r="M37" s="76" t="n">
        <v>33.6836</v>
      </c>
      <c r="N37" s="76" t="n">
        <v>39.413</v>
      </c>
      <c r="O37" s="76" t="n">
        <v>42.0413</v>
      </c>
      <c r="P37" s="76" t="n">
        <v>39149.59</v>
      </c>
      <c r="Q37" s="76"/>
      <c r="R37" s="58" t="n">
        <f aca="false">P37/3600</f>
        <v>10.874886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5814.44</v>
      </c>
      <c r="I38" s="78" t="n">
        <v>57.69</v>
      </c>
      <c r="J38" s="64" t="n">
        <f aca="false">H38/3600</f>
        <v>9.94845555555556</v>
      </c>
      <c r="L38" s="77" t="n">
        <v>759.9976</v>
      </c>
      <c r="M38" s="78" t="n">
        <v>31.5127</v>
      </c>
      <c r="N38" s="78" t="n">
        <v>38.4728</v>
      </c>
      <c r="O38" s="78" t="n">
        <v>41.1995</v>
      </c>
      <c r="P38" s="78" t="n">
        <v>35854.13</v>
      </c>
      <c r="Q38" s="78"/>
      <c r="R38" s="64" t="n">
        <f aca="false">P38/3600</f>
        <v>9.95948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0571.51</v>
      </c>
      <c r="I39" s="74" t="n">
        <v>17.2</v>
      </c>
      <c r="J39" s="53" t="n">
        <f aca="false">H39/3600</f>
        <v>2.93653055555556</v>
      </c>
      <c r="L39" s="73" t="n">
        <v>3602.3176</v>
      </c>
      <c r="M39" s="74" t="n">
        <v>40.4086</v>
      </c>
      <c r="N39" s="74" t="n">
        <v>43.0183</v>
      </c>
      <c r="O39" s="74" t="n">
        <v>43.6435</v>
      </c>
      <c r="P39" s="74" t="n">
        <v>10562.14</v>
      </c>
      <c r="Q39" s="74"/>
      <c r="R39" s="53" t="n">
        <f aca="false">P39/3600</f>
        <v>2.9339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9019.55</v>
      </c>
      <c r="I40" s="76" t="n">
        <v>13.89</v>
      </c>
      <c r="J40" s="58" t="n">
        <f aca="false">H40/3600</f>
        <v>2.50543055555556</v>
      </c>
      <c r="L40" s="75" t="n">
        <v>1710</v>
      </c>
      <c r="M40" s="76" t="n">
        <v>37.1943</v>
      </c>
      <c r="N40" s="76" t="n">
        <v>40.3779</v>
      </c>
      <c r="O40" s="76" t="n">
        <v>40.7051</v>
      </c>
      <c r="P40" s="76" t="n">
        <v>9031.93</v>
      </c>
      <c r="Q40" s="76"/>
      <c r="R40" s="58" t="n">
        <f aca="false">P40/3600</f>
        <v>2.508869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7841.43</v>
      </c>
      <c r="I41" s="76" t="n">
        <v>11.65</v>
      </c>
      <c r="J41" s="58" t="n">
        <f aca="false">H41/3600</f>
        <v>2.178175</v>
      </c>
      <c r="L41" s="75" t="n">
        <v>824.1376</v>
      </c>
      <c r="M41" s="76" t="n">
        <v>34.3328</v>
      </c>
      <c r="N41" s="76" t="n">
        <v>38.3112</v>
      </c>
      <c r="O41" s="76" t="n">
        <v>38.4565</v>
      </c>
      <c r="P41" s="76" t="n">
        <v>8013.53</v>
      </c>
      <c r="Q41" s="76"/>
      <c r="R41" s="58" t="n">
        <f aca="false">P41/3600</f>
        <v>2.2259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7005.78</v>
      </c>
      <c r="I42" s="78" t="n">
        <v>9.68</v>
      </c>
      <c r="J42" s="64" t="n">
        <f aca="false">H42/3600</f>
        <v>1.94605</v>
      </c>
      <c r="L42" s="77" t="n">
        <v>424.6464</v>
      </c>
      <c r="M42" s="78" t="n">
        <v>31.8565</v>
      </c>
      <c r="N42" s="78" t="n">
        <v>36.8523</v>
      </c>
      <c r="O42" s="78" t="n">
        <v>36.8733</v>
      </c>
      <c r="P42" s="78" t="n">
        <v>7019.56</v>
      </c>
      <c r="Q42" s="78"/>
      <c r="R42" s="64" t="n">
        <f aca="false">P42/3600</f>
        <v>1.9498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1872.74</v>
      </c>
      <c r="I43" s="74" t="n">
        <v>19.7</v>
      </c>
      <c r="J43" s="53" t="n">
        <f aca="false">H43/3600</f>
        <v>3.29798333333333</v>
      </c>
      <c r="L43" s="73" t="n">
        <v>4111.2296</v>
      </c>
      <c r="M43" s="74" t="n">
        <v>40.2813</v>
      </c>
      <c r="N43" s="74" t="n">
        <v>43.3072</v>
      </c>
      <c r="O43" s="74" t="n">
        <v>44.7474</v>
      </c>
      <c r="P43" s="74" t="n">
        <v>11852.63</v>
      </c>
      <c r="Q43" s="74"/>
      <c r="R43" s="53" t="n">
        <f aca="false">P43/3600</f>
        <v>3.2923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10035.33</v>
      </c>
      <c r="I44" s="76" t="n">
        <v>15.76</v>
      </c>
      <c r="J44" s="58" t="n">
        <f aca="false">H44/3600</f>
        <v>2.78759166666667</v>
      </c>
      <c r="L44" s="75" t="n">
        <v>1852.7744</v>
      </c>
      <c r="M44" s="76" t="n">
        <v>37.4129</v>
      </c>
      <c r="N44" s="76" t="n">
        <v>41.1424</v>
      </c>
      <c r="O44" s="76" t="n">
        <v>42.2519</v>
      </c>
      <c r="P44" s="76" t="n">
        <v>10235.37</v>
      </c>
      <c r="Q44" s="76"/>
      <c r="R44" s="58" t="n">
        <f aca="false">P44/3600</f>
        <v>2.843158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8914.78</v>
      </c>
      <c r="I45" s="76" t="n">
        <v>13.19</v>
      </c>
      <c r="J45" s="58" t="n">
        <f aca="false">H45/3600</f>
        <v>2.47632777777778</v>
      </c>
      <c r="L45" s="75" t="n">
        <v>904.7424</v>
      </c>
      <c r="M45" s="76" t="n">
        <v>34.443</v>
      </c>
      <c r="N45" s="76" t="n">
        <v>39.3681</v>
      </c>
      <c r="O45" s="76" t="n">
        <v>40.3479</v>
      </c>
      <c r="P45" s="76" t="n">
        <v>8915.42</v>
      </c>
      <c r="Q45" s="76"/>
      <c r="R45" s="58" t="n">
        <f aca="false">P45/3600</f>
        <v>2.4765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8085.92</v>
      </c>
      <c r="I46" s="78" t="n">
        <v>11.69</v>
      </c>
      <c r="J46" s="64" t="n">
        <f aca="false">H46/3600</f>
        <v>2.24608888888889</v>
      </c>
      <c r="L46" s="77" t="n">
        <v>462.2072</v>
      </c>
      <c r="M46" s="78" t="n">
        <v>31.5069</v>
      </c>
      <c r="N46" s="78" t="n">
        <v>38.0849</v>
      </c>
      <c r="O46" s="78" t="n">
        <v>38.9372</v>
      </c>
      <c r="P46" s="78" t="n">
        <v>8239.26</v>
      </c>
      <c r="Q46" s="78"/>
      <c r="R46" s="64" t="n">
        <f aca="false">P46/3600</f>
        <v>2.2886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2190.71</v>
      </c>
      <c r="I47" s="74" t="n">
        <v>21.51</v>
      </c>
      <c r="J47" s="53" t="n">
        <f aca="false">H47/3600</f>
        <v>3.38630833333333</v>
      </c>
      <c r="L47" s="73" t="n">
        <v>7912.3904</v>
      </c>
      <c r="M47" s="74" t="n">
        <v>38.4515</v>
      </c>
      <c r="N47" s="74" t="n">
        <v>41.2025</v>
      </c>
      <c r="O47" s="74" t="n">
        <v>42.1432</v>
      </c>
      <c r="P47" s="74" t="n">
        <v>12039.06</v>
      </c>
      <c r="Q47" s="74"/>
      <c r="R47" s="53" t="n">
        <f aca="false">P47/3600</f>
        <v>3.3441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9833.26</v>
      </c>
      <c r="I48" s="76" t="n">
        <v>17.3</v>
      </c>
      <c r="J48" s="58" t="n">
        <f aca="false">H48/3600</f>
        <v>2.73146111111111</v>
      </c>
      <c r="L48" s="75" t="n">
        <v>3396.2488</v>
      </c>
      <c r="M48" s="76" t="n">
        <v>34.6094</v>
      </c>
      <c r="N48" s="76" t="n">
        <v>38.4064</v>
      </c>
      <c r="O48" s="76" t="n">
        <v>39.2292</v>
      </c>
      <c r="P48" s="76" t="n">
        <v>10049.68</v>
      </c>
      <c r="Q48" s="76"/>
      <c r="R48" s="58" t="n">
        <f aca="false">P48/3600</f>
        <v>2.79157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8257.46</v>
      </c>
      <c r="I49" s="76" t="n">
        <v>13.91</v>
      </c>
      <c r="J49" s="58" t="n">
        <f aca="false">H49/3600</f>
        <v>2.29373888888889</v>
      </c>
      <c r="L49" s="75" t="n">
        <v>1490.112</v>
      </c>
      <c r="M49" s="76" t="n">
        <v>31.1097</v>
      </c>
      <c r="N49" s="76" t="n">
        <v>36.4237</v>
      </c>
      <c r="O49" s="76" t="n">
        <v>37.2076</v>
      </c>
      <c r="P49" s="76" t="n">
        <v>8414.46</v>
      </c>
      <c r="Q49" s="76"/>
      <c r="R49" s="58" t="n">
        <f aca="false">P49/3600</f>
        <v>2.3373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7108.01</v>
      </c>
      <c r="I50" s="78" t="n">
        <v>11.12</v>
      </c>
      <c r="J50" s="64" t="n">
        <f aca="false">H50/3600</f>
        <v>1.97444722222222</v>
      </c>
      <c r="L50" s="77" t="n">
        <v>646.1552</v>
      </c>
      <c r="M50" s="78" t="n">
        <v>27.875</v>
      </c>
      <c r="N50" s="78" t="n">
        <v>35.1075</v>
      </c>
      <c r="O50" s="78" t="n">
        <v>35.8396</v>
      </c>
      <c r="P50" s="78" t="n">
        <v>7144.8</v>
      </c>
      <c r="Q50" s="78"/>
      <c r="R50" s="64" t="n">
        <f aca="false">P50/3600</f>
        <v>1.984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8896.81</v>
      </c>
      <c r="I51" s="74" t="n">
        <v>14.16</v>
      </c>
      <c r="J51" s="53" t="n">
        <f aca="false">H51/3600</f>
        <v>2.47133611111111</v>
      </c>
      <c r="L51" s="73" t="n">
        <v>5766.6944</v>
      </c>
      <c r="M51" s="74" t="n">
        <v>40.0811</v>
      </c>
      <c r="N51" s="74" t="n">
        <v>41.6414</v>
      </c>
      <c r="O51" s="74" t="n">
        <v>43.002</v>
      </c>
      <c r="P51" s="74" t="n">
        <v>9040.07</v>
      </c>
      <c r="Q51" s="74"/>
      <c r="R51" s="53" t="n">
        <f aca="false">P51/3600</f>
        <v>2.5111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7438.91</v>
      </c>
      <c r="I52" s="76" t="n">
        <v>11.26</v>
      </c>
      <c r="J52" s="58" t="n">
        <f aca="false">H52/3600</f>
        <v>2.06636388888889</v>
      </c>
      <c r="L52" s="75" t="n">
        <v>2287.3616</v>
      </c>
      <c r="M52" s="76" t="n">
        <v>36.3349</v>
      </c>
      <c r="N52" s="76" t="n">
        <v>38.9696</v>
      </c>
      <c r="O52" s="76" t="n">
        <v>40.5899</v>
      </c>
      <c r="P52" s="76" t="n">
        <v>7413.27</v>
      </c>
      <c r="Q52" s="76"/>
      <c r="R52" s="58" t="n">
        <f aca="false">P52/3600</f>
        <v>2.0592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6302.73</v>
      </c>
      <c r="I53" s="76" t="n">
        <v>9.02</v>
      </c>
      <c r="J53" s="58" t="n">
        <f aca="false">H53/3600</f>
        <v>1.75075833333333</v>
      </c>
      <c r="L53" s="75" t="n">
        <v>1010.22</v>
      </c>
      <c r="M53" s="76" t="n">
        <v>33.1392</v>
      </c>
      <c r="N53" s="76" t="n">
        <v>37.0257</v>
      </c>
      <c r="O53" s="76" t="n">
        <v>38.7413</v>
      </c>
      <c r="P53" s="76" t="n">
        <v>6466.64</v>
      </c>
      <c r="Q53" s="76"/>
      <c r="R53" s="58" t="n">
        <f aca="false">P53/3600</f>
        <v>1.7962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426.65</v>
      </c>
      <c r="I54" s="78" t="n">
        <v>7.56</v>
      </c>
      <c r="J54" s="64" t="n">
        <f aca="false">H54/3600</f>
        <v>1.50740277777778</v>
      </c>
      <c r="L54" s="77" t="n">
        <v>464.5104</v>
      </c>
      <c r="M54" s="78" t="n">
        <v>30.241</v>
      </c>
      <c r="N54" s="78" t="n">
        <v>35.7122</v>
      </c>
      <c r="O54" s="78" t="n">
        <v>37.4171</v>
      </c>
      <c r="P54" s="78" t="n">
        <v>5482.58</v>
      </c>
      <c r="Q54" s="78"/>
      <c r="R54" s="64" t="n">
        <f aca="false">P54/3600</f>
        <v>1.5229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874.43</v>
      </c>
      <c r="I55" s="74" t="n">
        <v>4.97</v>
      </c>
      <c r="J55" s="53" t="n">
        <f aca="false">H55/3600</f>
        <v>0.798452777777778</v>
      </c>
      <c r="L55" s="73" t="n">
        <v>1727.9376</v>
      </c>
      <c r="M55" s="74" t="n">
        <v>41.095</v>
      </c>
      <c r="N55" s="74" t="n">
        <v>43.7682</v>
      </c>
      <c r="O55" s="74" t="n">
        <v>43.1631</v>
      </c>
      <c r="P55" s="74" t="n">
        <v>2924.93</v>
      </c>
      <c r="Q55" s="74"/>
      <c r="R55" s="53" t="n">
        <f aca="false">P55/3600</f>
        <v>0.8124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495.95</v>
      </c>
      <c r="I56" s="76" t="n">
        <v>4.2</v>
      </c>
      <c r="J56" s="58" t="n">
        <f aca="false">H56/3600</f>
        <v>0.693319444444444</v>
      </c>
      <c r="L56" s="75" t="n">
        <v>862.8544</v>
      </c>
      <c r="M56" s="76" t="n">
        <v>37.1453</v>
      </c>
      <c r="N56" s="76" t="n">
        <v>40.9028</v>
      </c>
      <c r="O56" s="76" t="n">
        <v>39.8715</v>
      </c>
      <c r="P56" s="76" t="n">
        <v>2499.82</v>
      </c>
      <c r="Q56" s="76"/>
      <c r="R56" s="58" t="n">
        <f aca="false">P56/3600</f>
        <v>0.69439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206.9</v>
      </c>
      <c r="I57" s="76" t="n">
        <v>3.57</v>
      </c>
      <c r="J57" s="58" t="n">
        <f aca="false">H57/3600</f>
        <v>0.613027777777778</v>
      </c>
      <c r="L57" s="75" t="n">
        <v>423.0336</v>
      </c>
      <c r="M57" s="76" t="n">
        <v>33.6156</v>
      </c>
      <c r="N57" s="76" t="n">
        <v>38.8906</v>
      </c>
      <c r="O57" s="76" t="n">
        <v>37.5089</v>
      </c>
      <c r="P57" s="76" t="n">
        <v>2185.82</v>
      </c>
      <c r="Q57" s="76"/>
      <c r="R57" s="58" t="n">
        <f aca="false">P57/3600</f>
        <v>0.6071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937.14</v>
      </c>
      <c r="I58" s="78" t="n">
        <v>3.06</v>
      </c>
      <c r="J58" s="64" t="n">
        <f aca="false">H58/3600</f>
        <v>0.538094444444444</v>
      </c>
      <c r="L58" s="77" t="n">
        <v>213.9696</v>
      </c>
      <c r="M58" s="78" t="n">
        <v>30.6496</v>
      </c>
      <c r="N58" s="78" t="n">
        <v>37.4462</v>
      </c>
      <c r="O58" s="78" t="n">
        <v>35.8222</v>
      </c>
      <c r="P58" s="78" t="n">
        <v>1965.43</v>
      </c>
      <c r="Q58" s="78"/>
      <c r="R58" s="64" t="n">
        <f aca="false">P58/3600</f>
        <v>0.5459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257.24</v>
      </c>
      <c r="I59" s="74" t="n">
        <v>6.54</v>
      </c>
      <c r="J59" s="53" t="n">
        <f aca="false">H59/3600</f>
        <v>0.904788888888889</v>
      </c>
      <c r="L59" s="73" t="n">
        <v>2201.9984</v>
      </c>
      <c r="M59" s="74" t="n">
        <v>38.4042</v>
      </c>
      <c r="N59" s="74" t="n">
        <v>42.8184</v>
      </c>
      <c r="O59" s="74" t="n">
        <v>43.9465</v>
      </c>
      <c r="P59" s="74" t="n">
        <v>3212.46</v>
      </c>
      <c r="Q59" s="74"/>
      <c r="R59" s="53" t="n">
        <f aca="false">P59/3600</f>
        <v>0.8923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550.2</v>
      </c>
      <c r="I60" s="76" t="n">
        <v>5.21</v>
      </c>
      <c r="J60" s="58" t="n">
        <f aca="false">H60/3600</f>
        <v>0.708388888888889</v>
      </c>
      <c r="L60" s="75" t="n">
        <v>753.3328</v>
      </c>
      <c r="M60" s="76" t="n">
        <v>34.5914</v>
      </c>
      <c r="N60" s="76" t="n">
        <v>40.7258</v>
      </c>
      <c r="O60" s="76" t="n">
        <v>41.6661</v>
      </c>
      <c r="P60" s="76" t="n">
        <v>2582.1</v>
      </c>
      <c r="Q60" s="76"/>
      <c r="R60" s="58" t="n">
        <f aca="false">P60/3600</f>
        <v>0.717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091.15</v>
      </c>
      <c r="I61" s="76" t="n">
        <v>4.16</v>
      </c>
      <c r="J61" s="58" t="n">
        <f aca="false">H61/3600</f>
        <v>0.580875</v>
      </c>
      <c r="L61" s="75" t="n">
        <v>296.4912</v>
      </c>
      <c r="M61" s="76" t="n">
        <v>31.4128</v>
      </c>
      <c r="N61" s="76" t="n">
        <v>39.3814</v>
      </c>
      <c r="O61" s="76" t="n">
        <v>40.1426</v>
      </c>
      <c r="P61" s="76" t="n">
        <v>2100.34</v>
      </c>
      <c r="Q61" s="76"/>
      <c r="R61" s="58" t="n">
        <f aca="false">P61/3600</f>
        <v>0.5834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825.23</v>
      </c>
      <c r="I62" s="78" t="n">
        <v>3.46</v>
      </c>
      <c r="J62" s="64" t="n">
        <f aca="false">H62/3600</f>
        <v>0.507008333333333</v>
      </c>
      <c r="L62" s="77" t="n">
        <v>125.9784</v>
      </c>
      <c r="M62" s="78" t="n">
        <v>28.3714</v>
      </c>
      <c r="N62" s="78" t="n">
        <v>38.4674</v>
      </c>
      <c r="O62" s="78" t="n">
        <v>39.1942</v>
      </c>
      <c r="P62" s="78" t="n">
        <v>1862.85</v>
      </c>
      <c r="Q62" s="78"/>
      <c r="R62" s="64" t="n">
        <f aca="false">P62/3600</f>
        <v>0.5174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745.15</v>
      </c>
      <c r="I63" s="74" t="n">
        <v>5.26</v>
      </c>
      <c r="J63" s="53" t="n">
        <f aca="false">H63/3600</f>
        <v>0.762541666666667</v>
      </c>
      <c r="L63" s="73" t="n">
        <v>1919.456</v>
      </c>
      <c r="M63" s="74" t="n">
        <v>38.1397</v>
      </c>
      <c r="N63" s="74" t="n">
        <v>40.8397</v>
      </c>
      <c r="O63" s="74" t="n">
        <v>41.5703</v>
      </c>
      <c r="P63" s="74" t="n">
        <v>2727.13</v>
      </c>
      <c r="Q63" s="74"/>
      <c r="R63" s="53" t="n">
        <f aca="false">P63/3600</f>
        <v>0.7575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193.9</v>
      </c>
      <c r="I64" s="76" t="n">
        <v>4.32</v>
      </c>
      <c r="J64" s="58" t="n">
        <f aca="false">H64/3600</f>
        <v>0.609416666666667</v>
      </c>
      <c r="L64" s="75" t="n">
        <v>820.3904</v>
      </c>
      <c r="M64" s="76" t="n">
        <v>34.3565</v>
      </c>
      <c r="N64" s="76" t="n">
        <v>38.0667</v>
      </c>
      <c r="O64" s="76" t="n">
        <v>38.6255</v>
      </c>
      <c r="P64" s="76" t="n">
        <v>2191.34</v>
      </c>
      <c r="Q64" s="76"/>
      <c r="R64" s="58" t="n">
        <f aca="false">P64/3600</f>
        <v>0.60870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822.59</v>
      </c>
      <c r="I65" s="76" t="n">
        <v>3.22</v>
      </c>
      <c r="J65" s="58" t="n">
        <f aca="false">H65/3600</f>
        <v>0.506275</v>
      </c>
      <c r="L65" s="75" t="n">
        <v>352.4224</v>
      </c>
      <c r="M65" s="76" t="n">
        <v>30.8906</v>
      </c>
      <c r="N65" s="76" t="n">
        <v>36.0077</v>
      </c>
      <c r="O65" s="76" t="n">
        <v>36.5901</v>
      </c>
      <c r="P65" s="76" t="n">
        <v>1871.84</v>
      </c>
      <c r="Q65" s="76"/>
      <c r="R65" s="58" t="n">
        <f aca="false">P65/3600</f>
        <v>0.5199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605.05</v>
      </c>
      <c r="I66" s="78" t="n">
        <v>2.76</v>
      </c>
      <c r="J66" s="64" t="n">
        <f aca="false">H66/3600</f>
        <v>0.445847222222222</v>
      </c>
      <c r="L66" s="77" t="n">
        <v>151.2976</v>
      </c>
      <c r="M66" s="78" t="n">
        <v>27.8433</v>
      </c>
      <c r="N66" s="78" t="n">
        <v>34.6248</v>
      </c>
      <c r="O66" s="78" t="n">
        <v>35.2321</v>
      </c>
      <c r="P66" s="78" t="n">
        <v>1609.19</v>
      </c>
      <c r="Q66" s="78"/>
      <c r="R66" s="64" t="n">
        <f aca="false">P66/3600</f>
        <v>0.4469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066.1</v>
      </c>
      <c r="I67" s="74" t="n">
        <v>3.75</v>
      </c>
      <c r="J67" s="53" t="n">
        <f aca="false">H67/3600</f>
        <v>0.573916666666667</v>
      </c>
      <c r="L67" s="73" t="n">
        <v>1347.8904</v>
      </c>
      <c r="M67" s="74" t="n">
        <v>40.0535</v>
      </c>
      <c r="N67" s="74" t="n">
        <v>41.4228</v>
      </c>
      <c r="O67" s="74" t="n">
        <v>42.4739</v>
      </c>
      <c r="P67" s="74" t="n">
        <v>2116.21</v>
      </c>
      <c r="Q67" s="74"/>
      <c r="R67" s="53" t="n">
        <f aca="false">P67/3600</f>
        <v>0.5878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774.63</v>
      </c>
      <c r="I68" s="76" t="n">
        <v>3.06</v>
      </c>
      <c r="J68" s="58" t="n">
        <f aca="false">H68/3600</f>
        <v>0.492952777777778</v>
      </c>
      <c r="L68" s="75" t="n">
        <v>643.2344</v>
      </c>
      <c r="M68" s="76" t="n">
        <v>35.935</v>
      </c>
      <c r="N68" s="76" t="n">
        <v>38.4672</v>
      </c>
      <c r="O68" s="76" t="n">
        <v>39.6619</v>
      </c>
      <c r="P68" s="76" t="n">
        <v>1784.69</v>
      </c>
      <c r="Q68" s="76"/>
      <c r="R68" s="58" t="n">
        <f aca="false">P68/3600</f>
        <v>0.4957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518.56</v>
      </c>
      <c r="I69" s="76" t="n">
        <v>2.44</v>
      </c>
      <c r="J69" s="58" t="n">
        <f aca="false">H69/3600</f>
        <v>0.421822222222222</v>
      </c>
      <c r="L69" s="75" t="n">
        <v>303.8664</v>
      </c>
      <c r="M69" s="76" t="n">
        <v>32.2906</v>
      </c>
      <c r="N69" s="76" t="n">
        <v>36.4584</v>
      </c>
      <c r="O69" s="76" t="n">
        <v>37.5748</v>
      </c>
      <c r="P69" s="76" t="n">
        <v>1548.4</v>
      </c>
      <c r="Q69" s="76"/>
      <c r="R69" s="58" t="n">
        <f aca="false">P69/3600</f>
        <v>0.4301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312.86</v>
      </c>
      <c r="I70" s="78" t="n">
        <v>1.98</v>
      </c>
      <c r="J70" s="64" t="n">
        <f aca="false">H70/3600</f>
        <v>0.364683333333333</v>
      </c>
      <c r="L70" s="77" t="n">
        <v>146.3992</v>
      </c>
      <c r="M70" s="78" t="n">
        <v>29.3882</v>
      </c>
      <c r="N70" s="78" t="n">
        <v>35.0423</v>
      </c>
      <c r="O70" s="78" t="n">
        <v>36.0404</v>
      </c>
      <c r="P70" s="78" t="n">
        <v>1301.92</v>
      </c>
      <c r="Q70" s="78"/>
      <c r="R70" s="64" t="n">
        <f aca="false">P70/3600</f>
        <v>0.3616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7779.83</v>
      </c>
      <c r="I71" s="74" t="n">
        <v>24.91</v>
      </c>
      <c r="J71" s="53" t="n">
        <f aca="false">H71/3600</f>
        <v>4.93884166666667</v>
      </c>
      <c r="L71" s="73" t="n">
        <v>2195.2616</v>
      </c>
      <c r="M71" s="74" t="n">
        <v>42.838</v>
      </c>
      <c r="N71" s="74" t="n">
        <v>46.8354</v>
      </c>
      <c r="O71" s="74" t="n">
        <v>48.0733</v>
      </c>
      <c r="P71" s="74" t="n">
        <v>18123.96</v>
      </c>
      <c r="Q71" s="74"/>
      <c r="R71" s="53" t="n">
        <f aca="false">P71/3600</f>
        <v>5.0344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5848.42</v>
      </c>
      <c r="I72" s="76" t="n">
        <v>20.6</v>
      </c>
      <c r="J72" s="58" t="n">
        <f aca="false">H72/3600</f>
        <v>4.40233888888889</v>
      </c>
      <c r="L72" s="75" t="n">
        <v>866.008</v>
      </c>
      <c r="M72" s="76" t="n">
        <v>40.4844</v>
      </c>
      <c r="N72" s="76" t="n">
        <v>44.7972</v>
      </c>
      <c r="O72" s="76" t="n">
        <v>45.9915</v>
      </c>
      <c r="P72" s="76" t="n">
        <v>15816.08</v>
      </c>
      <c r="Q72" s="76"/>
      <c r="R72" s="58" t="n">
        <f aca="false">P72/3600</f>
        <v>4.3933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4839.72</v>
      </c>
      <c r="I73" s="76" t="n">
        <v>18.21</v>
      </c>
      <c r="J73" s="58" t="n">
        <f aca="false">H73/3600</f>
        <v>4.12214444444444</v>
      </c>
      <c r="L73" s="75" t="n">
        <v>429.4528</v>
      </c>
      <c r="M73" s="76" t="n">
        <v>37.8031</v>
      </c>
      <c r="N73" s="76" t="n">
        <v>42.9625</v>
      </c>
      <c r="O73" s="76" t="n">
        <v>44.1586</v>
      </c>
      <c r="P73" s="76" t="n">
        <v>14895.51</v>
      </c>
      <c r="Q73" s="76"/>
      <c r="R73" s="58" t="n">
        <f aca="false">P73/3600</f>
        <v>4.1376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4258.85</v>
      </c>
      <c r="I74" s="78" t="n">
        <v>16.64</v>
      </c>
      <c r="J74" s="64" t="n">
        <f aca="false">H74/3600</f>
        <v>3.96079166666667</v>
      </c>
      <c r="L74" s="77" t="n">
        <v>226.116</v>
      </c>
      <c r="M74" s="78" t="n">
        <v>34.827</v>
      </c>
      <c r="N74" s="78" t="n">
        <v>41.6124</v>
      </c>
      <c r="O74" s="78" t="n">
        <v>42.6586</v>
      </c>
      <c r="P74" s="78" t="n">
        <v>14352.19</v>
      </c>
      <c r="Q74" s="78"/>
      <c r="R74" s="64" t="n">
        <f aca="false">P74/3600</f>
        <v>3.9867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6979.92</v>
      </c>
      <c r="I75" s="74" t="n">
        <v>24.6</v>
      </c>
      <c r="J75" s="53" t="n">
        <f aca="false">H75/3600</f>
        <v>4.71664444444444</v>
      </c>
      <c r="L75" s="73" t="n">
        <v>1477.4792</v>
      </c>
      <c r="M75" s="74" t="n">
        <v>43.1817</v>
      </c>
      <c r="N75" s="74" t="n">
        <v>48.3411</v>
      </c>
      <c r="O75" s="74" t="n">
        <v>49.0388</v>
      </c>
      <c r="P75" s="74" t="n">
        <v>16882.65</v>
      </c>
      <c r="Q75" s="74"/>
      <c r="R75" s="53" t="n">
        <f aca="false">P75/3600</f>
        <v>4.6896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5009.13</v>
      </c>
      <c r="I76" s="76" t="n">
        <v>20.12</v>
      </c>
      <c r="J76" s="58" t="n">
        <f aca="false">H76/3600</f>
        <v>4.16920277777778</v>
      </c>
      <c r="L76" s="75" t="n">
        <v>405.6168</v>
      </c>
      <c r="M76" s="76" t="n">
        <v>41.3761</v>
      </c>
      <c r="N76" s="76" t="n">
        <v>46.6092</v>
      </c>
      <c r="O76" s="76" t="n">
        <v>47.238</v>
      </c>
      <c r="P76" s="76" t="n">
        <v>15324.24</v>
      </c>
      <c r="Q76" s="76"/>
      <c r="R76" s="58" t="n">
        <f aca="false">P76/3600</f>
        <v>4.2567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4457.54</v>
      </c>
      <c r="I77" s="76" t="n">
        <v>18.44</v>
      </c>
      <c r="J77" s="58" t="n">
        <f aca="false">H77/3600</f>
        <v>4.01598333333333</v>
      </c>
      <c r="L77" s="75" t="n">
        <v>185.1064</v>
      </c>
      <c r="M77" s="76" t="n">
        <v>39.2369</v>
      </c>
      <c r="N77" s="76" t="n">
        <v>44.9699</v>
      </c>
      <c r="O77" s="76" t="n">
        <v>45.5714</v>
      </c>
      <c r="P77" s="76" t="n">
        <v>14608.44</v>
      </c>
      <c r="Q77" s="76"/>
      <c r="R77" s="58" t="n">
        <f aca="false">P77/3600</f>
        <v>4.057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3912.39</v>
      </c>
      <c r="I78" s="78" t="n">
        <v>16.64</v>
      </c>
      <c r="J78" s="64" t="n">
        <f aca="false">H78/3600</f>
        <v>3.86455277777778</v>
      </c>
      <c r="L78" s="77" t="n">
        <v>99.9096</v>
      </c>
      <c r="M78" s="78" t="n">
        <v>36.7334</v>
      </c>
      <c r="N78" s="78" t="n">
        <v>43.5461</v>
      </c>
      <c r="O78" s="78" t="n">
        <v>44.1588</v>
      </c>
      <c r="P78" s="78" t="n">
        <v>13849.92</v>
      </c>
      <c r="Q78" s="78"/>
      <c r="R78" s="64" t="n">
        <f aca="false">P78/3600</f>
        <v>3.847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8758.91</v>
      </c>
      <c r="I79" s="74" t="n">
        <v>26.31</v>
      </c>
      <c r="J79" s="53" t="n">
        <f aca="false">H79/3600</f>
        <v>5.21080833333333</v>
      </c>
      <c r="L79" s="73" t="n">
        <v>1956.9656</v>
      </c>
      <c r="M79" s="74" t="n">
        <v>43.4829</v>
      </c>
      <c r="N79" s="74" t="n">
        <v>47.5314</v>
      </c>
      <c r="O79" s="74" t="n">
        <v>48.4354</v>
      </c>
      <c r="P79" s="74" t="n">
        <v>18551.49</v>
      </c>
      <c r="Q79" s="74"/>
      <c r="R79" s="53" t="n">
        <f aca="false">P79/3600</f>
        <v>5.1531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6479.14</v>
      </c>
      <c r="I80" s="76" t="n">
        <v>23.46</v>
      </c>
      <c r="J80" s="58" t="n">
        <f aca="false">H80/3600</f>
        <v>4.57753888888889</v>
      </c>
      <c r="L80" s="75" t="n">
        <v>690.7848</v>
      </c>
      <c r="M80" s="76" t="n">
        <v>41.3165</v>
      </c>
      <c r="N80" s="76" t="n">
        <v>45.646</v>
      </c>
      <c r="O80" s="76" t="n">
        <v>46.4994</v>
      </c>
      <c r="P80" s="76" t="n">
        <v>16488.86</v>
      </c>
      <c r="Q80" s="76"/>
      <c r="R80" s="58" t="n">
        <f aca="false">P80/3600</f>
        <v>4.5802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5373.33</v>
      </c>
      <c r="I81" s="76" t="n">
        <v>21.48</v>
      </c>
      <c r="J81" s="58" t="n">
        <f aca="false">H81/3600</f>
        <v>4.27036944444444</v>
      </c>
      <c r="L81" s="75" t="n">
        <v>316.8528</v>
      </c>
      <c r="M81" s="76" t="n">
        <v>38.8757</v>
      </c>
      <c r="N81" s="76" t="n">
        <v>43.7774</v>
      </c>
      <c r="O81" s="76" t="n">
        <v>44.8305</v>
      </c>
      <c r="P81" s="76" t="n">
        <v>15658.58</v>
      </c>
      <c r="Q81" s="76"/>
      <c r="R81" s="58" t="n">
        <f aca="false">P81/3600</f>
        <v>4.3496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4730.49</v>
      </c>
      <c r="I82" s="78" t="n">
        <v>18.07</v>
      </c>
      <c r="J82" s="64" t="n">
        <f aca="false">H82/3600</f>
        <v>4.09180277777778</v>
      </c>
      <c r="L82" s="77" t="n">
        <v>164.8576</v>
      </c>
      <c r="M82" s="78" t="n">
        <v>36.1342</v>
      </c>
      <c r="N82" s="78" t="n">
        <v>42.4333</v>
      </c>
      <c r="O82" s="78" t="n">
        <v>43.5557</v>
      </c>
      <c r="P82" s="78" t="n">
        <v>14741.51</v>
      </c>
      <c r="Q82" s="78"/>
      <c r="R82" s="64" t="n">
        <f aca="false">P82/3600</f>
        <v>4.0948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10525.47</v>
      </c>
      <c r="I83" s="74" t="n">
        <v>16.99</v>
      </c>
      <c r="J83" s="53" t="n">
        <f aca="false">H83/3600</f>
        <v>2.92374166666667</v>
      </c>
      <c r="L83" s="73" t="n">
        <v>3807.2376</v>
      </c>
      <c r="M83" s="74" t="n">
        <v>40.523</v>
      </c>
      <c r="N83" s="74" t="n">
        <v>42.8054</v>
      </c>
      <c r="O83" s="74" t="n">
        <v>43.3608</v>
      </c>
      <c r="P83" s="74" t="n">
        <v>10739.57</v>
      </c>
      <c r="Q83" s="74"/>
      <c r="R83" s="53" t="n">
        <f aca="false">P83/3600</f>
        <v>2.9832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9066.82</v>
      </c>
      <c r="I84" s="76" t="n">
        <v>13.73</v>
      </c>
      <c r="J84" s="58" t="n">
        <f aca="false">H84/3600</f>
        <v>2.51856111111111</v>
      </c>
      <c r="L84" s="75" t="n">
        <v>1803.9824</v>
      </c>
      <c r="M84" s="76" t="n">
        <v>37.2147</v>
      </c>
      <c r="N84" s="76" t="n">
        <v>39.8723</v>
      </c>
      <c r="O84" s="76" t="n">
        <v>40.1453</v>
      </c>
      <c r="P84" s="76" t="n">
        <v>9017.27</v>
      </c>
      <c r="Q84" s="76"/>
      <c r="R84" s="58" t="n">
        <f aca="false">P84/3600</f>
        <v>2.5047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7803.82</v>
      </c>
      <c r="I85" s="76" t="n">
        <v>11.3</v>
      </c>
      <c r="J85" s="58" t="n">
        <f aca="false">H85/3600</f>
        <v>2.16772777777778</v>
      </c>
      <c r="L85" s="75" t="n">
        <v>878.2152</v>
      </c>
      <c r="M85" s="76" t="n">
        <v>34.23</v>
      </c>
      <c r="N85" s="76" t="n">
        <v>37.4778</v>
      </c>
      <c r="O85" s="76" t="n">
        <v>37.6967</v>
      </c>
      <c r="P85" s="76" t="n">
        <v>7827.47</v>
      </c>
      <c r="Q85" s="76"/>
      <c r="R85" s="58" t="n">
        <f aca="false">P85/3600</f>
        <v>2.1742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957.46</v>
      </c>
      <c r="I86" s="78" t="n">
        <v>9.62</v>
      </c>
      <c r="J86" s="64" t="n">
        <f aca="false">H86/3600</f>
        <v>1.93262777777778</v>
      </c>
      <c r="L86" s="77" t="n">
        <v>456.0832</v>
      </c>
      <c r="M86" s="78" t="n">
        <v>31.513</v>
      </c>
      <c r="N86" s="78" t="n">
        <v>35.8028</v>
      </c>
      <c r="O86" s="78" t="n">
        <v>35.899</v>
      </c>
      <c r="P86" s="78" t="n">
        <v>7120.79</v>
      </c>
      <c r="Q86" s="78"/>
      <c r="R86" s="64" t="n">
        <f aca="false">P86/3600</f>
        <v>1.9779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3152.45</v>
      </c>
      <c r="I87" s="74" t="n">
        <v>30.67</v>
      </c>
      <c r="J87" s="53" t="n">
        <f aca="false">H87/3600</f>
        <v>6.43123611111111</v>
      </c>
      <c r="L87" s="73" t="n">
        <v>5654.3222</v>
      </c>
      <c r="M87" s="74" t="n">
        <v>43.1003</v>
      </c>
      <c r="N87" s="74" t="n">
        <v>45.7706</v>
      </c>
      <c r="O87" s="74" t="n">
        <v>45.9761</v>
      </c>
      <c r="P87" s="74" t="n">
        <v>23184.32</v>
      </c>
      <c r="Q87" s="74"/>
      <c r="R87" s="53" t="n">
        <f aca="false">P87/3600</f>
        <v>6.4400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9900.38</v>
      </c>
      <c r="I88" s="76" t="n">
        <v>25.8</v>
      </c>
      <c r="J88" s="58" t="n">
        <f aca="false">H88/3600</f>
        <v>5.52788333333333</v>
      </c>
      <c r="L88" s="75" t="n">
        <v>2790.552</v>
      </c>
      <c r="M88" s="76" t="n">
        <v>38.9789</v>
      </c>
      <c r="N88" s="76" t="n">
        <v>42.7609</v>
      </c>
      <c r="O88" s="76" t="n">
        <v>42.8127</v>
      </c>
      <c r="P88" s="76" t="n">
        <v>19847.55</v>
      </c>
      <c r="Q88" s="76"/>
      <c r="R88" s="58" t="n">
        <f aca="false">P88/3600</f>
        <v>5.5132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6847.02</v>
      </c>
      <c r="I89" s="76" t="n">
        <v>21.65</v>
      </c>
      <c r="J89" s="58" t="n">
        <f aca="false">H89/3600</f>
        <v>4.67972777777778</v>
      </c>
      <c r="L89" s="75" t="n">
        <v>1318.0694</v>
      </c>
      <c r="M89" s="76" t="n">
        <v>35.1916</v>
      </c>
      <c r="N89" s="76" t="n">
        <v>40.5832</v>
      </c>
      <c r="O89" s="76" t="n">
        <v>40.2971</v>
      </c>
      <c r="P89" s="76" t="n">
        <v>17120.85</v>
      </c>
      <c r="Q89" s="76"/>
      <c r="R89" s="58" t="n">
        <f aca="false">P89/3600</f>
        <v>4.75579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4649.09</v>
      </c>
      <c r="I90" s="78" t="n">
        <v>18.76</v>
      </c>
      <c r="J90" s="64" t="n">
        <f aca="false">H90/3600</f>
        <v>4.06919166666667</v>
      </c>
      <c r="L90" s="77" t="n">
        <v>609.6034</v>
      </c>
      <c r="M90" s="78" t="n">
        <v>31.8988</v>
      </c>
      <c r="N90" s="78" t="n">
        <v>39.0109</v>
      </c>
      <c r="O90" s="78" t="n">
        <v>38.4866</v>
      </c>
      <c r="P90" s="78" t="n">
        <v>14719.82</v>
      </c>
      <c r="Q90" s="78"/>
      <c r="R90" s="64" t="n">
        <f aca="false">P90/3600</f>
        <v>4.0888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942.04</v>
      </c>
      <c r="I91" s="74" t="n">
        <v>7.64</v>
      </c>
      <c r="J91" s="53" t="n">
        <f aca="false">H91/3600</f>
        <v>1.92834444444444</v>
      </c>
      <c r="L91" s="73" t="n">
        <v>328.0312</v>
      </c>
      <c r="M91" s="74" t="n">
        <v>46.8167</v>
      </c>
      <c r="N91" s="74" t="n">
        <v>45.375</v>
      </c>
      <c r="O91" s="74" t="n">
        <v>45.4134</v>
      </c>
      <c r="P91" s="74" t="n">
        <v>6966.47</v>
      </c>
      <c r="Q91" s="74"/>
      <c r="R91" s="53" t="n">
        <f aca="false">P91/3600</f>
        <v>1.9351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829.2</v>
      </c>
      <c r="I92" s="76" t="n">
        <v>7.34</v>
      </c>
      <c r="J92" s="58" t="n">
        <f aca="false">H92/3600</f>
        <v>1.897</v>
      </c>
      <c r="L92" s="75" t="n">
        <v>239.8648</v>
      </c>
      <c r="M92" s="76" t="n">
        <v>42.4471</v>
      </c>
      <c r="N92" s="76" t="n">
        <v>41.2087</v>
      </c>
      <c r="O92" s="76" t="n">
        <v>41.3888</v>
      </c>
      <c r="P92" s="76" t="n">
        <v>6993.63</v>
      </c>
      <c r="Q92" s="76"/>
      <c r="R92" s="58" t="n">
        <f aca="false">P92/3600</f>
        <v>1.9426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6855.52</v>
      </c>
      <c r="I93" s="76" t="n">
        <v>7.24</v>
      </c>
      <c r="J93" s="58" t="n">
        <f aca="false">H93/3600</f>
        <v>1.90431111111111</v>
      </c>
      <c r="L93" s="75" t="n">
        <v>178.7776</v>
      </c>
      <c r="M93" s="76" t="n">
        <v>37.8174</v>
      </c>
      <c r="N93" s="76" t="n">
        <v>38.9538</v>
      </c>
      <c r="O93" s="76" t="n">
        <v>39.156</v>
      </c>
      <c r="P93" s="76" t="n">
        <v>6769.67</v>
      </c>
      <c r="Q93" s="76"/>
      <c r="R93" s="58" t="n">
        <f aca="false">P93/3600</f>
        <v>1.8804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6689.9</v>
      </c>
      <c r="I94" s="78" t="n">
        <v>7.29</v>
      </c>
      <c r="J94" s="64" t="n">
        <f aca="false">H94/3600</f>
        <v>1.85830555555556</v>
      </c>
      <c r="L94" s="77" t="n">
        <v>130.728</v>
      </c>
      <c r="M94" s="78" t="n">
        <v>32.9978</v>
      </c>
      <c r="N94" s="78" t="n">
        <v>37.7915</v>
      </c>
      <c r="O94" s="78" t="n">
        <v>37.7166</v>
      </c>
      <c r="P94" s="78" t="n">
        <v>6842.65</v>
      </c>
      <c r="Q94" s="78"/>
      <c r="R94" s="64" t="n">
        <f aca="false">P94/3600</f>
        <v>1.9007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4368.92</v>
      </c>
      <c r="I95" s="74" t="n">
        <v>17.4</v>
      </c>
      <c r="J95" s="53" t="n">
        <f aca="false">H95/3600</f>
        <v>3.99136666666667</v>
      </c>
      <c r="L95" s="73" t="n">
        <v>682.7043</v>
      </c>
      <c r="M95" s="74" t="n">
        <v>49.0453</v>
      </c>
      <c r="N95" s="74" t="n">
        <v>51.9228</v>
      </c>
      <c r="O95" s="74" t="n">
        <v>53.035</v>
      </c>
      <c r="P95" s="74" t="n">
        <v>14529.37</v>
      </c>
      <c r="Q95" s="74"/>
      <c r="R95" s="53" t="n">
        <f aca="false">P95/3600</f>
        <v>4.0359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3659.78</v>
      </c>
      <c r="I96" s="76" t="n">
        <v>15.84</v>
      </c>
      <c r="J96" s="58" t="n">
        <f aca="false">H96/3600</f>
        <v>3.79438333333333</v>
      </c>
      <c r="L96" s="75" t="n">
        <v>402.8176</v>
      </c>
      <c r="M96" s="76" t="n">
        <v>45.1433</v>
      </c>
      <c r="N96" s="76" t="n">
        <v>48.6379</v>
      </c>
      <c r="O96" s="76" t="n">
        <v>49.8987</v>
      </c>
      <c r="P96" s="76" t="n">
        <v>13912.78</v>
      </c>
      <c r="Q96" s="76"/>
      <c r="R96" s="58" t="n">
        <f aca="false">P96/3600</f>
        <v>3.8646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3232.15</v>
      </c>
      <c r="I97" s="76" t="n">
        <v>17.26</v>
      </c>
      <c r="J97" s="58" t="n">
        <f aca="false">H97/3600</f>
        <v>3.67559722222222</v>
      </c>
      <c r="L97" s="75" t="n">
        <v>238.5766</v>
      </c>
      <c r="M97" s="76" t="n">
        <v>41.251</v>
      </c>
      <c r="N97" s="76" t="n">
        <v>46.1755</v>
      </c>
      <c r="O97" s="76" t="n">
        <v>46.9275</v>
      </c>
      <c r="P97" s="76" t="n">
        <v>13237.02</v>
      </c>
      <c r="Q97" s="76"/>
      <c r="R97" s="58" t="n">
        <f aca="false">P97/3600</f>
        <v>3.6769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2852.8</v>
      </c>
      <c r="I98" s="78" t="n">
        <v>14.76</v>
      </c>
      <c r="J98" s="64" t="n">
        <f aca="false">H98/3600</f>
        <v>3.57022222222222</v>
      </c>
      <c r="L98" s="77" t="n">
        <v>148.4435</v>
      </c>
      <c r="M98" s="78" t="n">
        <v>37.3445</v>
      </c>
      <c r="N98" s="78" t="n">
        <v>44.2644</v>
      </c>
      <c r="O98" s="78" t="n">
        <v>45.5426</v>
      </c>
      <c r="P98" s="78" t="n">
        <v>13103.02</v>
      </c>
      <c r="Q98" s="78"/>
      <c r="R98" s="64" t="n">
        <f aca="false">P98/3600</f>
        <v>3.6397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5.3333217328955</v>
      </c>
      <c r="J106" s="79" t="n">
        <f aca="false">GEOMEAN(J3:J98)</f>
        <v>2.86198596903159</v>
      </c>
      <c r="Q106" s="79" t="e">
        <f aca="false">GEOMEAN(Q3:Q98)</f>
        <v>#NUM!</v>
      </c>
      <c r="R106" s="79" t="n">
        <f aca="false">GEOMEAN(R3:R98)</f>
        <v>2.88705714611682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1.0087600628921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21597222222222</v>
      </c>
      <c r="J108" s="79" t="n">
        <f aca="false">SUM(J3:J98)</f>
        <v>348.441152777778</v>
      </c>
      <c r="Q108" s="79" t="n">
        <f aca="false">SUM(Q3:Q98)/3600</f>
        <v>0</v>
      </c>
      <c r="R108" s="79" t="n">
        <f aca="false">SUM(R3:R98)</f>
        <v>352.093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7477989472612</v>
      </c>
      <c r="J113" s="79" t="n">
        <f aca="false">GEOMEAN(J19:J82)</f>
        <v>2.81870545589002</v>
      </c>
      <c r="Q113" s="79" t="e">
        <f aca="false">GEOMEAN(Q19:Q82)</f>
        <v>#NUM!</v>
      </c>
      <c r="R113" s="79" t="n">
        <f aca="false">GEOMEAN(R19:R82)</f>
        <v>2.8430696770359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1.00864376272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P81" colorId="64" zoomScale="100" zoomScaleNormal="100" zoomScalePageLayoutView="100" workbookViewId="0">
      <selection pane="topLeft" activeCell="X112" activeCellId="0" sqref="X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 t="n">
        <v>19474.22</v>
      </c>
      <c r="I19" s="74" t="n">
        <v>35.492</v>
      </c>
      <c r="J19" s="53" t="n">
        <f aca="false">H19/3600</f>
        <v>5.40950555555556</v>
      </c>
      <c r="L19" s="73" t="n">
        <v>5284.5784</v>
      </c>
      <c r="M19" s="74" t="n">
        <v>41.8837</v>
      </c>
      <c r="N19" s="74" t="n">
        <v>43.516</v>
      </c>
      <c r="O19" s="74" t="n">
        <v>45.0357</v>
      </c>
      <c r="P19" s="74" t="n">
        <v>20002.08</v>
      </c>
      <c r="Q19" s="74"/>
      <c r="R19" s="53" t="n">
        <f aca="false">P19/3600</f>
        <v>5.5561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 t="n">
        <v>16306.79</v>
      </c>
      <c r="I20" s="76" t="n">
        <v>29.506</v>
      </c>
      <c r="J20" s="58" t="n">
        <f aca="false">H20/3600</f>
        <v>4.52966388888889</v>
      </c>
      <c r="L20" s="75" t="n">
        <v>2454.2392</v>
      </c>
      <c r="M20" s="76" t="n">
        <v>39.8547</v>
      </c>
      <c r="N20" s="76" t="n">
        <v>41.8979</v>
      </c>
      <c r="O20" s="76" t="n">
        <v>42.9895</v>
      </c>
      <c r="P20" s="76" t="n">
        <v>16593.01</v>
      </c>
      <c r="Q20" s="76"/>
      <c r="R20" s="58" t="n">
        <f aca="false">P20/3600</f>
        <v>4.6091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 t="n">
        <v>13967.79</v>
      </c>
      <c r="I21" s="76" t="n">
        <v>25.552</v>
      </c>
      <c r="J21" s="58" t="n">
        <f aca="false">H21/3600</f>
        <v>3.87994166666667</v>
      </c>
      <c r="L21" s="75" t="n">
        <v>1192.6456</v>
      </c>
      <c r="M21" s="76" t="n">
        <v>37.2913</v>
      </c>
      <c r="N21" s="76" t="n">
        <v>40.6743</v>
      </c>
      <c r="O21" s="76" t="n">
        <v>41.7113</v>
      </c>
      <c r="P21" s="76" t="n">
        <v>14223.47</v>
      </c>
      <c r="Q21" s="76"/>
      <c r="R21" s="58" t="n">
        <f aca="false">P21/3600</f>
        <v>3.9509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 t="n">
        <v>12437.29</v>
      </c>
      <c r="I22" s="78" t="n">
        <v>22.496</v>
      </c>
      <c r="J22" s="64" t="n">
        <f aca="false">H22/3600</f>
        <v>3.45480277777778</v>
      </c>
      <c r="L22" s="77" t="n">
        <v>589.2024</v>
      </c>
      <c r="M22" s="78" t="n">
        <v>34.6726</v>
      </c>
      <c r="N22" s="78" t="n">
        <v>39.7905</v>
      </c>
      <c r="O22" s="78" t="n">
        <v>40.9296</v>
      </c>
      <c r="P22" s="78" t="n">
        <v>12257.82</v>
      </c>
      <c r="Q22" s="78"/>
      <c r="R22" s="64" t="n">
        <f aca="false">P22/3600</f>
        <v>3.4049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 t="n">
        <v>17672.99</v>
      </c>
      <c r="I23" s="74" t="n">
        <v>37.296</v>
      </c>
      <c r="J23" s="53" t="n">
        <f aca="false">H23/3600</f>
        <v>4.90916388888889</v>
      </c>
      <c r="L23" s="73" t="n">
        <v>8283.4424</v>
      </c>
      <c r="M23" s="74" t="n">
        <v>39.9601</v>
      </c>
      <c r="N23" s="74" t="n">
        <v>42.0653</v>
      </c>
      <c r="O23" s="74" t="n">
        <v>43.2604</v>
      </c>
      <c r="P23" s="74" t="n">
        <v>18179.79</v>
      </c>
      <c r="Q23" s="74"/>
      <c r="R23" s="53" t="n">
        <f aca="false">P23/3600</f>
        <v>5.0499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 t="n">
        <v>14055.41</v>
      </c>
      <c r="I24" s="76" t="n">
        <v>28.52</v>
      </c>
      <c r="J24" s="58" t="n">
        <f aca="false">H24/3600</f>
        <v>3.90428055555556</v>
      </c>
      <c r="L24" s="75" t="n">
        <v>3250.276</v>
      </c>
      <c r="M24" s="76" t="n">
        <v>37.0621</v>
      </c>
      <c r="N24" s="76" t="n">
        <v>39.9177</v>
      </c>
      <c r="O24" s="76" t="n">
        <v>40.9244</v>
      </c>
      <c r="P24" s="76" t="n">
        <v>13870.36</v>
      </c>
      <c r="Q24" s="76"/>
      <c r="R24" s="58" t="n">
        <f aca="false">P24/3600</f>
        <v>3.8528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 t="n">
        <v>12122.06</v>
      </c>
      <c r="I25" s="76" t="n">
        <v>23.79</v>
      </c>
      <c r="J25" s="58" t="n">
        <f aca="false">H25/3600</f>
        <v>3.36723888888889</v>
      </c>
      <c r="L25" s="75" t="n">
        <v>1369.1768</v>
      </c>
      <c r="M25" s="76" t="n">
        <v>34.2711</v>
      </c>
      <c r="N25" s="76" t="n">
        <v>38.3113</v>
      </c>
      <c r="O25" s="76" t="n">
        <v>39.536</v>
      </c>
      <c r="P25" s="76" t="n">
        <v>11885.76</v>
      </c>
      <c r="Q25" s="76"/>
      <c r="R25" s="58" t="n">
        <f aca="false">P25/3600</f>
        <v>3.301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 t="n">
        <v>10289.7</v>
      </c>
      <c r="I26" s="78" t="n">
        <v>20.718</v>
      </c>
      <c r="J26" s="64" t="n">
        <f aca="false">H26/3600</f>
        <v>2.85825</v>
      </c>
      <c r="L26" s="77" t="n">
        <v>595.304</v>
      </c>
      <c r="M26" s="78" t="n">
        <v>31.6692</v>
      </c>
      <c r="N26" s="78" t="n">
        <v>37.2502</v>
      </c>
      <c r="O26" s="78" t="n">
        <v>38.7879</v>
      </c>
      <c r="P26" s="78" t="n">
        <v>10361.11</v>
      </c>
      <c r="Q26" s="78"/>
      <c r="R26" s="64" t="n">
        <f aca="false">P26/3600</f>
        <v>2.8780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 t="n">
        <v>38996.61</v>
      </c>
      <c r="I27" s="74" t="n">
        <v>79.07</v>
      </c>
      <c r="J27" s="53" t="n">
        <f aca="false">H27/3600</f>
        <v>10.8323916666667</v>
      </c>
      <c r="L27" s="73" t="n">
        <v>22158.336</v>
      </c>
      <c r="M27" s="74" t="n">
        <v>38.715</v>
      </c>
      <c r="N27" s="74" t="n">
        <v>40.1935</v>
      </c>
      <c r="O27" s="74" t="n">
        <v>43.4544</v>
      </c>
      <c r="P27" s="74" t="n">
        <v>39418.46</v>
      </c>
      <c r="Q27" s="74"/>
      <c r="R27" s="53" t="n">
        <f aca="false">P27/3600</f>
        <v>10.9495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 t="n">
        <v>29635</v>
      </c>
      <c r="I28" s="76" t="n">
        <v>52.854</v>
      </c>
      <c r="J28" s="58" t="n">
        <f aca="false">H28/3600</f>
        <v>8.23194444444444</v>
      </c>
      <c r="L28" s="75" t="n">
        <v>6006.5208</v>
      </c>
      <c r="M28" s="76" t="n">
        <v>36.7473</v>
      </c>
      <c r="N28" s="76" t="n">
        <v>38.9825</v>
      </c>
      <c r="O28" s="76" t="n">
        <v>41.5053</v>
      </c>
      <c r="P28" s="76" t="n">
        <v>29591.16</v>
      </c>
      <c r="Q28" s="76"/>
      <c r="R28" s="58" t="n">
        <f aca="false">P28/3600</f>
        <v>8.2197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 t="n">
        <v>24934.47</v>
      </c>
      <c r="I29" s="76" t="n">
        <v>44.802</v>
      </c>
      <c r="J29" s="58" t="n">
        <f aca="false">H29/3600</f>
        <v>6.92624166666667</v>
      </c>
      <c r="L29" s="75" t="n">
        <v>2677.82</v>
      </c>
      <c r="M29" s="76" t="n">
        <v>34.6305</v>
      </c>
      <c r="N29" s="76" t="n">
        <v>38.0858</v>
      </c>
      <c r="O29" s="76" t="n">
        <v>39.9066</v>
      </c>
      <c r="P29" s="76" t="n">
        <v>25348.89</v>
      </c>
      <c r="Q29" s="76"/>
      <c r="R29" s="58" t="n">
        <f aca="false">P29/3600</f>
        <v>7.0413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 t="n">
        <v>22710.48</v>
      </c>
      <c r="I30" s="78" t="n">
        <v>40.04</v>
      </c>
      <c r="J30" s="64" t="n">
        <f aca="false">H30/3600</f>
        <v>6.30846666666667</v>
      </c>
      <c r="L30" s="77" t="n">
        <v>1322.5552</v>
      </c>
      <c r="M30" s="78" t="n">
        <v>32.323</v>
      </c>
      <c r="N30" s="78" t="n">
        <v>37.3003</v>
      </c>
      <c r="O30" s="78" t="n">
        <v>38.7158</v>
      </c>
      <c r="P30" s="78" t="n">
        <v>22380.96</v>
      </c>
      <c r="Q30" s="78"/>
      <c r="R30" s="64" t="n">
        <f aca="false">P30/3600</f>
        <v>6.2169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 t="n">
        <v>48322.3</v>
      </c>
      <c r="I31" s="74" t="n">
        <v>85.71</v>
      </c>
      <c r="J31" s="53" t="n">
        <f aca="false">H31/3600</f>
        <v>13.4228611111111</v>
      </c>
      <c r="L31" s="73" t="n">
        <v>20772.952</v>
      </c>
      <c r="M31" s="74" t="n">
        <v>39.503</v>
      </c>
      <c r="N31" s="74" t="n">
        <v>43.8639</v>
      </c>
      <c r="O31" s="74" t="n">
        <v>45.1729</v>
      </c>
      <c r="P31" s="74" t="n">
        <v>48815.4</v>
      </c>
      <c r="Q31" s="74"/>
      <c r="R31" s="53" t="n">
        <f aca="false">P31/3600</f>
        <v>13.559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 t="n">
        <v>37942.66</v>
      </c>
      <c r="I32" s="76" t="n">
        <v>66.75</v>
      </c>
      <c r="J32" s="58" t="n">
        <f aca="false">H32/3600</f>
        <v>10.5396277777778</v>
      </c>
      <c r="L32" s="75" t="n">
        <v>7059.748</v>
      </c>
      <c r="M32" s="76" t="n">
        <v>37.5858</v>
      </c>
      <c r="N32" s="76" t="n">
        <v>42.4422</v>
      </c>
      <c r="O32" s="76" t="n">
        <v>42.9534</v>
      </c>
      <c r="P32" s="76" t="n">
        <v>37771.04</v>
      </c>
      <c r="Q32" s="76"/>
      <c r="R32" s="58" t="n">
        <f aca="false">P32/3600</f>
        <v>10.4919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 t="n">
        <v>30843.89</v>
      </c>
      <c r="I33" s="76" t="n">
        <v>55.9</v>
      </c>
      <c r="J33" s="58" t="n">
        <f aca="false">H33/3600</f>
        <v>8.56774722222222</v>
      </c>
      <c r="L33" s="75" t="n">
        <v>3264.5016</v>
      </c>
      <c r="M33" s="76" t="n">
        <v>35.63</v>
      </c>
      <c r="N33" s="76" t="n">
        <v>41.1446</v>
      </c>
      <c r="O33" s="76" t="n">
        <v>41.0862</v>
      </c>
      <c r="P33" s="76" t="n">
        <v>31264.66</v>
      </c>
      <c r="Q33" s="76"/>
      <c r="R33" s="58" t="n">
        <f aca="false">P33/3600</f>
        <v>8.6846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 t="n">
        <v>27280.73</v>
      </c>
      <c r="I34" s="78" t="n">
        <v>49.334</v>
      </c>
      <c r="J34" s="64" t="n">
        <f aca="false">H34/3600</f>
        <v>7.57798055555556</v>
      </c>
      <c r="L34" s="77" t="n">
        <v>1667.144</v>
      </c>
      <c r="M34" s="78" t="n">
        <v>33.5268</v>
      </c>
      <c r="N34" s="78" t="n">
        <v>40.1177</v>
      </c>
      <c r="O34" s="78" t="n">
        <v>39.6784</v>
      </c>
      <c r="P34" s="78" t="n">
        <v>27884.38</v>
      </c>
      <c r="Q34" s="78"/>
      <c r="R34" s="64" t="n">
        <f aca="false">P34/3600</f>
        <v>7.7456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 t="n">
        <v>56198.53</v>
      </c>
      <c r="I35" s="74" t="n">
        <v>131.446</v>
      </c>
      <c r="J35" s="53" t="n">
        <f aca="false">H35/3600</f>
        <v>15.6107027777778</v>
      </c>
      <c r="L35" s="73" t="n">
        <v>64397.636</v>
      </c>
      <c r="M35" s="74" t="n">
        <v>38.451</v>
      </c>
      <c r="N35" s="74" t="n">
        <v>41.9588</v>
      </c>
      <c r="O35" s="74" t="n">
        <v>44.1631</v>
      </c>
      <c r="P35" s="74" t="n">
        <v>55220.2</v>
      </c>
      <c r="Q35" s="74"/>
      <c r="R35" s="53" t="n">
        <f aca="false">P35/3600</f>
        <v>15.3389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 t="n">
        <v>32199.38</v>
      </c>
      <c r="I36" s="76" t="n">
        <v>74.016</v>
      </c>
      <c r="J36" s="58" t="n">
        <f aca="false">H36/3600</f>
        <v>8.94427222222222</v>
      </c>
      <c r="L36" s="75" t="n">
        <v>9358.3448</v>
      </c>
      <c r="M36" s="76" t="n">
        <v>35.2407</v>
      </c>
      <c r="N36" s="76" t="n">
        <v>40.6031</v>
      </c>
      <c r="O36" s="76" t="n">
        <v>42.9979</v>
      </c>
      <c r="P36" s="76" t="n">
        <v>32380.95</v>
      </c>
      <c r="Q36" s="76"/>
      <c r="R36" s="58" t="n">
        <f aca="false">P36/3600</f>
        <v>8.99470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 t="n">
        <v>25465.45</v>
      </c>
      <c r="I37" s="76" t="n">
        <v>54.37</v>
      </c>
      <c r="J37" s="58" t="n">
        <f aca="false">H37/3600</f>
        <v>7.07373611111111</v>
      </c>
      <c r="L37" s="75" t="n">
        <v>2294.2752</v>
      </c>
      <c r="M37" s="76" t="n">
        <v>33.549</v>
      </c>
      <c r="N37" s="76" t="n">
        <v>39.3925</v>
      </c>
      <c r="O37" s="76" t="n">
        <v>42.0359</v>
      </c>
      <c r="P37" s="76" t="n">
        <v>26258.34</v>
      </c>
      <c r="Q37" s="76"/>
      <c r="R37" s="58" t="n">
        <f aca="false">P37/3600</f>
        <v>7.2939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 t="n">
        <v>22573.82</v>
      </c>
      <c r="I38" s="78" t="n">
        <v>47.512</v>
      </c>
      <c r="J38" s="64" t="n">
        <f aca="false">H38/3600</f>
        <v>6.27050555555556</v>
      </c>
      <c r="L38" s="77" t="n">
        <v>837.9704</v>
      </c>
      <c r="M38" s="78" t="n">
        <v>31.4389</v>
      </c>
      <c r="N38" s="78" t="n">
        <v>38.4883</v>
      </c>
      <c r="O38" s="78" t="n">
        <v>41.2019</v>
      </c>
      <c r="P38" s="78" t="n">
        <v>23215.43</v>
      </c>
      <c r="Q38" s="78"/>
      <c r="R38" s="64" t="n">
        <f aca="false">P38/3600</f>
        <v>6.4487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 t="n">
        <v>8280.84</v>
      </c>
      <c r="I39" s="74" t="n">
        <v>15.484</v>
      </c>
      <c r="J39" s="53" t="n">
        <f aca="false">H39/3600</f>
        <v>2.30023333333333</v>
      </c>
      <c r="L39" s="73" t="n">
        <v>3879.7696</v>
      </c>
      <c r="M39" s="74" t="n">
        <v>40.2953</v>
      </c>
      <c r="N39" s="74" t="n">
        <v>42.9396</v>
      </c>
      <c r="O39" s="74" t="n">
        <v>43.5237</v>
      </c>
      <c r="P39" s="74" t="n">
        <v>8439.49</v>
      </c>
      <c r="Q39" s="74"/>
      <c r="R39" s="53" t="n">
        <f aca="false">P39/3600</f>
        <v>2.3443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 t="n">
        <v>7050.37</v>
      </c>
      <c r="I40" s="76" t="n">
        <v>12.63</v>
      </c>
      <c r="J40" s="58" t="n">
        <f aca="false">H40/3600</f>
        <v>1.95843611111111</v>
      </c>
      <c r="L40" s="75" t="n">
        <v>1804.5752</v>
      </c>
      <c r="M40" s="76" t="n">
        <v>37.0775</v>
      </c>
      <c r="N40" s="76" t="n">
        <v>40.3047</v>
      </c>
      <c r="O40" s="76" t="n">
        <v>40.5858</v>
      </c>
      <c r="P40" s="76" t="n">
        <v>6994.89</v>
      </c>
      <c r="Q40" s="76"/>
      <c r="R40" s="58" t="n">
        <f aca="false">P40/3600</f>
        <v>1.9430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 t="n">
        <v>5718.45</v>
      </c>
      <c r="I41" s="76" t="n">
        <v>10.342</v>
      </c>
      <c r="J41" s="58" t="n">
        <f aca="false">H41/3600</f>
        <v>1.58845833333333</v>
      </c>
      <c r="L41" s="75" t="n">
        <v>860.9952</v>
      </c>
      <c r="M41" s="76" t="n">
        <v>34.2266</v>
      </c>
      <c r="N41" s="76" t="n">
        <v>38.202</v>
      </c>
      <c r="O41" s="76" t="n">
        <v>38.3855</v>
      </c>
      <c r="P41" s="76" t="n">
        <v>5792.02</v>
      </c>
      <c r="Q41" s="76"/>
      <c r="R41" s="58" t="n">
        <f aca="false">P41/3600</f>
        <v>1.6088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 t="n">
        <v>5019.88</v>
      </c>
      <c r="I42" s="78" t="n">
        <v>8.712</v>
      </c>
      <c r="J42" s="64" t="n">
        <f aca="false">H42/3600</f>
        <v>1.39441111111111</v>
      </c>
      <c r="L42" s="77" t="n">
        <v>441.3152</v>
      </c>
      <c r="M42" s="78" t="n">
        <v>31.7108</v>
      </c>
      <c r="N42" s="78" t="n">
        <v>36.7864</v>
      </c>
      <c r="O42" s="78" t="n">
        <v>36.7309</v>
      </c>
      <c r="P42" s="78" t="n">
        <v>4926.19</v>
      </c>
      <c r="Q42" s="78"/>
      <c r="R42" s="64" t="n">
        <f aca="false">P42/3600</f>
        <v>1.3683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 t="n">
        <v>9072.52</v>
      </c>
      <c r="I43" s="74" t="n">
        <v>17.804</v>
      </c>
      <c r="J43" s="53" t="n">
        <f aca="false">H43/3600</f>
        <v>2.52014444444444</v>
      </c>
      <c r="L43" s="73" t="n">
        <v>4505.9064</v>
      </c>
      <c r="M43" s="74" t="n">
        <v>40.1937</v>
      </c>
      <c r="N43" s="74" t="n">
        <v>43.2594</v>
      </c>
      <c r="O43" s="74" t="n">
        <v>44.713</v>
      </c>
      <c r="P43" s="74" t="n">
        <v>9269.06</v>
      </c>
      <c r="Q43" s="74"/>
      <c r="R43" s="53" t="n">
        <f aca="false">P43/3600</f>
        <v>2.5747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 t="n">
        <v>7410.86</v>
      </c>
      <c r="I44" s="76" t="n">
        <v>14.102</v>
      </c>
      <c r="J44" s="58" t="n">
        <f aca="false">H44/3600</f>
        <v>2.05857222222222</v>
      </c>
      <c r="L44" s="75" t="n">
        <v>1964.4456</v>
      </c>
      <c r="M44" s="76" t="n">
        <v>37.3198</v>
      </c>
      <c r="N44" s="76" t="n">
        <v>41.1329</v>
      </c>
      <c r="O44" s="76" t="n">
        <v>42.2422</v>
      </c>
      <c r="P44" s="76" t="n">
        <v>7479.49</v>
      </c>
      <c r="Q44" s="76"/>
      <c r="R44" s="58" t="n">
        <f aca="false">P44/3600</f>
        <v>2.0776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 t="n">
        <v>6208.41</v>
      </c>
      <c r="I45" s="76" t="n">
        <v>11.798</v>
      </c>
      <c r="J45" s="58" t="n">
        <f aca="false">H45/3600</f>
        <v>1.72455833333333</v>
      </c>
      <c r="L45" s="75" t="n">
        <v>937.92</v>
      </c>
      <c r="M45" s="76" t="n">
        <v>34.3826</v>
      </c>
      <c r="N45" s="76" t="n">
        <v>39.3741</v>
      </c>
      <c r="O45" s="76" t="n">
        <v>40.3345</v>
      </c>
      <c r="P45" s="76" t="n">
        <v>6292.28</v>
      </c>
      <c r="Q45" s="76"/>
      <c r="R45" s="58" t="n">
        <f aca="false">P45/3600</f>
        <v>1.7478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 t="n">
        <v>5472.38</v>
      </c>
      <c r="I46" s="78" t="n">
        <v>10.274</v>
      </c>
      <c r="J46" s="64" t="n">
        <f aca="false">H46/3600</f>
        <v>1.52010555555556</v>
      </c>
      <c r="L46" s="77" t="n">
        <v>474.1696</v>
      </c>
      <c r="M46" s="78" t="n">
        <v>31.4863</v>
      </c>
      <c r="N46" s="78" t="n">
        <v>38.085</v>
      </c>
      <c r="O46" s="78" t="n">
        <v>38.9508</v>
      </c>
      <c r="P46" s="78" t="n">
        <v>5598.75</v>
      </c>
      <c r="Q46" s="78"/>
      <c r="R46" s="64" t="n">
        <f aca="false">P46/3600</f>
        <v>1.555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 t="n">
        <v>9673.26</v>
      </c>
      <c r="I47" s="74" t="n">
        <v>19.85</v>
      </c>
      <c r="J47" s="53" t="n">
        <f aca="false">H47/3600</f>
        <v>2.68701666666667</v>
      </c>
      <c r="L47" s="73" t="n">
        <v>9283.7896</v>
      </c>
      <c r="M47" s="74" t="n">
        <v>38.2851</v>
      </c>
      <c r="N47" s="74" t="n">
        <v>41.1132</v>
      </c>
      <c r="O47" s="74" t="n">
        <v>42.0635</v>
      </c>
      <c r="P47" s="74" t="n">
        <v>9544.63</v>
      </c>
      <c r="Q47" s="74"/>
      <c r="R47" s="53" t="n">
        <f aca="false">P47/3600</f>
        <v>2.6512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 t="n">
        <v>7229.53</v>
      </c>
      <c r="I48" s="76" t="n">
        <v>15.08</v>
      </c>
      <c r="J48" s="58" t="n">
        <f aca="false">H48/3600</f>
        <v>2.00820277777778</v>
      </c>
      <c r="L48" s="75" t="n">
        <v>3703.1432</v>
      </c>
      <c r="M48" s="76" t="n">
        <v>34.3926</v>
      </c>
      <c r="N48" s="76" t="n">
        <v>38.3796</v>
      </c>
      <c r="O48" s="76" t="n">
        <v>39.201</v>
      </c>
      <c r="P48" s="76" t="n">
        <v>7306.47</v>
      </c>
      <c r="Q48" s="76"/>
      <c r="R48" s="58" t="n">
        <f aca="false">P48/3600</f>
        <v>2.0295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 t="n">
        <v>5727.3</v>
      </c>
      <c r="I49" s="76" t="n">
        <v>11.886</v>
      </c>
      <c r="J49" s="58" t="n">
        <f aca="false">H49/3600</f>
        <v>1.59091666666667</v>
      </c>
      <c r="L49" s="75" t="n">
        <v>1569.6584</v>
      </c>
      <c r="M49" s="76" t="n">
        <v>31.024</v>
      </c>
      <c r="N49" s="76" t="n">
        <v>36.423</v>
      </c>
      <c r="O49" s="76" t="n">
        <v>37.1951</v>
      </c>
      <c r="P49" s="76" t="n">
        <v>5860.6</v>
      </c>
      <c r="Q49" s="76"/>
      <c r="R49" s="58" t="n">
        <f aca="false">P49/3600</f>
        <v>1.62794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 t="n">
        <v>4761.81</v>
      </c>
      <c r="I50" s="78" t="n">
        <v>9.696</v>
      </c>
      <c r="J50" s="64" t="n">
        <f aca="false">H50/3600</f>
        <v>1.322725</v>
      </c>
      <c r="L50" s="77" t="n">
        <v>662.908</v>
      </c>
      <c r="M50" s="78" t="n">
        <v>27.852</v>
      </c>
      <c r="N50" s="78" t="n">
        <v>35.1118</v>
      </c>
      <c r="O50" s="78" t="n">
        <v>35.8472</v>
      </c>
      <c r="P50" s="78" t="n">
        <v>4847.42</v>
      </c>
      <c r="Q50" s="78"/>
      <c r="R50" s="64" t="n">
        <f aca="false">P50/3600</f>
        <v>1.3465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 t="n">
        <v>7369.46</v>
      </c>
      <c r="I51" s="74" t="n">
        <v>13.43</v>
      </c>
      <c r="J51" s="53" t="n">
        <f aca="false">H51/3600</f>
        <v>2.04707222222222</v>
      </c>
      <c r="L51" s="73" t="n">
        <v>6124.2864</v>
      </c>
      <c r="M51" s="74" t="n">
        <v>40.0806</v>
      </c>
      <c r="N51" s="74" t="n">
        <v>41.5601</v>
      </c>
      <c r="O51" s="74" t="n">
        <v>42.9528</v>
      </c>
      <c r="P51" s="74" t="n">
        <v>7467.06</v>
      </c>
      <c r="Q51" s="74"/>
      <c r="R51" s="53" t="n">
        <f aca="false">P51/3600</f>
        <v>2.0741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 t="n">
        <v>5922.59</v>
      </c>
      <c r="I52" s="76" t="n">
        <v>10.428</v>
      </c>
      <c r="J52" s="58" t="n">
        <f aca="false">H52/3600</f>
        <v>1.64516388888889</v>
      </c>
      <c r="L52" s="75" t="n">
        <v>2387.844</v>
      </c>
      <c r="M52" s="76" t="n">
        <v>36.2415</v>
      </c>
      <c r="N52" s="76" t="n">
        <v>38.9094</v>
      </c>
      <c r="O52" s="76" t="n">
        <v>40.5418</v>
      </c>
      <c r="P52" s="76" t="n">
        <v>6056.54</v>
      </c>
      <c r="Q52" s="76"/>
      <c r="R52" s="58" t="n">
        <f aca="false">P52/3600</f>
        <v>1.6823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 t="n">
        <v>4808.68</v>
      </c>
      <c r="I53" s="76" t="n">
        <v>8.326</v>
      </c>
      <c r="J53" s="58" t="n">
        <f aca="false">H53/3600</f>
        <v>1.33574444444444</v>
      </c>
      <c r="L53" s="75" t="n">
        <v>1034.4992</v>
      </c>
      <c r="M53" s="76" t="n">
        <v>33.0699</v>
      </c>
      <c r="N53" s="76" t="n">
        <v>36.9944</v>
      </c>
      <c r="O53" s="76" t="n">
        <v>38.7075</v>
      </c>
      <c r="P53" s="76" t="n">
        <v>4918.05</v>
      </c>
      <c r="Q53" s="76"/>
      <c r="R53" s="58" t="n">
        <f aca="false">P53/3600</f>
        <v>1.36612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 t="n">
        <v>4082.28</v>
      </c>
      <c r="I54" s="78" t="n">
        <v>6.91</v>
      </c>
      <c r="J54" s="64" t="n">
        <f aca="false">H54/3600</f>
        <v>1.13396666666667</v>
      </c>
      <c r="L54" s="77" t="n">
        <v>468.952</v>
      </c>
      <c r="M54" s="78" t="n">
        <v>30.2062</v>
      </c>
      <c r="N54" s="78" t="n">
        <v>35.6899</v>
      </c>
      <c r="O54" s="78" t="n">
        <v>37.3992</v>
      </c>
      <c r="P54" s="78" t="n">
        <v>4071.32</v>
      </c>
      <c r="Q54" s="78"/>
      <c r="R54" s="64" t="n">
        <f aca="false">P54/3600</f>
        <v>1.1309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 t="n">
        <v>2365.31</v>
      </c>
      <c r="I55" s="74" t="n">
        <v>4.628</v>
      </c>
      <c r="J55" s="53" t="n">
        <f aca="false">H55/3600</f>
        <v>0.657030555555556</v>
      </c>
      <c r="L55" s="73" t="n">
        <v>1773.1472</v>
      </c>
      <c r="M55" s="74" t="n">
        <v>41.0382</v>
      </c>
      <c r="N55" s="74" t="n">
        <v>43.7447</v>
      </c>
      <c r="O55" s="74" t="n">
        <v>43.1651</v>
      </c>
      <c r="P55" s="74" t="n">
        <v>2324.21</v>
      </c>
      <c r="Q55" s="74"/>
      <c r="R55" s="53" t="n">
        <f aca="false">P55/3600</f>
        <v>0.6456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 t="n">
        <v>1935.93</v>
      </c>
      <c r="I56" s="76" t="n">
        <v>3.866</v>
      </c>
      <c r="J56" s="58" t="n">
        <f aca="false">H56/3600</f>
        <v>0.537758333333333</v>
      </c>
      <c r="L56" s="75" t="n">
        <v>881.7144</v>
      </c>
      <c r="M56" s="76" t="n">
        <v>37.1108</v>
      </c>
      <c r="N56" s="76" t="n">
        <v>40.9081</v>
      </c>
      <c r="O56" s="76" t="n">
        <v>39.8604</v>
      </c>
      <c r="P56" s="76" t="n">
        <v>1924.5</v>
      </c>
      <c r="Q56" s="76"/>
      <c r="R56" s="58" t="n">
        <f aca="false">P56/3600</f>
        <v>0.5345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 t="n">
        <v>1670.74</v>
      </c>
      <c r="I57" s="76" t="n">
        <v>3.266</v>
      </c>
      <c r="J57" s="58" t="n">
        <f aca="false">H57/3600</f>
        <v>0.464094444444444</v>
      </c>
      <c r="L57" s="75" t="n">
        <v>430.9392</v>
      </c>
      <c r="M57" s="76" t="n">
        <v>33.5927</v>
      </c>
      <c r="N57" s="76" t="n">
        <v>38.8099</v>
      </c>
      <c r="O57" s="76" t="n">
        <v>37.5067</v>
      </c>
      <c r="P57" s="76" t="n">
        <v>1670.45</v>
      </c>
      <c r="Q57" s="76"/>
      <c r="R57" s="58" t="n">
        <f aca="false">P57/3600</f>
        <v>0.4640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 t="n">
        <v>1390.87</v>
      </c>
      <c r="I58" s="78" t="n">
        <v>2.81</v>
      </c>
      <c r="J58" s="64" t="n">
        <f aca="false">H58/3600</f>
        <v>0.386352777777778</v>
      </c>
      <c r="L58" s="77" t="n">
        <v>217.3496</v>
      </c>
      <c r="M58" s="78" t="n">
        <v>30.6523</v>
      </c>
      <c r="N58" s="78" t="n">
        <v>37.4377</v>
      </c>
      <c r="O58" s="78" t="n">
        <v>35.8266</v>
      </c>
      <c r="P58" s="78" t="n">
        <v>1421.32</v>
      </c>
      <c r="Q58" s="78"/>
      <c r="R58" s="64" t="n">
        <f aca="false">P58/3600</f>
        <v>0.3948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 t="n">
        <v>2523.51</v>
      </c>
      <c r="I59" s="74" t="n">
        <v>5.726</v>
      </c>
      <c r="J59" s="53" t="n">
        <f aca="false">H59/3600</f>
        <v>0.700975</v>
      </c>
      <c r="L59" s="73" t="n">
        <v>2763.3776</v>
      </c>
      <c r="M59" s="74" t="n">
        <v>38.3014</v>
      </c>
      <c r="N59" s="74" t="n">
        <v>42.716</v>
      </c>
      <c r="O59" s="74" t="n">
        <v>43.8461</v>
      </c>
      <c r="P59" s="74" t="n">
        <v>2489.76</v>
      </c>
      <c r="Q59" s="74"/>
      <c r="R59" s="53" t="n">
        <f aca="false">P59/3600</f>
        <v>0.691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 t="n">
        <v>1824.62</v>
      </c>
      <c r="I60" s="76" t="n">
        <v>4.376</v>
      </c>
      <c r="J60" s="58" t="n">
        <f aca="false">H60/3600</f>
        <v>0.506838888888889</v>
      </c>
      <c r="L60" s="75" t="n">
        <v>912.8672</v>
      </c>
      <c r="M60" s="76" t="n">
        <v>34.2246</v>
      </c>
      <c r="N60" s="76" t="n">
        <v>40.707</v>
      </c>
      <c r="O60" s="76" t="n">
        <v>41.6136</v>
      </c>
      <c r="P60" s="76" t="n">
        <v>1831.81</v>
      </c>
      <c r="Q60" s="76"/>
      <c r="R60" s="58" t="n">
        <f aca="false">P60/3600</f>
        <v>0.50883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 t="n">
        <v>1404.69</v>
      </c>
      <c r="I61" s="76" t="n">
        <v>3.338</v>
      </c>
      <c r="J61" s="58" t="n">
        <f aca="false">H61/3600</f>
        <v>0.390191666666667</v>
      </c>
      <c r="L61" s="75" t="n">
        <v>334.7664</v>
      </c>
      <c r="M61" s="76" t="n">
        <v>31.1492</v>
      </c>
      <c r="N61" s="76" t="n">
        <v>39.3745</v>
      </c>
      <c r="O61" s="76" t="n">
        <v>40.1783</v>
      </c>
      <c r="P61" s="76" t="n">
        <v>1418.98</v>
      </c>
      <c r="Q61" s="76"/>
      <c r="R61" s="58" t="n">
        <f aca="false">P61/3600</f>
        <v>0.3941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 t="n">
        <v>1204.74</v>
      </c>
      <c r="I62" s="78" t="n">
        <v>2.892</v>
      </c>
      <c r="J62" s="64" t="n">
        <f aca="false">H62/3600</f>
        <v>0.33465</v>
      </c>
      <c r="L62" s="77" t="n">
        <v>132.0976</v>
      </c>
      <c r="M62" s="78" t="n">
        <v>28.2779</v>
      </c>
      <c r="N62" s="78" t="n">
        <v>38.393</v>
      </c>
      <c r="O62" s="78" t="n">
        <v>39.1887</v>
      </c>
      <c r="P62" s="78" t="n">
        <v>1193.32</v>
      </c>
      <c r="Q62" s="78"/>
      <c r="R62" s="64" t="n">
        <f aca="false">P62/3600</f>
        <v>0.3314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 t="n">
        <v>2116.73</v>
      </c>
      <c r="I63" s="74" t="n">
        <v>4.67</v>
      </c>
      <c r="J63" s="53" t="n">
        <f aca="false">H63/3600</f>
        <v>0.587980555555556</v>
      </c>
      <c r="L63" s="73" t="n">
        <v>2139.5928</v>
      </c>
      <c r="M63" s="74" t="n">
        <v>38.0116</v>
      </c>
      <c r="N63" s="74" t="n">
        <v>40.7829</v>
      </c>
      <c r="O63" s="74" t="n">
        <v>41.5267</v>
      </c>
      <c r="P63" s="74" t="n">
        <v>2142.21</v>
      </c>
      <c r="Q63" s="74"/>
      <c r="R63" s="53" t="n">
        <f aca="false">P63/3600</f>
        <v>0.59505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 t="n">
        <v>1592.64</v>
      </c>
      <c r="I64" s="76" t="n">
        <v>3.496</v>
      </c>
      <c r="J64" s="58" t="n">
        <f aca="false">H64/3600</f>
        <v>0.4424</v>
      </c>
      <c r="L64" s="75" t="n">
        <v>863.7488</v>
      </c>
      <c r="M64" s="76" t="n">
        <v>34.2365</v>
      </c>
      <c r="N64" s="76" t="n">
        <v>38.033</v>
      </c>
      <c r="O64" s="76" t="n">
        <v>38.6324</v>
      </c>
      <c r="P64" s="76" t="n">
        <v>1604.31</v>
      </c>
      <c r="Q64" s="76"/>
      <c r="R64" s="58" t="n">
        <f aca="false">P64/3600</f>
        <v>0.44564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 t="n">
        <v>1290.52</v>
      </c>
      <c r="I65" s="76" t="n">
        <v>2.84</v>
      </c>
      <c r="J65" s="58" t="n">
        <f aca="false">H65/3600</f>
        <v>0.358477777777778</v>
      </c>
      <c r="L65" s="75" t="n">
        <v>363.8264</v>
      </c>
      <c r="M65" s="76" t="n">
        <v>30.8477</v>
      </c>
      <c r="N65" s="76" t="n">
        <v>36.002</v>
      </c>
      <c r="O65" s="76" t="n">
        <v>36.5878</v>
      </c>
      <c r="P65" s="76" t="n">
        <v>1286.81</v>
      </c>
      <c r="Q65" s="76"/>
      <c r="R65" s="58" t="n">
        <f aca="false">P65/3600</f>
        <v>0.3574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 t="n">
        <v>1092.83</v>
      </c>
      <c r="I66" s="78" t="n">
        <v>2.41</v>
      </c>
      <c r="J66" s="64" t="n">
        <f aca="false">H66/3600</f>
        <v>0.303563888888889</v>
      </c>
      <c r="L66" s="77" t="n">
        <v>154.1024</v>
      </c>
      <c r="M66" s="78" t="n">
        <v>27.8446</v>
      </c>
      <c r="N66" s="78" t="n">
        <v>34.5975</v>
      </c>
      <c r="O66" s="78" t="n">
        <v>35.171</v>
      </c>
      <c r="P66" s="78" t="n">
        <v>1073.08</v>
      </c>
      <c r="Q66" s="78"/>
      <c r="R66" s="64" t="n">
        <f aca="false">P66/3600</f>
        <v>0.2980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 t="n">
        <v>1693.6</v>
      </c>
      <c r="I67" s="74" t="n">
        <v>3.45</v>
      </c>
      <c r="J67" s="53" t="n">
        <f aca="false">H67/3600</f>
        <v>0.470444444444444</v>
      </c>
      <c r="L67" s="73" t="n">
        <v>1385.452</v>
      </c>
      <c r="M67" s="74" t="n">
        <v>39.9519</v>
      </c>
      <c r="N67" s="74" t="n">
        <v>41.3755</v>
      </c>
      <c r="O67" s="74" t="n">
        <v>42.4433</v>
      </c>
      <c r="P67" s="74" t="n">
        <v>1730.37</v>
      </c>
      <c r="Q67" s="74"/>
      <c r="R67" s="53" t="n">
        <f aca="false">P67/3600</f>
        <v>0.4806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 t="n">
        <v>1398.23</v>
      </c>
      <c r="I68" s="76" t="n">
        <v>2.788</v>
      </c>
      <c r="J68" s="58" t="n">
        <f aca="false">H68/3600</f>
        <v>0.388397222222222</v>
      </c>
      <c r="L68" s="75" t="n">
        <v>651.548</v>
      </c>
      <c r="M68" s="76" t="n">
        <v>35.8868</v>
      </c>
      <c r="N68" s="76" t="n">
        <v>38.4442</v>
      </c>
      <c r="O68" s="76" t="n">
        <v>39.6137</v>
      </c>
      <c r="P68" s="76" t="n">
        <v>1405.2</v>
      </c>
      <c r="Q68" s="76"/>
      <c r="R68" s="58" t="n">
        <f aca="false">P68/3600</f>
        <v>0.3903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 t="n">
        <v>1159.1</v>
      </c>
      <c r="I69" s="76" t="n">
        <v>2.284</v>
      </c>
      <c r="J69" s="58" t="n">
        <f aca="false">H69/3600</f>
        <v>0.321972222222222</v>
      </c>
      <c r="L69" s="75" t="n">
        <v>307.6976</v>
      </c>
      <c r="M69" s="76" t="n">
        <v>32.2803</v>
      </c>
      <c r="N69" s="76" t="n">
        <v>36.4564</v>
      </c>
      <c r="O69" s="76" t="n">
        <v>37.5541</v>
      </c>
      <c r="P69" s="76" t="n">
        <v>1167.49</v>
      </c>
      <c r="Q69" s="76"/>
      <c r="R69" s="58" t="n">
        <f aca="false">P69/3600</f>
        <v>0.3243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 t="n">
        <v>975.51</v>
      </c>
      <c r="I70" s="78" t="n">
        <v>1.86</v>
      </c>
      <c r="J70" s="64" t="n">
        <f aca="false">H70/3600</f>
        <v>0.270975</v>
      </c>
      <c r="L70" s="77" t="n">
        <v>148.3576</v>
      </c>
      <c r="M70" s="78" t="n">
        <v>29.3915</v>
      </c>
      <c r="N70" s="78" t="n">
        <v>35.0078</v>
      </c>
      <c r="O70" s="78" t="n">
        <v>36.0196</v>
      </c>
      <c r="P70" s="78" t="n">
        <v>969.06</v>
      </c>
      <c r="Q70" s="78"/>
      <c r="R70" s="64" t="n">
        <f aca="false">P70/3600</f>
        <v>0.2691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 t="n">
        <v>12189.6</v>
      </c>
      <c r="I71" s="74" t="n">
        <v>23.812</v>
      </c>
      <c r="J71" s="53" t="n">
        <f aca="false">H71/3600</f>
        <v>3.386</v>
      </c>
      <c r="L71" s="73" t="n">
        <v>2424.3848</v>
      </c>
      <c r="M71" s="74" t="n">
        <v>42.7228</v>
      </c>
      <c r="N71" s="74" t="n">
        <v>46.7977</v>
      </c>
      <c r="O71" s="74" t="n">
        <v>48.0689</v>
      </c>
      <c r="P71" s="74" t="n">
        <v>12153.61</v>
      </c>
      <c r="Q71" s="74"/>
      <c r="R71" s="53" t="n">
        <f aca="false">P71/3600</f>
        <v>3.3760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 t="n">
        <v>10440.52</v>
      </c>
      <c r="I72" s="76" t="n">
        <v>19.186</v>
      </c>
      <c r="J72" s="58" t="n">
        <f aca="false">H72/3600</f>
        <v>2.90014444444444</v>
      </c>
      <c r="L72" s="75" t="n">
        <v>899.7784</v>
      </c>
      <c r="M72" s="76" t="n">
        <v>40.4139</v>
      </c>
      <c r="N72" s="76" t="n">
        <v>44.7754</v>
      </c>
      <c r="O72" s="76" t="n">
        <v>45.985</v>
      </c>
      <c r="P72" s="76" t="n">
        <v>10560.97</v>
      </c>
      <c r="Q72" s="76"/>
      <c r="R72" s="58" t="n">
        <f aca="false">P72/3600</f>
        <v>2.9336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 t="n">
        <v>9526.7</v>
      </c>
      <c r="I73" s="76" t="n">
        <v>17.254</v>
      </c>
      <c r="J73" s="58" t="n">
        <f aca="false">H73/3600</f>
        <v>2.64630555555556</v>
      </c>
      <c r="L73" s="75" t="n">
        <v>440.8536</v>
      </c>
      <c r="M73" s="76" t="n">
        <v>37.7314</v>
      </c>
      <c r="N73" s="76" t="n">
        <v>42.9651</v>
      </c>
      <c r="O73" s="76" t="n">
        <v>44.1586</v>
      </c>
      <c r="P73" s="76" t="n">
        <v>9824.91</v>
      </c>
      <c r="Q73" s="76"/>
      <c r="R73" s="58" t="n">
        <f aca="false">P73/3600</f>
        <v>2.7291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 t="n">
        <v>9285.81</v>
      </c>
      <c r="I74" s="78" t="n">
        <v>16.036</v>
      </c>
      <c r="J74" s="64" t="n">
        <f aca="false">H74/3600</f>
        <v>2.57939166666667</v>
      </c>
      <c r="L74" s="77" t="n">
        <v>231.9488</v>
      </c>
      <c r="M74" s="78" t="n">
        <v>34.7831</v>
      </c>
      <c r="N74" s="78" t="n">
        <v>41.6199</v>
      </c>
      <c r="O74" s="78" t="n">
        <v>42.674</v>
      </c>
      <c r="P74" s="78" t="n">
        <v>9217.19</v>
      </c>
      <c r="Q74" s="78"/>
      <c r="R74" s="64" t="n">
        <f aca="false">P74/3600</f>
        <v>2.560330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 t="n">
        <v>11597.47</v>
      </c>
      <c r="I75" s="74" t="n">
        <v>22.664</v>
      </c>
      <c r="J75" s="53" t="n">
        <f aca="false">H75/3600</f>
        <v>3.22151944444444</v>
      </c>
      <c r="L75" s="73" t="n">
        <v>1856.1384</v>
      </c>
      <c r="M75" s="74" t="n">
        <v>43.0381</v>
      </c>
      <c r="N75" s="74" t="n">
        <v>48.2831</v>
      </c>
      <c r="O75" s="74" t="n">
        <v>48.9996</v>
      </c>
      <c r="P75" s="74" t="n">
        <v>11649.46</v>
      </c>
      <c r="Q75" s="74"/>
      <c r="R75" s="53" t="n">
        <f aca="false">P75/3600</f>
        <v>3.2359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 t="n">
        <v>9652.51</v>
      </c>
      <c r="I76" s="76" t="n">
        <v>18.562</v>
      </c>
      <c r="J76" s="58" t="n">
        <f aca="false">H76/3600</f>
        <v>2.68125277777778</v>
      </c>
      <c r="L76" s="75" t="n">
        <v>452.656</v>
      </c>
      <c r="M76" s="76" t="n">
        <v>41.2448</v>
      </c>
      <c r="N76" s="76" t="n">
        <v>46.5883</v>
      </c>
      <c r="O76" s="76" t="n">
        <v>47.254</v>
      </c>
      <c r="P76" s="76" t="n">
        <v>9809.42</v>
      </c>
      <c r="Q76" s="76"/>
      <c r="R76" s="58" t="n">
        <f aca="false">P76/3600</f>
        <v>2.7248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 t="n">
        <v>9037.69</v>
      </c>
      <c r="I77" s="76" t="n">
        <v>16.57</v>
      </c>
      <c r="J77" s="58" t="n">
        <f aca="false">H77/3600</f>
        <v>2.51046944444444</v>
      </c>
      <c r="L77" s="75" t="n">
        <v>192.7488</v>
      </c>
      <c r="M77" s="76" t="n">
        <v>39.08</v>
      </c>
      <c r="N77" s="76" t="n">
        <v>44.9342</v>
      </c>
      <c r="O77" s="76" t="n">
        <v>45.4839</v>
      </c>
      <c r="P77" s="76" t="n">
        <v>9262.14</v>
      </c>
      <c r="Q77" s="76"/>
      <c r="R77" s="58" t="n">
        <f aca="false">P77/3600</f>
        <v>2.57281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 t="n">
        <v>8787.4</v>
      </c>
      <c r="I78" s="78" t="n">
        <v>15.672</v>
      </c>
      <c r="J78" s="64" t="n">
        <f aca="false">H78/3600</f>
        <v>2.44094444444444</v>
      </c>
      <c r="L78" s="77" t="n">
        <v>101.2608</v>
      </c>
      <c r="M78" s="78" t="n">
        <v>36.5602</v>
      </c>
      <c r="N78" s="78" t="n">
        <v>43.5063</v>
      </c>
      <c r="O78" s="78" t="n">
        <v>44.1039</v>
      </c>
      <c r="P78" s="78" t="n">
        <v>8654.03</v>
      </c>
      <c r="Q78" s="78"/>
      <c r="R78" s="64" t="n">
        <f aca="false">P78/3600</f>
        <v>2.40389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 t="n">
        <v>12630.84</v>
      </c>
      <c r="I79" s="74" t="n">
        <v>24.436</v>
      </c>
      <c r="J79" s="53" t="n">
        <f aca="false">H79/3600</f>
        <v>3.50856666666667</v>
      </c>
      <c r="L79" s="73" t="n">
        <v>2175.7072</v>
      </c>
      <c r="M79" s="74" t="n">
        <v>43.3977</v>
      </c>
      <c r="N79" s="74" t="n">
        <v>47.4642</v>
      </c>
      <c r="O79" s="74" t="n">
        <v>48.3818</v>
      </c>
      <c r="P79" s="74" t="n">
        <v>12886.43</v>
      </c>
      <c r="Q79" s="74"/>
      <c r="R79" s="53" t="n">
        <f aca="false">P79/3600</f>
        <v>3.5795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 t="n">
        <v>10776.07</v>
      </c>
      <c r="I80" s="76" t="n">
        <v>20.47</v>
      </c>
      <c r="J80" s="58" t="n">
        <f aca="false">H80/3600</f>
        <v>2.99335277777778</v>
      </c>
      <c r="L80" s="75" t="n">
        <v>728.2464</v>
      </c>
      <c r="M80" s="76" t="n">
        <v>41.2438</v>
      </c>
      <c r="N80" s="76" t="n">
        <v>45.5536</v>
      </c>
      <c r="O80" s="76" t="n">
        <v>46.4363</v>
      </c>
      <c r="P80" s="76" t="n">
        <v>11091.88</v>
      </c>
      <c r="Q80" s="76"/>
      <c r="R80" s="58" t="n">
        <f aca="false">P80/3600</f>
        <v>3.0810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 t="n">
        <v>9885.75</v>
      </c>
      <c r="I81" s="76" t="n">
        <v>18.312</v>
      </c>
      <c r="J81" s="58" t="n">
        <f aca="false">H81/3600</f>
        <v>2.74604166666667</v>
      </c>
      <c r="L81" s="75" t="n">
        <v>328.664</v>
      </c>
      <c r="M81" s="76" t="n">
        <v>38.8154</v>
      </c>
      <c r="N81" s="76" t="n">
        <v>43.74</v>
      </c>
      <c r="O81" s="76" t="n">
        <v>44.7719</v>
      </c>
      <c r="P81" s="76" t="n">
        <v>10096.51</v>
      </c>
      <c r="Q81" s="76"/>
      <c r="R81" s="58" t="n">
        <f aca="false">P81/3600</f>
        <v>2.804586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 t="n">
        <v>9508.8</v>
      </c>
      <c r="I82" s="78" t="n">
        <v>16.958</v>
      </c>
      <c r="J82" s="64" t="n">
        <f aca="false">H82/3600</f>
        <v>2.64133333333333</v>
      </c>
      <c r="L82" s="77" t="n">
        <v>169.8792</v>
      </c>
      <c r="M82" s="78" t="n">
        <v>36.0969</v>
      </c>
      <c r="N82" s="78" t="n">
        <v>42.3334</v>
      </c>
      <c r="O82" s="78" t="n">
        <v>43.409</v>
      </c>
      <c r="P82" s="78" t="n">
        <v>9391.72</v>
      </c>
      <c r="Q82" s="78"/>
      <c r="R82" s="64" t="n">
        <f aca="false">P82/3600</f>
        <v>2.6088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 t="n">
        <v>8234.59</v>
      </c>
      <c r="I83" s="74" t="n">
        <v>15.2</v>
      </c>
      <c r="J83" s="53" t="n">
        <f aca="false">H83/3600</f>
        <v>2.28738611111111</v>
      </c>
      <c r="L83" s="73" t="n">
        <v>4231.9992</v>
      </c>
      <c r="M83" s="74" t="n">
        <v>40.3927</v>
      </c>
      <c r="N83" s="74" t="n">
        <v>42.7429</v>
      </c>
      <c r="O83" s="74" t="n">
        <v>43.2878</v>
      </c>
      <c r="P83" s="74" t="n">
        <v>8451.78</v>
      </c>
      <c r="Q83" s="74"/>
      <c r="R83" s="53" t="n">
        <f aca="false">P83/3600</f>
        <v>2.3477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 t="n">
        <v>6861.51</v>
      </c>
      <c r="I84" s="76" t="n">
        <v>12.318</v>
      </c>
      <c r="J84" s="58" t="n">
        <f aca="false">H84/3600</f>
        <v>1.905975</v>
      </c>
      <c r="L84" s="75" t="n">
        <v>1965.8888</v>
      </c>
      <c r="M84" s="76" t="n">
        <v>37.0224</v>
      </c>
      <c r="N84" s="76" t="n">
        <v>39.8301</v>
      </c>
      <c r="O84" s="76" t="n">
        <v>40.1063</v>
      </c>
      <c r="P84" s="76" t="n">
        <v>6825.32</v>
      </c>
      <c r="Q84" s="76"/>
      <c r="R84" s="58" t="n">
        <f aca="false">P84/3600</f>
        <v>1.8959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 t="n">
        <v>5702.34</v>
      </c>
      <c r="I85" s="76" t="n">
        <v>10.008</v>
      </c>
      <c r="J85" s="58" t="n">
        <f aca="false">H85/3600</f>
        <v>1.58398333333333</v>
      </c>
      <c r="L85" s="75" t="n">
        <v>936.0208</v>
      </c>
      <c r="M85" s="76" t="n">
        <v>34.0477</v>
      </c>
      <c r="N85" s="76" t="n">
        <v>37.4737</v>
      </c>
      <c r="O85" s="76" t="n">
        <v>37.6706</v>
      </c>
      <c r="P85" s="76" t="n">
        <v>5731.67</v>
      </c>
      <c r="Q85" s="76"/>
      <c r="R85" s="58" t="n">
        <f aca="false">P85/3600</f>
        <v>1.5921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 t="n">
        <v>4881.52</v>
      </c>
      <c r="I86" s="78" t="n">
        <v>8.468</v>
      </c>
      <c r="J86" s="64" t="n">
        <f aca="false">H86/3600</f>
        <v>1.35597777777778</v>
      </c>
      <c r="L86" s="77" t="n">
        <v>479.4312</v>
      </c>
      <c r="M86" s="78" t="n">
        <v>31.3721</v>
      </c>
      <c r="N86" s="78" t="n">
        <v>35.7851</v>
      </c>
      <c r="O86" s="78" t="n">
        <v>35.8643</v>
      </c>
      <c r="P86" s="78" t="n">
        <v>4977.85</v>
      </c>
      <c r="Q86" s="78"/>
      <c r="R86" s="64" t="n">
        <f aca="false">P86/3600</f>
        <v>1.3827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 t="n">
        <v>19188.63</v>
      </c>
      <c r="I87" s="74" t="n">
        <v>28.708</v>
      </c>
      <c r="J87" s="53" t="n">
        <f aca="false">H87/3600</f>
        <v>5.330175</v>
      </c>
      <c r="L87" s="73" t="n">
        <v>5772.3706</v>
      </c>
      <c r="M87" s="74" t="n">
        <v>43.0425</v>
      </c>
      <c r="N87" s="74" t="n">
        <v>45.6544</v>
      </c>
      <c r="O87" s="74" t="n">
        <v>45.8775</v>
      </c>
      <c r="P87" s="74" t="n">
        <v>18929.67</v>
      </c>
      <c r="Q87" s="74"/>
      <c r="R87" s="53" t="n">
        <f aca="false">P87/3600</f>
        <v>5.25824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 t="n">
        <v>15524.81</v>
      </c>
      <c r="I88" s="76" t="n">
        <v>24.106</v>
      </c>
      <c r="J88" s="58" t="n">
        <f aca="false">H88/3600</f>
        <v>4.31244722222222</v>
      </c>
      <c r="L88" s="75" t="n">
        <v>2851.9109</v>
      </c>
      <c r="M88" s="76" t="n">
        <v>38.9267</v>
      </c>
      <c r="N88" s="76" t="n">
        <v>42.6386</v>
      </c>
      <c r="O88" s="76" t="n">
        <v>42.7007</v>
      </c>
      <c r="P88" s="76" t="n">
        <v>15558.36</v>
      </c>
      <c r="Q88" s="76"/>
      <c r="R88" s="58" t="n">
        <f aca="false">P88/3600</f>
        <v>4.3217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 t="n">
        <v>12469.86</v>
      </c>
      <c r="I89" s="76" t="n">
        <v>20.51</v>
      </c>
      <c r="J89" s="58" t="n">
        <f aca="false">H89/3600</f>
        <v>3.46385</v>
      </c>
      <c r="L89" s="75" t="n">
        <v>1352.2234</v>
      </c>
      <c r="M89" s="76" t="n">
        <v>35.139</v>
      </c>
      <c r="N89" s="76" t="n">
        <v>40.4497</v>
      </c>
      <c r="O89" s="76" t="n">
        <v>40.2086</v>
      </c>
      <c r="P89" s="76" t="n">
        <v>12418.56</v>
      </c>
      <c r="Q89" s="76"/>
      <c r="R89" s="58" t="n">
        <f aca="false">P89/3600</f>
        <v>3.449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 t="n">
        <v>10267.65</v>
      </c>
      <c r="I90" s="78" t="n">
        <v>17.612</v>
      </c>
      <c r="J90" s="64" t="n">
        <f aca="false">H90/3600</f>
        <v>2.852125</v>
      </c>
      <c r="L90" s="77" t="n">
        <v>625.5941</v>
      </c>
      <c r="M90" s="78" t="n">
        <v>31.8424</v>
      </c>
      <c r="N90" s="78" t="n">
        <v>38.9193</v>
      </c>
      <c r="O90" s="78" t="n">
        <v>38.402</v>
      </c>
      <c r="P90" s="78" t="n">
        <v>10459.21</v>
      </c>
      <c r="Q90" s="78"/>
      <c r="R90" s="64" t="n">
        <f aca="false">P90/3600</f>
        <v>2.90533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 t="n">
        <v>4515.37</v>
      </c>
      <c r="I91" s="74" t="n">
        <v>7.322</v>
      </c>
      <c r="J91" s="53" t="n">
        <f aca="false">H91/3600</f>
        <v>1.25426944444444</v>
      </c>
      <c r="L91" s="73" t="n">
        <v>328.9752</v>
      </c>
      <c r="M91" s="74" t="n">
        <v>46.8042</v>
      </c>
      <c r="N91" s="74" t="n">
        <v>45.3713</v>
      </c>
      <c r="O91" s="74" t="n">
        <v>45.3764</v>
      </c>
      <c r="P91" s="74" t="n">
        <v>4606.97</v>
      </c>
      <c r="Q91" s="74"/>
      <c r="R91" s="53" t="n">
        <f aca="false">P91/3600</f>
        <v>1.2797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 t="n">
        <v>4392.28</v>
      </c>
      <c r="I92" s="76" t="n">
        <v>7.224</v>
      </c>
      <c r="J92" s="58" t="n">
        <f aca="false">H92/3600</f>
        <v>1.22007777777778</v>
      </c>
      <c r="L92" s="75" t="n">
        <v>240.1088</v>
      </c>
      <c r="M92" s="76" t="n">
        <v>42.4002</v>
      </c>
      <c r="N92" s="76" t="n">
        <v>41.201</v>
      </c>
      <c r="O92" s="76" t="n">
        <v>41.3662</v>
      </c>
      <c r="P92" s="76" t="n">
        <v>4472.54</v>
      </c>
      <c r="Q92" s="76"/>
      <c r="R92" s="58" t="n">
        <f aca="false">P92/3600</f>
        <v>1.2423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 t="n">
        <v>4332.44</v>
      </c>
      <c r="I93" s="76" t="n">
        <v>7.174</v>
      </c>
      <c r="J93" s="58" t="n">
        <f aca="false">H93/3600</f>
        <v>1.20345555555556</v>
      </c>
      <c r="L93" s="75" t="n">
        <v>178.1848</v>
      </c>
      <c r="M93" s="76" t="n">
        <v>37.8019</v>
      </c>
      <c r="N93" s="76" t="n">
        <v>38.9702</v>
      </c>
      <c r="O93" s="76" t="n">
        <v>39.1432</v>
      </c>
      <c r="P93" s="76" t="n">
        <v>4419.78</v>
      </c>
      <c r="Q93" s="76"/>
      <c r="R93" s="58" t="n">
        <f aca="false">P93/3600</f>
        <v>1.2277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 t="n">
        <v>4274.81</v>
      </c>
      <c r="I94" s="78" t="n">
        <v>7.1</v>
      </c>
      <c r="J94" s="64" t="n">
        <f aca="false">H94/3600</f>
        <v>1.18744722222222</v>
      </c>
      <c r="L94" s="77" t="n">
        <v>130.2848</v>
      </c>
      <c r="M94" s="78" t="n">
        <v>32.9662</v>
      </c>
      <c r="N94" s="78" t="n">
        <v>37.8045</v>
      </c>
      <c r="O94" s="78" t="n">
        <v>37.6983</v>
      </c>
      <c r="P94" s="78" t="n">
        <v>4315.04</v>
      </c>
      <c r="Q94" s="78"/>
      <c r="R94" s="64" t="n">
        <f aca="false">P94/3600</f>
        <v>1.1986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 t="n">
        <v>10008.93</v>
      </c>
      <c r="I95" s="74" t="n">
        <v>15.95</v>
      </c>
      <c r="J95" s="53" t="n">
        <f aca="false">H95/3600</f>
        <v>2.78025833333333</v>
      </c>
      <c r="L95" s="73" t="n">
        <v>704.9482</v>
      </c>
      <c r="M95" s="74" t="n">
        <v>49.0087</v>
      </c>
      <c r="N95" s="74" t="n">
        <v>51.7754</v>
      </c>
      <c r="O95" s="74" t="n">
        <v>52.9463</v>
      </c>
      <c r="P95" s="74" t="n">
        <v>10141.42</v>
      </c>
      <c r="Q95" s="74"/>
      <c r="R95" s="53" t="n">
        <f aca="false">P95/3600</f>
        <v>2.8170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 t="n">
        <v>9385.4</v>
      </c>
      <c r="I96" s="76" t="n">
        <v>15.428</v>
      </c>
      <c r="J96" s="58" t="n">
        <f aca="false">H96/3600</f>
        <v>2.60705555555556</v>
      </c>
      <c r="L96" s="75" t="n">
        <v>415.6314</v>
      </c>
      <c r="M96" s="76" t="n">
        <v>45.03</v>
      </c>
      <c r="N96" s="76" t="n">
        <v>48.5269</v>
      </c>
      <c r="O96" s="76" t="n">
        <v>49.7677</v>
      </c>
      <c r="P96" s="76" t="n">
        <v>9656.09</v>
      </c>
      <c r="Q96" s="76"/>
      <c r="R96" s="58" t="n">
        <f aca="false">P96/3600</f>
        <v>2.6822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 t="n">
        <v>8993.38</v>
      </c>
      <c r="I97" s="76" t="n">
        <v>14.866</v>
      </c>
      <c r="J97" s="58" t="n">
        <f aca="false">H97/3600</f>
        <v>2.49816111111111</v>
      </c>
      <c r="L97" s="75" t="n">
        <v>243.9094</v>
      </c>
      <c r="M97" s="76" t="n">
        <v>41.1722</v>
      </c>
      <c r="N97" s="76" t="n">
        <v>45.9811</v>
      </c>
      <c r="O97" s="76" t="n">
        <v>46.986</v>
      </c>
      <c r="P97" s="76" t="n">
        <v>8923.84</v>
      </c>
      <c r="Q97" s="76"/>
      <c r="R97" s="58" t="n">
        <f aca="false">P97/3600</f>
        <v>2.47884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 t="n">
        <v>8679.25</v>
      </c>
      <c r="I98" s="78" t="n">
        <v>14.372</v>
      </c>
      <c r="J98" s="64" t="n">
        <f aca="false">H98/3600</f>
        <v>2.41090277777778</v>
      </c>
      <c r="L98" s="77" t="n">
        <v>151.1242</v>
      </c>
      <c r="M98" s="78" t="n">
        <v>37.2746</v>
      </c>
      <c r="N98" s="78" t="n">
        <v>44.2148</v>
      </c>
      <c r="O98" s="78" t="n">
        <v>45.63</v>
      </c>
      <c r="P98" s="78" t="n">
        <v>8676.54</v>
      </c>
      <c r="Q98" s="78"/>
      <c r="R98" s="64" t="n">
        <f aca="false">P98/3600</f>
        <v>2.4101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9176252457616</v>
      </c>
      <c r="J106" s="79" t="n">
        <f aca="false">GEOMEAN(J3:J98)</f>
        <v>2.04676482246507</v>
      </c>
      <c r="Q106" s="79" t="e">
        <f aca="false">GEOMEAN(Q3:Q98)</f>
        <v>#NUM!</v>
      </c>
      <c r="R106" s="79" t="n">
        <f aca="false">GEOMEAN(R3:R98)</f>
        <v>2.06210243060798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1.00749358596286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75812222222222</v>
      </c>
      <c r="J108" s="79" t="n">
        <f aca="false">SUM(J3:J98)</f>
        <v>251.086025</v>
      </c>
      <c r="Q108" s="79" t="n">
        <f aca="false">SUM(Q3:Q98)/3600</f>
        <v>0</v>
      </c>
      <c r="R108" s="79" t="n">
        <f aca="false">SUM(R3:R98)</f>
        <v>252.9453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1944497055088</v>
      </c>
      <c r="J113" s="79" t="n">
        <f aca="false">GEOMEAN(J19:J82)</f>
        <v>2.0225770260605</v>
      </c>
      <c r="Q113" s="79" t="e">
        <f aca="false">GEOMEAN(Q19:Q82)</f>
        <v>#NUM!</v>
      </c>
      <c r="R113" s="79" t="n">
        <f aca="false">GEOMEAN(R19:R82)</f>
        <v>2.03678075205648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1.00702258841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_ERICS_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01067191635</v>
      </c>
      <c r="D12" s="23"/>
      <c r="E12" s="23"/>
      <c r="F12" s="23" t="n">
        <f aca="false">'AI-HE10'!R107</f>
        <v>0.9986255312325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4365417287</v>
      </c>
      <c r="D25" s="23"/>
      <c r="E25" s="23"/>
      <c r="F25" s="23" t="n">
        <f aca="false">'RA-HE10'!R107</f>
        <v>1.0133010283271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4649625865745</v>
      </c>
      <c r="D38" s="23"/>
      <c r="E38" s="23"/>
      <c r="F38" s="23" t="n">
        <f aca="false">'LB-HE10'!R107</f>
        <v>1.008760062892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170953287413</v>
      </c>
      <c r="D51" s="23"/>
      <c r="E51" s="23"/>
      <c r="F51" s="23" t="n">
        <f aca="false">'LP-HE10'!R107</f>
        <v>1.007493585962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5546.44</v>
      </c>
      <c r="I3" s="52" t="n">
        <v>73.932</v>
      </c>
      <c r="J3" s="53" t="n">
        <f aca="false">H3/3600</f>
        <v>1.54067777777778</v>
      </c>
      <c r="L3" s="51" t="n">
        <v>101850.9968</v>
      </c>
      <c r="M3" s="52" t="n">
        <v>43.3581</v>
      </c>
      <c r="N3" s="52" t="n">
        <v>42.9115</v>
      </c>
      <c r="O3" s="52" t="n">
        <v>44.7538</v>
      </c>
      <c r="P3" s="52" t="n">
        <v>5540.99</v>
      </c>
      <c r="Q3" s="52"/>
      <c r="R3" s="54" t="n">
        <f aca="false">P3/3600</f>
        <v>1.5391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4863.87</v>
      </c>
      <c r="I4" s="57" t="n">
        <v>65.108</v>
      </c>
      <c r="J4" s="58" t="n">
        <f aca="false">H4/3600</f>
        <v>1.351075</v>
      </c>
      <c r="L4" s="56" t="n">
        <v>57399.0352</v>
      </c>
      <c r="M4" s="57" t="n">
        <v>40.18</v>
      </c>
      <c r="N4" s="57" t="n">
        <v>40.2492</v>
      </c>
      <c r="O4" s="57" t="n">
        <v>42.259</v>
      </c>
      <c r="P4" s="57" t="n">
        <v>4944.31</v>
      </c>
      <c r="Q4" s="57"/>
      <c r="R4" s="59" t="n">
        <f aca="false">P4/3600</f>
        <v>1.37341944444444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4378.41</v>
      </c>
      <c r="I5" s="57" t="n">
        <v>58.754</v>
      </c>
      <c r="J5" s="58" t="n">
        <f aca="false">H5/3600</f>
        <v>1.216225</v>
      </c>
      <c r="L5" s="56" t="n">
        <v>32740.52</v>
      </c>
      <c r="M5" s="57" t="n">
        <v>37.1331</v>
      </c>
      <c r="N5" s="57" t="n">
        <v>38.3531</v>
      </c>
      <c r="O5" s="57" t="n">
        <v>40.4662</v>
      </c>
      <c r="P5" s="57" t="n">
        <v>4408.98</v>
      </c>
      <c r="Q5" s="57"/>
      <c r="R5" s="59" t="n">
        <f aca="false">P5/3600</f>
        <v>1.22471666666667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4110.66</v>
      </c>
      <c r="I6" s="63" t="n">
        <v>52.27</v>
      </c>
      <c r="J6" s="64" t="n">
        <f aca="false">H6/3600</f>
        <v>1.14185</v>
      </c>
      <c r="L6" s="62" t="n">
        <v>18487.5392</v>
      </c>
      <c r="M6" s="63" t="n">
        <v>34.1012</v>
      </c>
      <c r="N6" s="63" t="n">
        <v>37.0582</v>
      </c>
      <c r="O6" s="63" t="n">
        <v>39.2863</v>
      </c>
      <c r="P6" s="63" t="n">
        <v>4072.9</v>
      </c>
      <c r="Q6" s="63"/>
      <c r="R6" s="65" t="n">
        <f aca="false">P6/3600</f>
        <v>1.1313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5769.67</v>
      </c>
      <c r="I7" s="52" t="n">
        <v>73.792</v>
      </c>
      <c r="J7" s="53" t="n">
        <f aca="false">H7/3600</f>
        <v>1.60268611111111</v>
      </c>
      <c r="L7" s="51" t="n">
        <v>104574.3152</v>
      </c>
      <c r="M7" s="52" t="n">
        <v>43.2341</v>
      </c>
      <c r="N7" s="52" t="n">
        <v>45.5632</v>
      </c>
      <c r="O7" s="52" t="n">
        <v>45.3047</v>
      </c>
      <c r="P7" s="52" t="n">
        <v>5756.19</v>
      </c>
      <c r="Q7" s="52"/>
      <c r="R7" s="54" t="n">
        <f aca="false">P7/3600</f>
        <v>1.5989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4926.71</v>
      </c>
      <c r="I8" s="57" t="n">
        <v>65.974</v>
      </c>
      <c r="J8" s="58" t="n">
        <f aca="false">H8/3600</f>
        <v>1.36853055555556</v>
      </c>
      <c r="L8" s="56" t="n">
        <v>60873.4064</v>
      </c>
      <c r="M8" s="57" t="n">
        <v>39.8172</v>
      </c>
      <c r="N8" s="57" t="n">
        <v>43.1603</v>
      </c>
      <c r="O8" s="57" t="n">
        <v>43.464</v>
      </c>
      <c r="P8" s="57" t="n">
        <v>4916.58</v>
      </c>
      <c r="Q8" s="57"/>
      <c r="R8" s="59" t="n">
        <f aca="false">P8/3600</f>
        <v>1.3657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4573.93</v>
      </c>
      <c r="I9" s="57" t="n">
        <v>60.818</v>
      </c>
      <c r="J9" s="58" t="n">
        <f aca="false">H9/3600</f>
        <v>1.27053611111111</v>
      </c>
      <c r="L9" s="56" t="n">
        <v>34849.7904</v>
      </c>
      <c r="M9" s="57" t="n">
        <v>36.7039</v>
      </c>
      <c r="N9" s="57" t="n">
        <v>41.1604</v>
      </c>
      <c r="O9" s="57" t="n">
        <v>41.7878</v>
      </c>
      <c r="P9" s="57" t="n">
        <v>4490.88</v>
      </c>
      <c r="Q9" s="57"/>
      <c r="R9" s="59" t="n">
        <f aca="false">P9/3600</f>
        <v>1.247466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4163.77</v>
      </c>
      <c r="I10" s="63" t="n">
        <v>55.536</v>
      </c>
      <c r="J10" s="64" t="n">
        <f aca="false">H10/3600</f>
        <v>1.15660277777778</v>
      </c>
      <c r="L10" s="62" t="n">
        <v>20432.1744</v>
      </c>
      <c r="M10" s="63" t="n">
        <v>33.8408</v>
      </c>
      <c r="N10" s="63" t="n">
        <v>39.6604</v>
      </c>
      <c r="O10" s="63" t="n">
        <v>40.5228</v>
      </c>
      <c r="P10" s="63" t="n">
        <v>4196.63</v>
      </c>
      <c r="Q10" s="63"/>
      <c r="R10" s="65" t="n">
        <f aca="false">P10/3600</f>
        <v>1.1657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3453.02</v>
      </c>
      <c r="I11" s="52" t="n">
        <v>148.268</v>
      </c>
      <c r="J11" s="53" t="n">
        <f aca="false">H11/3600</f>
        <v>3.73695</v>
      </c>
      <c r="L11" s="51" t="n">
        <v>401993.9728</v>
      </c>
      <c r="M11" s="52" t="n">
        <v>42.1815</v>
      </c>
      <c r="N11" s="52" t="n">
        <v>40.9064</v>
      </c>
      <c r="O11" s="52" t="n">
        <v>40.3644</v>
      </c>
      <c r="P11" s="52" t="n">
        <v>13433.08</v>
      </c>
      <c r="Q11" s="52"/>
      <c r="R11" s="54" t="n">
        <f aca="false">P11/3600</f>
        <v>3.7314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2002.22</v>
      </c>
      <c r="I12" s="57" t="n">
        <v>124.894</v>
      </c>
      <c r="J12" s="58" t="n">
        <f aca="false">H12/3600</f>
        <v>3.33395</v>
      </c>
      <c r="L12" s="56" t="n">
        <v>247656.672</v>
      </c>
      <c r="M12" s="57" t="n">
        <v>38.621</v>
      </c>
      <c r="N12" s="57" t="n">
        <v>38.458</v>
      </c>
      <c r="O12" s="57" t="n">
        <v>37.1088</v>
      </c>
      <c r="P12" s="57" t="n">
        <v>11778.76</v>
      </c>
      <c r="Q12" s="57"/>
      <c r="R12" s="59" t="n">
        <f aca="false">P12/3600</f>
        <v>3.27187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10521.23</v>
      </c>
      <c r="I13" s="57" t="n">
        <v>113.124</v>
      </c>
      <c r="J13" s="58" t="n">
        <f aca="false">H13/3600</f>
        <v>2.92256388888889</v>
      </c>
      <c r="L13" s="56" t="n">
        <v>153659.0864</v>
      </c>
      <c r="M13" s="57" t="n">
        <v>34.7378</v>
      </c>
      <c r="N13" s="57" t="n">
        <v>36.8609</v>
      </c>
      <c r="O13" s="57" t="n">
        <v>35.6421</v>
      </c>
      <c r="P13" s="57" t="n">
        <v>10430.95</v>
      </c>
      <c r="Q13" s="57"/>
      <c r="R13" s="59" t="n">
        <f aca="false">P13/3600</f>
        <v>2.89748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9477.76</v>
      </c>
      <c r="I14" s="63" t="n">
        <v>104.138</v>
      </c>
      <c r="J14" s="64" t="n">
        <f aca="false">H14/3600</f>
        <v>2.63271111111111</v>
      </c>
      <c r="L14" s="62" t="n">
        <v>81415.192</v>
      </c>
      <c r="M14" s="63" t="n">
        <v>30.6313</v>
      </c>
      <c r="N14" s="63" t="n">
        <v>35.6661</v>
      </c>
      <c r="O14" s="63" t="n">
        <v>34.5025</v>
      </c>
      <c r="P14" s="63" t="n">
        <v>9486.23</v>
      </c>
      <c r="Q14" s="63"/>
      <c r="R14" s="65" t="n">
        <f aca="false">P14/3600</f>
        <v>2.6350638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9427.15</v>
      </c>
      <c r="I15" s="52" t="n">
        <v>104.704</v>
      </c>
      <c r="J15" s="53" t="n">
        <f aca="false">H15/3600</f>
        <v>2.61865277777778</v>
      </c>
      <c r="L15" s="51" t="n">
        <v>100109.4096</v>
      </c>
      <c r="M15" s="52" t="n">
        <v>43.6578</v>
      </c>
      <c r="N15" s="52" t="n">
        <v>46.4235</v>
      </c>
      <c r="O15" s="52" t="n">
        <v>46.0683</v>
      </c>
      <c r="P15" s="52" t="n">
        <v>9623.08</v>
      </c>
      <c r="Q15" s="52"/>
      <c r="R15" s="54" t="n">
        <f aca="false">P15/3600</f>
        <v>2.67307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8081.36</v>
      </c>
      <c r="I16" s="57" t="n">
        <v>94.522</v>
      </c>
      <c r="J16" s="58" t="n">
        <f aca="false">H16/3600</f>
        <v>2.24482222222222</v>
      </c>
      <c r="L16" s="56" t="n">
        <v>46093.0784</v>
      </c>
      <c r="M16" s="57" t="n">
        <v>41.3045</v>
      </c>
      <c r="N16" s="57" t="n">
        <v>45.5941</v>
      </c>
      <c r="O16" s="57" t="n">
        <v>45.3557</v>
      </c>
      <c r="P16" s="57" t="n">
        <v>8220.59</v>
      </c>
      <c r="Q16" s="57"/>
      <c r="R16" s="59" t="n">
        <f aca="false">P16/3600</f>
        <v>2.28349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7490.56</v>
      </c>
      <c r="I17" s="57" t="n">
        <v>87.692</v>
      </c>
      <c r="J17" s="58" t="n">
        <f aca="false">H17/3600</f>
        <v>2.08071111111111</v>
      </c>
      <c r="L17" s="56" t="n">
        <v>25853.192</v>
      </c>
      <c r="M17" s="57" t="n">
        <v>39.7584</v>
      </c>
      <c r="N17" s="57" t="n">
        <v>45.0228</v>
      </c>
      <c r="O17" s="57" t="n">
        <v>44.9364</v>
      </c>
      <c r="P17" s="57" t="n">
        <v>7540.21</v>
      </c>
      <c r="Q17" s="57"/>
      <c r="R17" s="59" t="n">
        <f aca="false">P17/3600</f>
        <v>2.094502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7141.87</v>
      </c>
      <c r="I18" s="63" t="n">
        <v>84.356</v>
      </c>
      <c r="J18" s="64" t="n">
        <f aca="false">H18/3600</f>
        <v>1.98385277777778</v>
      </c>
      <c r="L18" s="62" t="n">
        <v>14398.6752</v>
      </c>
      <c r="M18" s="63" t="n">
        <v>38.057</v>
      </c>
      <c r="N18" s="63" t="n">
        <v>44.5457</v>
      </c>
      <c r="O18" s="63" t="n">
        <v>44.5028</v>
      </c>
      <c r="P18" s="63" t="n">
        <v>7402.58</v>
      </c>
      <c r="Q18" s="63"/>
      <c r="R18" s="65" t="n">
        <f aca="false">P18/3600</f>
        <v>2.05627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4049.74</v>
      </c>
      <c r="I19" s="74" t="n">
        <v>44.3</v>
      </c>
      <c r="J19" s="53" t="n">
        <f aca="false">H19/3600</f>
        <v>1.12492777777778</v>
      </c>
      <c r="L19" s="73" t="n">
        <v>22221.0384</v>
      </c>
      <c r="M19" s="74" t="n">
        <v>42.6853</v>
      </c>
      <c r="N19" s="74" t="n">
        <v>44.4489</v>
      </c>
      <c r="O19" s="74" t="n">
        <v>45.9314</v>
      </c>
      <c r="P19" s="74" t="n">
        <v>4029.18</v>
      </c>
      <c r="Q19" s="74"/>
      <c r="R19" s="53" t="n">
        <f aca="false">P19/3600</f>
        <v>1.1192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3474.82</v>
      </c>
      <c r="I20" s="76" t="n">
        <v>39.756</v>
      </c>
      <c r="J20" s="58" t="n">
        <f aca="false">H20/3600</f>
        <v>0.965227777777778</v>
      </c>
      <c r="L20" s="75" t="n">
        <v>12120.2432</v>
      </c>
      <c r="M20" s="76" t="n">
        <v>40.9959</v>
      </c>
      <c r="N20" s="76" t="n">
        <v>42.5853</v>
      </c>
      <c r="O20" s="76" t="n">
        <v>43.6042</v>
      </c>
      <c r="P20" s="76" t="n">
        <v>3524.65</v>
      </c>
      <c r="Q20" s="76"/>
      <c r="R20" s="58" t="n">
        <f aca="false">P20/3600</f>
        <v>0.97906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3214.76</v>
      </c>
      <c r="I21" s="76" t="n">
        <v>36.83</v>
      </c>
      <c r="J21" s="58" t="n">
        <f aca="false">H21/3600</f>
        <v>0.892988888888889</v>
      </c>
      <c r="L21" s="75" t="n">
        <v>6818.2816</v>
      </c>
      <c r="M21" s="76" t="n">
        <v>38.9382</v>
      </c>
      <c r="N21" s="76" t="n">
        <v>41.1168</v>
      </c>
      <c r="O21" s="76" t="n">
        <v>42.0528</v>
      </c>
      <c r="P21" s="76" t="n">
        <v>3267.42</v>
      </c>
      <c r="Q21" s="76"/>
      <c r="R21" s="58" t="n">
        <f aca="false">P21/3600</f>
        <v>0.90761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2994.9</v>
      </c>
      <c r="I22" s="78" t="n">
        <v>34.374</v>
      </c>
      <c r="J22" s="64" t="n">
        <f aca="false">H22/3600</f>
        <v>0.831916666666667</v>
      </c>
      <c r="L22" s="77" t="n">
        <v>3802.952</v>
      </c>
      <c r="M22" s="78" t="n">
        <v>36.4958</v>
      </c>
      <c r="N22" s="78" t="n">
        <v>40.0722</v>
      </c>
      <c r="O22" s="78" t="n">
        <v>41.1594</v>
      </c>
      <c r="P22" s="78" t="n">
        <v>3056.66</v>
      </c>
      <c r="Q22" s="78"/>
      <c r="R22" s="64" t="n">
        <f aca="false">P22/3600</f>
        <v>0.8490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4737.6</v>
      </c>
      <c r="I23" s="74" t="n">
        <v>64.004</v>
      </c>
      <c r="J23" s="53" t="n">
        <f aca="false">H23/3600</f>
        <v>1.316</v>
      </c>
      <c r="L23" s="73" t="n">
        <v>52677.2184</v>
      </c>
      <c r="M23" s="74" t="n">
        <v>41.6815</v>
      </c>
      <c r="N23" s="74" t="n">
        <v>43.2292</v>
      </c>
      <c r="O23" s="74" t="n">
        <v>44.0769</v>
      </c>
      <c r="P23" s="74" t="n">
        <v>4790.9</v>
      </c>
      <c r="Q23" s="74"/>
      <c r="R23" s="53" t="n">
        <f aca="false">P23/3600</f>
        <v>1.3308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4050.64</v>
      </c>
      <c r="I24" s="76" t="n">
        <v>53.434</v>
      </c>
      <c r="J24" s="58" t="n">
        <f aca="false">H24/3600</f>
        <v>1.12517777777778</v>
      </c>
      <c r="L24" s="75" t="n">
        <v>28580.7224</v>
      </c>
      <c r="M24" s="76" t="n">
        <v>38.6052</v>
      </c>
      <c r="N24" s="76" t="n">
        <v>40.6005</v>
      </c>
      <c r="O24" s="76" t="n">
        <v>41.3207</v>
      </c>
      <c r="P24" s="76" t="n">
        <v>4098.33</v>
      </c>
      <c r="Q24" s="76"/>
      <c r="R24" s="58" t="n">
        <f aca="false">P24/3600</f>
        <v>1.1384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3542.79</v>
      </c>
      <c r="I25" s="76" t="n">
        <v>46.08</v>
      </c>
      <c r="J25" s="58" t="n">
        <f aca="false">H25/3600</f>
        <v>0.984108333333333</v>
      </c>
      <c r="L25" s="75" t="n">
        <v>14835.7224</v>
      </c>
      <c r="M25" s="76" t="n">
        <v>35.6203</v>
      </c>
      <c r="N25" s="76" t="n">
        <v>38.6379</v>
      </c>
      <c r="O25" s="76" t="n">
        <v>39.6815</v>
      </c>
      <c r="P25" s="76" t="n">
        <v>3639.43</v>
      </c>
      <c r="Q25" s="76"/>
      <c r="R25" s="58" t="n">
        <f aca="false">P25/3600</f>
        <v>1.0109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3223.88</v>
      </c>
      <c r="I26" s="78" t="n">
        <v>40.212</v>
      </c>
      <c r="J26" s="64" t="n">
        <f aca="false">H26/3600</f>
        <v>0.895522222222222</v>
      </c>
      <c r="L26" s="77" t="n">
        <v>7288.9824</v>
      </c>
      <c r="M26" s="78" t="n">
        <v>32.7871</v>
      </c>
      <c r="N26" s="78" t="n">
        <v>37.3605</v>
      </c>
      <c r="O26" s="78" t="n">
        <v>38.8288</v>
      </c>
      <c r="P26" s="78" t="n">
        <v>3215.82</v>
      </c>
      <c r="Q26" s="78"/>
      <c r="R26" s="64" t="n">
        <f aca="false">P26/3600</f>
        <v>0.89328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10198.63</v>
      </c>
      <c r="I27" s="74" t="n">
        <v>132.634</v>
      </c>
      <c r="J27" s="53" t="n">
        <f aca="false">H27/3600</f>
        <v>2.83295277777778</v>
      </c>
      <c r="L27" s="73" t="n">
        <v>105423.2616</v>
      </c>
      <c r="M27" s="74" t="n">
        <v>40.579</v>
      </c>
      <c r="N27" s="74" t="n">
        <v>41.6706</v>
      </c>
      <c r="O27" s="74" t="n">
        <v>44.1427</v>
      </c>
      <c r="P27" s="74" t="n">
        <v>10318.34</v>
      </c>
      <c r="Q27" s="74"/>
      <c r="R27" s="53" t="n">
        <f aca="false">P27/3600</f>
        <v>2.86620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8333.89</v>
      </c>
      <c r="I28" s="76" t="n">
        <v>106.006</v>
      </c>
      <c r="J28" s="58" t="n">
        <f aca="false">H28/3600</f>
        <v>2.31496944444444</v>
      </c>
      <c r="L28" s="75" t="n">
        <v>48595.9672</v>
      </c>
      <c r="M28" s="76" t="n">
        <v>37.9315</v>
      </c>
      <c r="N28" s="76" t="n">
        <v>39.4271</v>
      </c>
      <c r="O28" s="76" t="n">
        <v>42.0198</v>
      </c>
      <c r="P28" s="76" t="n">
        <v>8295.72</v>
      </c>
      <c r="Q28" s="76"/>
      <c r="R28" s="58" t="n">
        <f aca="false">P28/3600</f>
        <v>2.3043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7341.53</v>
      </c>
      <c r="I29" s="76" t="n">
        <v>94.264</v>
      </c>
      <c r="J29" s="58" t="n">
        <f aca="false">H29/3600</f>
        <v>2.03931388888889</v>
      </c>
      <c r="L29" s="75" t="n">
        <v>26326.6832</v>
      </c>
      <c r="M29" s="76" t="n">
        <v>35.6972</v>
      </c>
      <c r="N29" s="76" t="n">
        <v>38.3203</v>
      </c>
      <c r="O29" s="76" t="n">
        <v>40.286</v>
      </c>
      <c r="P29" s="76" t="n">
        <v>7419.18</v>
      </c>
      <c r="Q29" s="76"/>
      <c r="R29" s="58" t="n">
        <f aca="false">P29/3600</f>
        <v>2.0608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6719.47</v>
      </c>
      <c r="I30" s="78" t="n">
        <v>85.02</v>
      </c>
      <c r="J30" s="64" t="n">
        <f aca="false">H30/3600</f>
        <v>1.86651944444444</v>
      </c>
      <c r="L30" s="77" t="n">
        <v>14238.9464</v>
      </c>
      <c r="M30" s="78" t="n">
        <v>33.261</v>
      </c>
      <c r="N30" s="78" t="n">
        <v>37.4638</v>
      </c>
      <c r="O30" s="78" t="n">
        <v>38.956</v>
      </c>
      <c r="P30" s="78" t="n">
        <v>6725.05</v>
      </c>
      <c r="Q30" s="78"/>
      <c r="R30" s="64" t="n">
        <f aca="false">P30/3600</f>
        <v>1.8680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9657.32</v>
      </c>
      <c r="I31" s="74" t="n">
        <v>116.238</v>
      </c>
      <c r="J31" s="53" t="n">
        <f aca="false">H31/3600</f>
        <v>2.68258888888889</v>
      </c>
      <c r="L31" s="73" t="n">
        <v>71055.52</v>
      </c>
      <c r="M31" s="74" t="n">
        <v>41.2733</v>
      </c>
      <c r="N31" s="74" t="n">
        <v>44.3843</v>
      </c>
      <c r="O31" s="74" t="n">
        <v>45.9529</v>
      </c>
      <c r="P31" s="74" t="n">
        <v>9563.43</v>
      </c>
      <c r="Q31" s="74"/>
      <c r="R31" s="53" t="n">
        <f aca="false">P31/3600</f>
        <v>2.65650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7754.88</v>
      </c>
      <c r="I32" s="76" t="n">
        <v>94.388</v>
      </c>
      <c r="J32" s="58" t="n">
        <f aca="false">H32/3600</f>
        <v>2.15413333333333</v>
      </c>
      <c r="L32" s="75" t="n">
        <v>29118.0312</v>
      </c>
      <c r="M32" s="76" t="n">
        <v>38.7116</v>
      </c>
      <c r="N32" s="76" t="n">
        <v>42.8618</v>
      </c>
      <c r="O32" s="76" t="n">
        <v>43.7654</v>
      </c>
      <c r="P32" s="76" t="n">
        <v>7856.96</v>
      </c>
      <c r="Q32" s="76"/>
      <c r="R32" s="58" t="n">
        <f aca="false">P32/3600</f>
        <v>2.1824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6831.31</v>
      </c>
      <c r="I33" s="76" t="n">
        <v>85.374</v>
      </c>
      <c r="J33" s="58" t="n">
        <f aca="false">H33/3600</f>
        <v>1.89758611111111</v>
      </c>
      <c r="L33" s="75" t="n">
        <v>15203.8944</v>
      </c>
      <c r="M33" s="76" t="n">
        <v>36.9433</v>
      </c>
      <c r="N33" s="76" t="n">
        <v>41.4541</v>
      </c>
      <c r="O33" s="76" t="n">
        <v>41.8335</v>
      </c>
      <c r="P33" s="76" t="n">
        <v>7005.46</v>
      </c>
      <c r="Q33" s="76"/>
      <c r="R33" s="58" t="n">
        <f aca="false">P33/3600</f>
        <v>1.9459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6424.72</v>
      </c>
      <c r="I34" s="78" t="n">
        <v>77.436</v>
      </c>
      <c r="J34" s="64" t="n">
        <f aca="false">H34/3600</f>
        <v>1.78464444444444</v>
      </c>
      <c r="L34" s="77" t="n">
        <v>8468.5896</v>
      </c>
      <c r="M34" s="78" t="n">
        <v>34.9576</v>
      </c>
      <c r="N34" s="78" t="n">
        <v>40.3337</v>
      </c>
      <c r="O34" s="78" t="n">
        <v>40.3675</v>
      </c>
      <c r="P34" s="78" t="n">
        <v>6443.77</v>
      </c>
      <c r="Q34" s="78"/>
      <c r="R34" s="64" t="n">
        <f aca="false">P34/3600</f>
        <v>1.78993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2880.96</v>
      </c>
      <c r="I35" s="74" t="n">
        <v>179.12</v>
      </c>
      <c r="J35" s="53" t="n">
        <f aca="false">H35/3600</f>
        <v>3.57804444444444</v>
      </c>
      <c r="L35" s="73" t="n">
        <v>179520.2888</v>
      </c>
      <c r="M35" s="74" t="n">
        <v>42.3316</v>
      </c>
      <c r="N35" s="74" t="n">
        <v>42.6928</v>
      </c>
      <c r="O35" s="74" t="n">
        <v>44.4432</v>
      </c>
      <c r="P35" s="74" t="n">
        <v>12948.53</v>
      </c>
      <c r="Q35" s="74"/>
      <c r="R35" s="53" t="n">
        <f aca="false">P35/3600</f>
        <v>3.5968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10538.83</v>
      </c>
      <c r="I36" s="76" t="n">
        <v>137.282</v>
      </c>
      <c r="J36" s="58" t="n">
        <f aca="false">H36/3600</f>
        <v>2.92745277777778</v>
      </c>
      <c r="L36" s="75" t="n">
        <v>79023.6616</v>
      </c>
      <c r="M36" s="76" t="n">
        <v>37.0802</v>
      </c>
      <c r="N36" s="76" t="n">
        <v>40.7547</v>
      </c>
      <c r="O36" s="76" t="n">
        <v>42.9347</v>
      </c>
      <c r="P36" s="76" t="n">
        <v>10685.16</v>
      </c>
      <c r="Q36" s="76"/>
      <c r="R36" s="58" t="n">
        <f aca="false">P36/3600</f>
        <v>2.968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9064.97</v>
      </c>
      <c r="I37" s="76" t="n">
        <v>120.946</v>
      </c>
      <c r="J37" s="58" t="n">
        <f aca="false">H37/3600</f>
        <v>2.51804722222222</v>
      </c>
      <c r="L37" s="75" t="n">
        <v>40258.6688</v>
      </c>
      <c r="M37" s="76" t="n">
        <v>34.4789</v>
      </c>
      <c r="N37" s="76" t="n">
        <v>39.2771</v>
      </c>
      <c r="O37" s="76" t="n">
        <v>41.7037</v>
      </c>
      <c r="P37" s="76" t="n">
        <v>9096.43</v>
      </c>
      <c r="Q37" s="76"/>
      <c r="R37" s="58" t="n">
        <f aca="false">P37/3600</f>
        <v>2.5267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8219.9</v>
      </c>
      <c r="I38" s="78" t="n">
        <v>107.356</v>
      </c>
      <c r="J38" s="64" t="n">
        <f aca="false">H38/3600</f>
        <v>2.28330555555556</v>
      </c>
      <c r="L38" s="77" t="n">
        <v>21734.2344</v>
      </c>
      <c r="M38" s="78" t="n">
        <v>32.0184</v>
      </c>
      <c r="N38" s="78" t="n">
        <v>38.2506</v>
      </c>
      <c r="O38" s="78" t="n">
        <v>40.7711</v>
      </c>
      <c r="P38" s="78" t="n">
        <v>8304.48</v>
      </c>
      <c r="Q38" s="78"/>
      <c r="R38" s="64" t="n">
        <f aca="false">P38/3600</f>
        <v>2.306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1950.36</v>
      </c>
      <c r="I39" s="74" t="n">
        <v>27.82</v>
      </c>
      <c r="J39" s="53" t="n">
        <f aca="false">H39/3600</f>
        <v>0.541766666666667</v>
      </c>
      <c r="L39" s="73" t="n">
        <v>20771.5304</v>
      </c>
      <c r="M39" s="74" t="n">
        <v>41.7535</v>
      </c>
      <c r="N39" s="74" t="n">
        <v>43.8167</v>
      </c>
      <c r="O39" s="74" t="n">
        <v>44.4356</v>
      </c>
      <c r="P39" s="74" t="n">
        <v>1954.3</v>
      </c>
      <c r="Q39" s="74"/>
      <c r="R39" s="53" t="n">
        <f aca="false">P39/3600</f>
        <v>0.5428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1733.66</v>
      </c>
      <c r="I40" s="76" t="n">
        <v>23.28</v>
      </c>
      <c r="J40" s="58" t="n">
        <f aca="false">H40/3600</f>
        <v>0.481572222222222</v>
      </c>
      <c r="L40" s="75" t="n">
        <v>11268.2304</v>
      </c>
      <c r="M40" s="76" t="n">
        <v>38.365</v>
      </c>
      <c r="N40" s="76" t="n">
        <v>41.0084</v>
      </c>
      <c r="O40" s="76" t="n">
        <v>41.2359</v>
      </c>
      <c r="P40" s="76" t="n">
        <v>1707.41</v>
      </c>
      <c r="Q40" s="76"/>
      <c r="R40" s="58" t="n">
        <f aca="false">P40/3600</f>
        <v>0.4742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1503.53</v>
      </c>
      <c r="I41" s="76" t="n">
        <v>19.516</v>
      </c>
      <c r="J41" s="58" t="n">
        <f aca="false">H41/3600</f>
        <v>0.417647222222222</v>
      </c>
      <c r="L41" s="75" t="n">
        <v>6030.3784</v>
      </c>
      <c r="M41" s="76" t="n">
        <v>35.3969</v>
      </c>
      <c r="N41" s="76" t="n">
        <v>38.7641</v>
      </c>
      <c r="O41" s="76" t="n">
        <v>38.7774</v>
      </c>
      <c r="P41" s="76" t="n">
        <v>1477.98</v>
      </c>
      <c r="Q41" s="76"/>
      <c r="R41" s="58" t="n">
        <f aca="false">P41/3600</f>
        <v>0.4105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337</v>
      </c>
      <c r="I42" s="78" t="n">
        <v>16.778</v>
      </c>
      <c r="J42" s="64" t="n">
        <f aca="false">H42/3600</f>
        <v>0.371388888888889</v>
      </c>
      <c r="L42" s="77" t="n">
        <v>3328.14</v>
      </c>
      <c r="M42" s="78" t="n">
        <v>32.755</v>
      </c>
      <c r="N42" s="78" t="n">
        <v>37.1191</v>
      </c>
      <c r="O42" s="78" t="n">
        <v>36.991</v>
      </c>
      <c r="P42" s="78" t="n">
        <v>1375.36</v>
      </c>
      <c r="Q42" s="78"/>
      <c r="R42" s="64" t="n">
        <f aca="false">P42/3600</f>
        <v>0.3820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2268.04</v>
      </c>
      <c r="I43" s="74" t="n">
        <v>30.534</v>
      </c>
      <c r="J43" s="53" t="n">
        <f aca="false">H43/3600</f>
        <v>0.630011111111111</v>
      </c>
      <c r="L43" s="73" t="n">
        <v>23318.04</v>
      </c>
      <c r="M43" s="74" t="n">
        <v>41.9264</v>
      </c>
      <c r="N43" s="74" t="n">
        <v>44.0156</v>
      </c>
      <c r="O43" s="74" t="n">
        <v>45.421</v>
      </c>
      <c r="P43" s="74" t="n">
        <v>2288.84</v>
      </c>
      <c r="Q43" s="74"/>
      <c r="R43" s="53" t="n">
        <f aca="false">P43/3600</f>
        <v>0.63578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2059.78</v>
      </c>
      <c r="I44" s="76" t="n">
        <v>26.84</v>
      </c>
      <c r="J44" s="58" t="n">
        <f aca="false">H44/3600</f>
        <v>0.572161111111111</v>
      </c>
      <c r="L44" s="75" t="n">
        <v>13933.1944</v>
      </c>
      <c r="M44" s="76" t="n">
        <v>39.03</v>
      </c>
      <c r="N44" s="76" t="n">
        <v>41.6067</v>
      </c>
      <c r="O44" s="76" t="n">
        <v>42.7637</v>
      </c>
      <c r="P44" s="76" t="n">
        <v>2002.04</v>
      </c>
      <c r="Q44" s="76"/>
      <c r="R44" s="58" t="n">
        <f aca="false">P44/3600</f>
        <v>0.55612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1786.6</v>
      </c>
      <c r="I45" s="76" t="n">
        <v>23.834</v>
      </c>
      <c r="J45" s="58" t="n">
        <f aca="false">H45/3600</f>
        <v>0.496277777777778</v>
      </c>
      <c r="L45" s="75" t="n">
        <v>8199.38</v>
      </c>
      <c r="M45" s="76" t="n">
        <v>35.9782</v>
      </c>
      <c r="N45" s="76" t="n">
        <v>39.6507</v>
      </c>
      <c r="O45" s="76" t="n">
        <v>40.6309</v>
      </c>
      <c r="P45" s="76" t="n">
        <v>1825.13</v>
      </c>
      <c r="Q45" s="76"/>
      <c r="R45" s="58" t="n">
        <f aca="false">P45/3600</f>
        <v>0.5069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1608.89</v>
      </c>
      <c r="I46" s="78" t="n">
        <v>21.02</v>
      </c>
      <c r="J46" s="64" t="n">
        <f aca="false">H46/3600</f>
        <v>0.446913888888889</v>
      </c>
      <c r="L46" s="77" t="n">
        <v>4682.7568</v>
      </c>
      <c r="M46" s="78" t="n">
        <v>32.8915</v>
      </c>
      <c r="N46" s="78" t="n">
        <v>38.2133</v>
      </c>
      <c r="O46" s="78" t="n">
        <v>39.1061</v>
      </c>
      <c r="P46" s="78" t="n">
        <v>1631.4</v>
      </c>
      <c r="Q46" s="78"/>
      <c r="R46" s="64" t="n">
        <f aca="false">P46/3600</f>
        <v>0.4531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2396.96</v>
      </c>
      <c r="I47" s="74" t="n">
        <v>34.406</v>
      </c>
      <c r="J47" s="53" t="n">
        <f aca="false">H47/3600</f>
        <v>0.665822222222222</v>
      </c>
      <c r="L47" s="73" t="n">
        <v>43656.5592</v>
      </c>
      <c r="M47" s="74" t="n">
        <v>41.0613</v>
      </c>
      <c r="N47" s="74" t="n">
        <v>42.4621</v>
      </c>
      <c r="O47" s="74" t="n">
        <v>43.3125</v>
      </c>
      <c r="P47" s="74" t="n">
        <v>2423.56</v>
      </c>
      <c r="Q47" s="74"/>
      <c r="R47" s="53" t="n">
        <f aca="false">P47/3600</f>
        <v>0.6732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2085.14</v>
      </c>
      <c r="I48" s="76" t="n">
        <v>29.576</v>
      </c>
      <c r="J48" s="58" t="n">
        <f aca="false">H48/3600</f>
        <v>0.579205555555556</v>
      </c>
      <c r="L48" s="75" t="n">
        <v>27075.5432</v>
      </c>
      <c r="M48" s="76" t="n">
        <v>36.8557</v>
      </c>
      <c r="N48" s="76" t="n">
        <v>39.2461</v>
      </c>
      <c r="O48" s="76" t="n">
        <v>40.0195</v>
      </c>
      <c r="P48" s="76" t="n">
        <v>2064.01</v>
      </c>
      <c r="Q48" s="76"/>
      <c r="R48" s="58" t="n">
        <f aca="false">P48/3600</f>
        <v>0.57333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1849.73</v>
      </c>
      <c r="I49" s="76" t="n">
        <v>25.526</v>
      </c>
      <c r="J49" s="58" t="n">
        <f aca="false">H49/3600</f>
        <v>0.513813888888889</v>
      </c>
      <c r="L49" s="75" t="n">
        <v>16131.7272</v>
      </c>
      <c r="M49" s="76" t="n">
        <v>33.0507</v>
      </c>
      <c r="N49" s="76" t="n">
        <v>37.057</v>
      </c>
      <c r="O49" s="76" t="n">
        <v>37.7277</v>
      </c>
      <c r="P49" s="76" t="n">
        <v>1825.07</v>
      </c>
      <c r="Q49" s="76"/>
      <c r="R49" s="58" t="n">
        <f aca="false">P49/3600</f>
        <v>0.5069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1575.54</v>
      </c>
      <c r="I50" s="78" t="n">
        <v>21.994</v>
      </c>
      <c r="J50" s="64" t="n">
        <f aca="false">H50/3600</f>
        <v>0.43765</v>
      </c>
      <c r="L50" s="77" t="n">
        <v>8759.424</v>
      </c>
      <c r="M50" s="78" t="n">
        <v>29.3694</v>
      </c>
      <c r="N50" s="78" t="n">
        <v>35.5289</v>
      </c>
      <c r="O50" s="78" t="n">
        <v>36.1569</v>
      </c>
      <c r="P50" s="78" t="n">
        <v>1607.14</v>
      </c>
      <c r="Q50" s="78"/>
      <c r="R50" s="64" t="n">
        <f aca="false">P50/3600</f>
        <v>0.44642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207.21</v>
      </c>
      <c r="I51" s="74" t="n">
        <v>15.072</v>
      </c>
      <c r="J51" s="53" t="n">
        <f aca="false">H51/3600</f>
        <v>0.335336111111111</v>
      </c>
      <c r="L51" s="73" t="n">
        <v>14970.6752</v>
      </c>
      <c r="M51" s="74" t="n">
        <v>42.2805</v>
      </c>
      <c r="N51" s="74" t="n">
        <v>43.4894</v>
      </c>
      <c r="O51" s="74" t="n">
        <v>44.3281</v>
      </c>
      <c r="P51" s="74" t="n">
        <v>1175.27</v>
      </c>
      <c r="Q51" s="74"/>
      <c r="R51" s="53" t="n">
        <f aca="false">P51/3600</f>
        <v>0.326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027.53</v>
      </c>
      <c r="I52" s="76" t="n">
        <v>13.148</v>
      </c>
      <c r="J52" s="58" t="n">
        <f aca="false">H52/3600</f>
        <v>0.285425</v>
      </c>
      <c r="L52" s="75" t="n">
        <v>8985.0368</v>
      </c>
      <c r="M52" s="76" t="n">
        <v>38.9072</v>
      </c>
      <c r="N52" s="76" t="n">
        <v>40.1837</v>
      </c>
      <c r="O52" s="76" t="n">
        <v>41.5923</v>
      </c>
      <c r="P52" s="76" t="n">
        <v>1046.94</v>
      </c>
      <c r="Q52" s="76"/>
      <c r="R52" s="58" t="n">
        <f aca="false">P52/3600</f>
        <v>0.2908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934.98</v>
      </c>
      <c r="I53" s="76" t="n">
        <v>11.712</v>
      </c>
      <c r="J53" s="58" t="n">
        <f aca="false">H53/3600</f>
        <v>0.259716666666667</v>
      </c>
      <c r="L53" s="75" t="n">
        <v>5099.8736</v>
      </c>
      <c r="M53" s="76" t="n">
        <v>35.4965</v>
      </c>
      <c r="N53" s="76" t="n">
        <v>37.8172</v>
      </c>
      <c r="O53" s="76" t="n">
        <v>39.6295</v>
      </c>
      <c r="P53" s="76" t="n">
        <v>922.98</v>
      </c>
      <c r="Q53" s="76"/>
      <c r="R53" s="58" t="n">
        <f aca="false">P53/3600</f>
        <v>0.2563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828.34</v>
      </c>
      <c r="I54" s="78" t="n">
        <v>10.494</v>
      </c>
      <c r="J54" s="64" t="n">
        <f aca="false">H54/3600</f>
        <v>0.230094444444444</v>
      </c>
      <c r="L54" s="77" t="n">
        <v>2573.516</v>
      </c>
      <c r="M54" s="78" t="n">
        <v>32.1209</v>
      </c>
      <c r="N54" s="78" t="n">
        <v>36.3507</v>
      </c>
      <c r="O54" s="78" t="n">
        <v>38.1435</v>
      </c>
      <c r="P54" s="78" t="n">
        <v>842.26</v>
      </c>
      <c r="Q54" s="78"/>
      <c r="R54" s="64" t="n">
        <f aca="false">P54/3600</f>
        <v>0.2339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464.63</v>
      </c>
      <c r="I55" s="74" t="n">
        <v>6.826</v>
      </c>
      <c r="J55" s="53" t="n">
        <f aca="false">H55/3600</f>
        <v>0.129063888888889</v>
      </c>
      <c r="L55" s="73" t="n">
        <v>5312.1296</v>
      </c>
      <c r="M55" s="74" t="n">
        <v>42.9571</v>
      </c>
      <c r="N55" s="74" t="n">
        <v>45.0497</v>
      </c>
      <c r="O55" s="74" t="n">
        <v>44.8625</v>
      </c>
      <c r="P55" s="74" t="n">
        <v>460.85</v>
      </c>
      <c r="Q55" s="74"/>
      <c r="R55" s="53" t="n">
        <f aca="false">P55/3600</f>
        <v>0.12801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408.07</v>
      </c>
      <c r="I56" s="76" t="n">
        <v>6.02</v>
      </c>
      <c r="J56" s="58" t="n">
        <f aca="false">H56/3600</f>
        <v>0.113352777777778</v>
      </c>
      <c r="L56" s="75" t="n">
        <v>3161.9616</v>
      </c>
      <c r="M56" s="76" t="n">
        <v>39.3808</v>
      </c>
      <c r="N56" s="76" t="n">
        <v>41.9493</v>
      </c>
      <c r="O56" s="76" t="n">
        <v>41.5118</v>
      </c>
      <c r="P56" s="76" t="n">
        <v>419.49</v>
      </c>
      <c r="Q56" s="76"/>
      <c r="R56" s="58" t="n">
        <f aca="false">P56/3600</f>
        <v>0.1165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363.86</v>
      </c>
      <c r="I57" s="76" t="n">
        <v>5.386</v>
      </c>
      <c r="J57" s="58" t="n">
        <f aca="false">H57/3600</f>
        <v>0.101072222222222</v>
      </c>
      <c r="L57" s="75" t="n">
        <v>1810.712</v>
      </c>
      <c r="M57" s="76" t="n">
        <v>35.9778</v>
      </c>
      <c r="N57" s="76" t="n">
        <v>39.5532</v>
      </c>
      <c r="O57" s="76" t="n">
        <v>38.9382</v>
      </c>
      <c r="P57" s="76" t="n">
        <v>368.2</v>
      </c>
      <c r="Q57" s="76"/>
      <c r="R57" s="58" t="n">
        <f aca="false">P57/3600</f>
        <v>0.1022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326.1</v>
      </c>
      <c r="I58" s="78" t="n">
        <v>4.97</v>
      </c>
      <c r="J58" s="64" t="n">
        <f aca="false">H58/3600</f>
        <v>0.0905833333333333</v>
      </c>
      <c r="L58" s="77" t="n">
        <v>1007.4344</v>
      </c>
      <c r="M58" s="78" t="n">
        <v>32.8085</v>
      </c>
      <c r="N58" s="78" t="n">
        <v>37.8894</v>
      </c>
      <c r="O58" s="78" t="n">
        <v>37.0819</v>
      </c>
      <c r="P58" s="78" t="n">
        <v>330.8</v>
      </c>
      <c r="Q58" s="78"/>
      <c r="R58" s="64" t="n">
        <f aca="false">P58/3600</f>
        <v>0.09188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670.58</v>
      </c>
      <c r="I59" s="74" t="n">
        <v>10.51</v>
      </c>
      <c r="J59" s="53" t="n">
        <f aca="false">H59/3600</f>
        <v>0.186272222222222</v>
      </c>
      <c r="L59" s="73" t="n">
        <v>12947.5808</v>
      </c>
      <c r="M59" s="74" t="n">
        <v>41.1831</v>
      </c>
      <c r="N59" s="74" t="n">
        <v>43.2054</v>
      </c>
      <c r="O59" s="74" t="n">
        <v>44.1712</v>
      </c>
      <c r="P59" s="74" t="n">
        <v>668.49</v>
      </c>
      <c r="Q59" s="74"/>
      <c r="R59" s="53" t="n">
        <f aca="false">P59/3600</f>
        <v>0.1856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589.23</v>
      </c>
      <c r="I60" s="76" t="n">
        <v>8.986</v>
      </c>
      <c r="J60" s="58" t="n">
        <f aca="false">H60/3600</f>
        <v>0.163675</v>
      </c>
      <c r="L60" s="75" t="n">
        <v>8219.7496</v>
      </c>
      <c r="M60" s="76" t="n">
        <v>36.7977</v>
      </c>
      <c r="N60" s="76" t="n">
        <v>40.5837</v>
      </c>
      <c r="O60" s="76" t="n">
        <v>41.6091</v>
      </c>
      <c r="P60" s="76" t="n">
        <v>606.09</v>
      </c>
      <c r="Q60" s="76"/>
      <c r="R60" s="58" t="n">
        <f aca="false">P60/3600</f>
        <v>0.1683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514.74</v>
      </c>
      <c r="I61" s="76" t="n">
        <v>7.872</v>
      </c>
      <c r="J61" s="58" t="n">
        <f aca="false">H61/3600</f>
        <v>0.142983333333333</v>
      </c>
      <c r="L61" s="75" t="n">
        <v>5046.108</v>
      </c>
      <c r="M61" s="76" t="n">
        <v>32.9797</v>
      </c>
      <c r="N61" s="76" t="n">
        <v>38.9541</v>
      </c>
      <c r="O61" s="76" t="n">
        <v>39.8208</v>
      </c>
      <c r="P61" s="76" t="n">
        <v>517.92</v>
      </c>
      <c r="Q61" s="76"/>
      <c r="R61" s="58" t="n">
        <f aca="false">P61/3600</f>
        <v>0.1438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455.81</v>
      </c>
      <c r="I62" s="78" t="n">
        <v>7.132</v>
      </c>
      <c r="J62" s="64" t="n">
        <f aca="false">H62/3600</f>
        <v>0.126613888888889</v>
      </c>
      <c r="L62" s="77" t="n">
        <v>2992.9256</v>
      </c>
      <c r="M62" s="78" t="n">
        <v>29.4305</v>
      </c>
      <c r="N62" s="78" t="n">
        <v>37.8993</v>
      </c>
      <c r="O62" s="78" t="n">
        <v>38.5516</v>
      </c>
      <c r="P62" s="78" t="n">
        <v>460.29</v>
      </c>
      <c r="Q62" s="78"/>
      <c r="R62" s="64" t="n">
        <f aca="false">P62/3600</f>
        <v>0.1278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580.97</v>
      </c>
      <c r="I63" s="74" t="n">
        <v>9.424</v>
      </c>
      <c r="J63" s="53" t="n">
        <f aca="false">H63/3600</f>
        <v>0.161380555555556</v>
      </c>
      <c r="L63" s="73" t="n">
        <v>11410.7328</v>
      </c>
      <c r="M63" s="74" t="n">
        <v>41.0224</v>
      </c>
      <c r="N63" s="74" t="n">
        <v>42.1117</v>
      </c>
      <c r="O63" s="74" t="n">
        <v>42.8083</v>
      </c>
      <c r="P63" s="74" t="n">
        <v>581.62</v>
      </c>
      <c r="Q63" s="74"/>
      <c r="R63" s="53" t="n">
        <f aca="false">P63/3600</f>
        <v>0.16156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513.87</v>
      </c>
      <c r="I64" s="76" t="n">
        <v>8.134</v>
      </c>
      <c r="J64" s="58" t="n">
        <f aca="false">H64/3600</f>
        <v>0.142741666666667</v>
      </c>
      <c r="L64" s="75" t="n">
        <v>7037.916</v>
      </c>
      <c r="M64" s="76" t="n">
        <v>36.7107</v>
      </c>
      <c r="N64" s="76" t="n">
        <v>38.9645</v>
      </c>
      <c r="O64" s="76" t="n">
        <v>39.4664</v>
      </c>
      <c r="P64" s="76" t="n">
        <v>517.98</v>
      </c>
      <c r="Q64" s="76"/>
      <c r="R64" s="58" t="n">
        <f aca="false">P64/3600</f>
        <v>0.14388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443.34</v>
      </c>
      <c r="I65" s="76" t="n">
        <v>6.994</v>
      </c>
      <c r="J65" s="58" t="n">
        <f aca="false">H65/3600</f>
        <v>0.12315</v>
      </c>
      <c r="L65" s="75" t="n">
        <v>4005.5656</v>
      </c>
      <c r="M65" s="76" t="n">
        <v>32.7495</v>
      </c>
      <c r="N65" s="76" t="n">
        <v>36.6584</v>
      </c>
      <c r="O65" s="76" t="n">
        <v>37.0785</v>
      </c>
      <c r="P65" s="76" t="n">
        <v>453.74</v>
      </c>
      <c r="Q65" s="76"/>
      <c r="R65" s="58" t="n">
        <f aca="false">P65/3600</f>
        <v>0.1260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386.23</v>
      </c>
      <c r="I66" s="78" t="n">
        <v>6.092</v>
      </c>
      <c r="J66" s="64" t="n">
        <f aca="false">H66/3600</f>
        <v>0.107286111111111</v>
      </c>
      <c r="L66" s="77" t="n">
        <v>2065.2288</v>
      </c>
      <c r="M66" s="78" t="n">
        <v>29.2186</v>
      </c>
      <c r="N66" s="78" t="n">
        <v>35.0679</v>
      </c>
      <c r="O66" s="78" t="n">
        <v>35.4753</v>
      </c>
      <c r="P66" s="78" t="n">
        <v>379.11</v>
      </c>
      <c r="Q66" s="78"/>
      <c r="R66" s="64" t="n">
        <f aca="false">P66/3600</f>
        <v>0.1053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304.5</v>
      </c>
      <c r="I67" s="74" t="n">
        <v>4.534</v>
      </c>
      <c r="J67" s="53" t="n">
        <f aca="false">H67/3600</f>
        <v>0.0845833333333333</v>
      </c>
      <c r="L67" s="73" t="n">
        <v>4452.6472</v>
      </c>
      <c r="M67" s="74" t="n">
        <v>42.4157</v>
      </c>
      <c r="N67" s="74" t="n">
        <v>43.0525</v>
      </c>
      <c r="O67" s="74" t="n">
        <v>43.8988</v>
      </c>
      <c r="P67" s="74" t="n">
        <v>307.06</v>
      </c>
      <c r="Q67" s="74"/>
      <c r="R67" s="53" t="n">
        <f aca="false">P67/3600</f>
        <v>0.085294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272.29</v>
      </c>
      <c r="I68" s="76" t="n">
        <v>4.096</v>
      </c>
      <c r="J68" s="58" t="n">
        <f aca="false">H68/3600</f>
        <v>0.0756361111111111</v>
      </c>
      <c r="L68" s="75" t="n">
        <v>2680.196</v>
      </c>
      <c r="M68" s="76" t="n">
        <v>38.4122</v>
      </c>
      <c r="N68" s="76" t="n">
        <v>39.6404</v>
      </c>
      <c r="O68" s="76" t="n">
        <v>40.9012</v>
      </c>
      <c r="P68" s="76" t="n">
        <v>269.4</v>
      </c>
      <c r="Q68" s="76"/>
      <c r="R68" s="58" t="n">
        <f aca="false">P68/3600</f>
        <v>0.07483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234.3</v>
      </c>
      <c r="I69" s="76" t="n">
        <v>3.638</v>
      </c>
      <c r="J69" s="58" t="n">
        <f aca="false">H69/3600</f>
        <v>0.0650833333333333</v>
      </c>
      <c r="L69" s="75" t="n">
        <v>1473.4</v>
      </c>
      <c r="M69" s="76" t="n">
        <v>34.5911</v>
      </c>
      <c r="N69" s="76" t="n">
        <v>37.3542</v>
      </c>
      <c r="O69" s="76" t="n">
        <v>38.5836</v>
      </c>
      <c r="P69" s="76" t="n">
        <v>235.72</v>
      </c>
      <c r="Q69" s="76"/>
      <c r="R69" s="58" t="n">
        <f aca="false">P69/3600</f>
        <v>0.06547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205.1</v>
      </c>
      <c r="I70" s="78" t="n">
        <v>3.294</v>
      </c>
      <c r="J70" s="64" t="n">
        <f aca="false">H70/3600</f>
        <v>0.0569722222222222</v>
      </c>
      <c r="L70" s="77" t="n">
        <v>743.6632</v>
      </c>
      <c r="M70" s="78" t="n">
        <v>31.293</v>
      </c>
      <c r="N70" s="78" t="n">
        <v>35.7591</v>
      </c>
      <c r="O70" s="78" t="n">
        <v>36.8883</v>
      </c>
      <c r="P70" s="78" t="n">
        <v>209.93</v>
      </c>
      <c r="Q70" s="78"/>
      <c r="R70" s="64" t="n">
        <f aca="false">P70/3600</f>
        <v>0.05831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4459.82</v>
      </c>
      <c r="I71" s="74" t="n">
        <v>59.34</v>
      </c>
      <c r="J71" s="53" t="n">
        <f aca="false">H71/3600</f>
        <v>1.23883888888889</v>
      </c>
      <c r="L71" s="73" t="n">
        <v>30172.7664</v>
      </c>
      <c r="M71" s="74" t="n">
        <v>43.807</v>
      </c>
      <c r="N71" s="74" t="n">
        <v>46.8356</v>
      </c>
      <c r="O71" s="74" t="n">
        <v>47.9523</v>
      </c>
      <c r="P71" s="74" t="n">
        <v>4611.6</v>
      </c>
      <c r="Q71" s="74"/>
      <c r="R71" s="53" t="n">
        <f aca="false">P71/3600</f>
        <v>1.28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4039.61</v>
      </c>
      <c r="I72" s="76" t="n">
        <v>53.752</v>
      </c>
      <c r="J72" s="58" t="n">
        <f aca="false">H72/3600</f>
        <v>1.12211388888889</v>
      </c>
      <c r="L72" s="75" t="n">
        <v>18490.132</v>
      </c>
      <c r="M72" s="76" t="n">
        <v>41.2489</v>
      </c>
      <c r="N72" s="76" t="n">
        <v>44.5094</v>
      </c>
      <c r="O72" s="76" t="n">
        <v>45.7279</v>
      </c>
      <c r="P72" s="76" t="n">
        <v>4036.82</v>
      </c>
      <c r="Q72" s="76"/>
      <c r="R72" s="58" t="n">
        <f aca="false">P72/3600</f>
        <v>1.1213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3738.72</v>
      </c>
      <c r="I73" s="76" t="n">
        <v>49.254</v>
      </c>
      <c r="J73" s="58" t="n">
        <f aca="false">H73/3600</f>
        <v>1.03853333333333</v>
      </c>
      <c r="L73" s="75" t="n">
        <v>11371.1768</v>
      </c>
      <c r="M73" s="76" t="n">
        <v>38.3816</v>
      </c>
      <c r="N73" s="76" t="n">
        <v>42.4973</v>
      </c>
      <c r="O73" s="76" t="n">
        <v>43.6862</v>
      </c>
      <c r="P73" s="76" t="n">
        <v>3785.21</v>
      </c>
      <c r="Q73" s="76"/>
      <c r="R73" s="58" t="n">
        <f aca="false">P73/3600</f>
        <v>1.051447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3525.23</v>
      </c>
      <c r="I74" s="78" t="n">
        <v>45.702</v>
      </c>
      <c r="J74" s="64" t="n">
        <f aca="false">H74/3600</f>
        <v>0.979230555555556</v>
      </c>
      <c r="L74" s="77" t="n">
        <v>6903.7176</v>
      </c>
      <c r="M74" s="78" t="n">
        <v>35.2651</v>
      </c>
      <c r="N74" s="78" t="n">
        <v>41.1072</v>
      </c>
      <c r="O74" s="78" t="n">
        <v>42.1829</v>
      </c>
      <c r="P74" s="78" t="n">
        <v>3602.69</v>
      </c>
      <c r="Q74" s="78"/>
      <c r="R74" s="64" t="n">
        <f aca="false">P74/3600</f>
        <v>1.00074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4120.3</v>
      </c>
      <c r="I75" s="74" t="n">
        <v>50.858</v>
      </c>
      <c r="J75" s="53" t="n">
        <f aca="false">H75/3600</f>
        <v>1.14452777777778</v>
      </c>
      <c r="L75" s="73" t="n">
        <v>20090.1296</v>
      </c>
      <c r="M75" s="74" t="n">
        <v>44.0466</v>
      </c>
      <c r="N75" s="74" t="n">
        <v>48.0944</v>
      </c>
      <c r="O75" s="74" t="n">
        <v>48.6336</v>
      </c>
      <c r="P75" s="74" t="n">
        <v>4136.06</v>
      </c>
      <c r="Q75" s="74"/>
      <c r="R75" s="53" t="n">
        <f aca="false">P75/3600</f>
        <v>1.14890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3683.38</v>
      </c>
      <c r="I76" s="76" t="n">
        <v>46.416</v>
      </c>
      <c r="J76" s="58" t="n">
        <f aca="false">H76/3600</f>
        <v>1.02316111111111</v>
      </c>
      <c r="L76" s="75" t="n">
        <v>11183.1496</v>
      </c>
      <c r="M76" s="76" t="n">
        <v>41.8459</v>
      </c>
      <c r="N76" s="76" t="n">
        <v>46.1895</v>
      </c>
      <c r="O76" s="76" t="n">
        <v>46.744</v>
      </c>
      <c r="P76" s="76" t="n">
        <v>3800.71</v>
      </c>
      <c r="Q76" s="76"/>
      <c r="R76" s="58" t="n">
        <f aca="false">P76/3600</f>
        <v>1.05575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3494.91</v>
      </c>
      <c r="I77" s="76" t="n">
        <v>43.656</v>
      </c>
      <c r="J77" s="58" t="n">
        <f aca="false">H77/3600</f>
        <v>0.970808333333333</v>
      </c>
      <c r="L77" s="75" t="n">
        <v>6384.604</v>
      </c>
      <c r="M77" s="76" t="n">
        <v>39.4899</v>
      </c>
      <c r="N77" s="76" t="n">
        <v>44.3124</v>
      </c>
      <c r="O77" s="76" t="n">
        <v>44.8672</v>
      </c>
      <c r="P77" s="76" t="n">
        <v>3467.58</v>
      </c>
      <c r="Q77" s="76"/>
      <c r="R77" s="58" t="n">
        <f aca="false">P77/3600</f>
        <v>0.96321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3289.89</v>
      </c>
      <c r="I78" s="78" t="n">
        <v>40.4</v>
      </c>
      <c r="J78" s="64" t="n">
        <f aca="false">H78/3600</f>
        <v>0.913858333333333</v>
      </c>
      <c r="L78" s="77" t="n">
        <v>3684.6624</v>
      </c>
      <c r="M78" s="78" t="n">
        <v>36.8904</v>
      </c>
      <c r="N78" s="78" t="n">
        <v>42.7702</v>
      </c>
      <c r="O78" s="78" t="n">
        <v>43.2672</v>
      </c>
      <c r="P78" s="78" t="n">
        <v>3406.79</v>
      </c>
      <c r="Q78" s="78"/>
      <c r="R78" s="64" t="n">
        <f aca="false">P78/3600</f>
        <v>0.9463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4244.98</v>
      </c>
      <c r="I79" s="74" t="n">
        <v>51.91</v>
      </c>
      <c r="J79" s="53" t="n">
        <f aca="false">H79/3600</f>
        <v>1.17916111111111</v>
      </c>
      <c r="L79" s="73" t="n">
        <v>22138.3088</v>
      </c>
      <c r="M79" s="74" t="n">
        <v>44.4164</v>
      </c>
      <c r="N79" s="74" t="n">
        <v>47.5203</v>
      </c>
      <c r="O79" s="74" t="n">
        <v>48.3321</v>
      </c>
      <c r="P79" s="74" t="n">
        <v>4237.89</v>
      </c>
      <c r="Q79" s="74"/>
      <c r="R79" s="53" t="n">
        <f aca="false">P79/3600</f>
        <v>1.1771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3782.55</v>
      </c>
      <c r="I80" s="76" t="n">
        <v>48.016</v>
      </c>
      <c r="J80" s="58" t="n">
        <f aca="false">H80/3600</f>
        <v>1.05070833333333</v>
      </c>
      <c r="L80" s="75" t="n">
        <v>13210.4504</v>
      </c>
      <c r="M80" s="76" t="n">
        <v>42.1022</v>
      </c>
      <c r="N80" s="76" t="n">
        <v>45.4218</v>
      </c>
      <c r="O80" s="76" t="n">
        <v>46.3209</v>
      </c>
      <c r="P80" s="76" t="n">
        <v>3847.09</v>
      </c>
      <c r="Q80" s="76"/>
      <c r="R80" s="58" t="n">
        <f aca="false">P80/3600</f>
        <v>1.06863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3560.75</v>
      </c>
      <c r="I81" s="76" t="n">
        <v>45.012</v>
      </c>
      <c r="J81" s="58" t="n">
        <f aca="false">H81/3600</f>
        <v>0.989097222222222</v>
      </c>
      <c r="L81" s="75" t="n">
        <v>8008.4888</v>
      </c>
      <c r="M81" s="76" t="n">
        <v>39.4663</v>
      </c>
      <c r="N81" s="76" t="n">
        <v>43.4575</v>
      </c>
      <c r="O81" s="76" t="n">
        <v>44.4111</v>
      </c>
      <c r="P81" s="76" t="n">
        <v>3603.66</v>
      </c>
      <c r="Q81" s="76"/>
      <c r="R81" s="58" t="n">
        <f aca="false">P81/3600</f>
        <v>1.0010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3464.22</v>
      </c>
      <c r="I82" s="78" t="n">
        <v>41.15</v>
      </c>
      <c r="J82" s="64" t="n">
        <f aca="false">H82/3600</f>
        <v>0.962283333333333</v>
      </c>
      <c r="L82" s="77" t="n">
        <v>4840.3176</v>
      </c>
      <c r="M82" s="78" t="n">
        <v>36.5665</v>
      </c>
      <c r="N82" s="78" t="n">
        <v>42.0109</v>
      </c>
      <c r="O82" s="78" t="n">
        <v>42.8851</v>
      </c>
      <c r="P82" s="78" t="n">
        <v>3391.17</v>
      </c>
      <c r="Q82" s="78"/>
      <c r="R82" s="64" t="n">
        <f aca="false">P82/3600</f>
        <v>0.9419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1982.38</v>
      </c>
      <c r="I83" s="74" t="n">
        <v>28.32</v>
      </c>
      <c r="J83" s="53" t="n">
        <f aca="false">H83/3600</f>
        <v>0.550661111111111</v>
      </c>
      <c r="L83" s="73" t="n">
        <v>22815.1136</v>
      </c>
      <c r="M83" s="74" t="n">
        <v>41.9557</v>
      </c>
      <c r="N83" s="74" t="n">
        <v>43.7443</v>
      </c>
      <c r="O83" s="74" t="n">
        <v>44.3203</v>
      </c>
      <c r="P83" s="74" t="n">
        <v>1987.38</v>
      </c>
      <c r="Q83" s="74"/>
      <c r="R83" s="53" t="n">
        <f aca="false">P83/3600</f>
        <v>0.5520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1736.23</v>
      </c>
      <c r="I84" s="76" t="n">
        <v>23.932</v>
      </c>
      <c r="J84" s="58" t="n">
        <f aca="false">H84/3600</f>
        <v>0.482286111111111</v>
      </c>
      <c r="L84" s="75" t="n">
        <v>13148.8632</v>
      </c>
      <c r="M84" s="76" t="n">
        <v>38.4971</v>
      </c>
      <c r="N84" s="76" t="n">
        <v>40.6542</v>
      </c>
      <c r="O84" s="76" t="n">
        <v>40.9044</v>
      </c>
      <c r="P84" s="76" t="n">
        <v>1774.71</v>
      </c>
      <c r="Q84" s="76"/>
      <c r="R84" s="58" t="n">
        <f aca="false">P84/3600</f>
        <v>0.4929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1523.35</v>
      </c>
      <c r="I85" s="76" t="n">
        <v>20.322</v>
      </c>
      <c r="J85" s="58" t="n">
        <f aca="false">H85/3600</f>
        <v>0.423152777777778</v>
      </c>
      <c r="L85" s="75" t="n">
        <v>7535.1952</v>
      </c>
      <c r="M85" s="76" t="n">
        <v>35.3859</v>
      </c>
      <c r="N85" s="76" t="n">
        <v>38.1498</v>
      </c>
      <c r="O85" s="76" t="n">
        <v>38.2438</v>
      </c>
      <c r="P85" s="76" t="n">
        <v>1529.21</v>
      </c>
      <c r="Q85" s="76"/>
      <c r="R85" s="58" t="n">
        <f aca="false">P85/3600</f>
        <v>0.4247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387.06</v>
      </c>
      <c r="I86" s="78" t="n">
        <v>17.688</v>
      </c>
      <c r="J86" s="64" t="n">
        <f aca="false">H86/3600</f>
        <v>0.385294444444444</v>
      </c>
      <c r="L86" s="77" t="n">
        <v>4423.0632</v>
      </c>
      <c r="M86" s="78" t="n">
        <v>32.4977</v>
      </c>
      <c r="N86" s="78" t="n">
        <v>36.2988</v>
      </c>
      <c r="O86" s="78" t="n">
        <v>36.3114</v>
      </c>
      <c r="P86" s="78" t="n">
        <v>1399.7</v>
      </c>
      <c r="Q86" s="78"/>
      <c r="R86" s="64" t="n">
        <f aca="false">P86/3600</f>
        <v>0.388805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3604.49</v>
      </c>
      <c r="I87" s="74" t="n">
        <v>47.762</v>
      </c>
      <c r="J87" s="53" t="n">
        <f aca="false">H87/3600</f>
        <v>1.00124722222222</v>
      </c>
      <c r="L87" s="73" t="n">
        <v>24532.6214</v>
      </c>
      <c r="M87" s="74" t="n">
        <v>44.8274</v>
      </c>
      <c r="N87" s="74" t="n">
        <v>46.4443</v>
      </c>
      <c r="O87" s="74" t="n">
        <v>46.7308</v>
      </c>
      <c r="P87" s="74" t="n">
        <v>3610.97</v>
      </c>
      <c r="Q87" s="74"/>
      <c r="R87" s="53" t="n">
        <f aca="false">P87/3600</f>
        <v>1.0030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3263.48</v>
      </c>
      <c r="I88" s="76" t="n">
        <v>43.318</v>
      </c>
      <c r="J88" s="58" t="n">
        <f aca="false">H88/3600</f>
        <v>0.906522222222222</v>
      </c>
      <c r="L88" s="75" t="n">
        <v>16440.407</v>
      </c>
      <c r="M88" s="76" t="n">
        <v>40.804</v>
      </c>
      <c r="N88" s="76" t="n">
        <v>43.0512</v>
      </c>
      <c r="O88" s="76" t="n">
        <v>43.2863</v>
      </c>
      <c r="P88" s="76" t="n">
        <v>3321.35</v>
      </c>
      <c r="Q88" s="76"/>
      <c r="R88" s="58" t="n">
        <f aca="false">P88/3600</f>
        <v>0.922597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2966.95</v>
      </c>
      <c r="I89" s="76" t="n">
        <v>38.846</v>
      </c>
      <c r="J89" s="58" t="n">
        <f aca="false">H89/3600</f>
        <v>0.824152777777778</v>
      </c>
      <c r="L89" s="75" t="n">
        <v>10763.7835</v>
      </c>
      <c r="M89" s="76" t="n">
        <v>36.9328</v>
      </c>
      <c r="N89" s="76" t="n">
        <v>40.6426</v>
      </c>
      <c r="O89" s="76" t="n">
        <v>40.511</v>
      </c>
      <c r="P89" s="76" t="n">
        <v>3067.77</v>
      </c>
      <c r="Q89" s="76"/>
      <c r="R89" s="58" t="n">
        <f aca="false">P89/3600</f>
        <v>0.85215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2726.99</v>
      </c>
      <c r="I90" s="78" t="n">
        <v>35.124</v>
      </c>
      <c r="J90" s="64" t="n">
        <f aca="false">H90/3600</f>
        <v>0.757497222222222</v>
      </c>
      <c r="L90" s="77" t="n">
        <v>6938.9515</v>
      </c>
      <c r="M90" s="78" t="n">
        <v>33.237</v>
      </c>
      <c r="N90" s="78" t="n">
        <v>38.9499</v>
      </c>
      <c r="O90" s="78" t="n">
        <v>38.341</v>
      </c>
      <c r="P90" s="78" t="n">
        <v>2747.68</v>
      </c>
      <c r="Q90" s="78"/>
      <c r="R90" s="64" t="n">
        <f aca="false">P90/3600</f>
        <v>0.76324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2679.62</v>
      </c>
      <c r="I91" s="74" t="n">
        <v>36.698</v>
      </c>
      <c r="J91" s="53" t="n">
        <f aca="false">H91/3600</f>
        <v>0.744338888888889</v>
      </c>
      <c r="L91" s="73" t="n">
        <v>37723.736</v>
      </c>
      <c r="M91" s="74" t="n">
        <v>46.3748</v>
      </c>
      <c r="N91" s="74" t="n">
        <v>44.7392</v>
      </c>
      <c r="O91" s="74" t="n">
        <v>44.9104</v>
      </c>
      <c r="P91" s="74" t="n">
        <v>2714.93</v>
      </c>
      <c r="Q91" s="74"/>
      <c r="R91" s="53" t="n">
        <f aca="false">P91/3600</f>
        <v>0.7541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2523.76</v>
      </c>
      <c r="I92" s="76" t="n">
        <v>34.352</v>
      </c>
      <c r="J92" s="58" t="n">
        <f aca="false">H92/3600</f>
        <v>0.701044444444445</v>
      </c>
      <c r="L92" s="75" t="n">
        <v>28399.0792</v>
      </c>
      <c r="M92" s="76" t="n">
        <v>41.8322</v>
      </c>
      <c r="N92" s="76" t="n">
        <v>40.8626</v>
      </c>
      <c r="O92" s="76" t="n">
        <v>41.0723</v>
      </c>
      <c r="P92" s="76" t="n">
        <v>2532.45</v>
      </c>
      <c r="Q92" s="76"/>
      <c r="R92" s="58" t="n">
        <f aca="false">P92/3600</f>
        <v>0.70345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2372.21</v>
      </c>
      <c r="I93" s="76" t="n">
        <v>31.752</v>
      </c>
      <c r="J93" s="58" t="n">
        <f aca="false">H93/3600</f>
        <v>0.658947222222222</v>
      </c>
      <c r="L93" s="75" t="n">
        <v>21244.7344</v>
      </c>
      <c r="M93" s="76" t="n">
        <v>37.032</v>
      </c>
      <c r="N93" s="76" t="n">
        <v>38.8395</v>
      </c>
      <c r="O93" s="76" t="n">
        <v>38.9071</v>
      </c>
      <c r="P93" s="76" t="n">
        <v>2361.05</v>
      </c>
      <c r="Q93" s="76"/>
      <c r="R93" s="58" t="n">
        <f aca="false">P93/3600</f>
        <v>0.6558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2219.96</v>
      </c>
      <c r="I94" s="78" t="n">
        <v>30.236</v>
      </c>
      <c r="J94" s="64" t="n">
        <f aca="false">H94/3600</f>
        <v>0.616655555555556</v>
      </c>
      <c r="L94" s="77" t="n">
        <v>15166.2088</v>
      </c>
      <c r="M94" s="78" t="n">
        <v>32.0431</v>
      </c>
      <c r="N94" s="78" t="n">
        <v>37.7535</v>
      </c>
      <c r="O94" s="78" t="n">
        <v>37.3181</v>
      </c>
      <c r="P94" s="78" t="n">
        <v>2239.95</v>
      </c>
      <c r="Q94" s="78"/>
      <c r="R94" s="64" t="n">
        <f aca="false">P94/3600</f>
        <v>0.622208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3028.72</v>
      </c>
      <c r="I95" s="74" t="n">
        <v>37.856</v>
      </c>
      <c r="J95" s="53" t="n">
        <f aca="false">H95/3600</f>
        <v>0.841311111111111</v>
      </c>
      <c r="L95" s="73" t="n">
        <v>5353.0442</v>
      </c>
      <c r="M95" s="74" t="n">
        <v>50.6464</v>
      </c>
      <c r="N95" s="74" t="n">
        <v>53.194</v>
      </c>
      <c r="O95" s="74" t="n">
        <v>54.1411</v>
      </c>
      <c r="P95" s="74" t="n">
        <v>3107.43</v>
      </c>
      <c r="Q95" s="74"/>
      <c r="R95" s="53" t="n">
        <f aca="false">P95/3600</f>
        <v>0.86317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2864.35</v>
      </c>
      <c r="I96" s="76" t="n">
        <v>36</v>
      </c>
      <c r="J96" s="58" t="n">
        <f aca="false">H96/3600</f>
        <v>0.795652777777778</v>
      </c>
      <c r="L96" s="75" t="n">
        <v>3621.5402</v>
      </c>
      <c r="M96" s="76" t="n">
        <v>46.9457</v>
      </c>
      <c r="N96" s="76" t="n">
        <v>49.7094</v>
      </c>
      <c r="O96" s="76" t="n">
        <v>50.774</v>
      </c>
      <c r="P96" s="76" t="n">
        <v>2903.26</v>
      </c>
      <c r="Q96" s="76"/>
      <c r="R96" s="58" t="n">
        <f aca="false">P96/3600</f>
        <v>0.80646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2823</v>
      </c>
      <c r="I97" s="76" t="n">
        <v>34.314</v>
      </c>
      <c r="J97" s="58" t="n">
        <f aca="false">H97/3600</f>
        <v>0.784166666666667</v>
      </c>
      <c r="L97" s="75" t="n">
        <v>2447.9901</v>
      </c>
      <c r="M97" s="76" t="n">
        <v>43.2288</v>
      </c>
      <c r="N97" s="76" t="n">
        <v>46.9765</v>
      </c>
      <c r="O97" s="76" t="n">
        <v>48.2162</v>
      </c>
      <c r="P97" s="76" t="n">
        <v>2812.95</v>
      </c>
      <c r="Q97" s="76"/>
      <c r="R97" s="58" t="n">
        <f aca="false">P97/3600</f>
        <v>0.78137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2691.58</v>
      </c>
      <c r="I98" s="78" t="n">
        <v>33.36</v>
      </c>
      <c r="J98" s="64" t="n">
        <f aca="false">H98/3600</f>
        <v>0.747661111111111</v>
      </c>
      <c r="L98" s="77" t="n">
        <v>1621.3651</v>
      </c>
      <c r="M98" s="78" t="n">
        <v>39.3032</v>
      </c>
      <c r="N98" s="78" t="n">
        <v>44.8625</v>
      </c>
      <c r="O98" s="78" t="n">
        <v>45.8972</v>
      </c>
      <c r="P98" s="78" t="n">
        <v>2722.45</v>
      </c>
      <c r="Q98" s="78"/>
      <c r="R98" s="64" t="n">
        <f aca="false">P98/3600</f>
        <v>0.75623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3.2721368036568</v>
      </c>
      <c r="J106" s="79" t="n">
        <f aca="false">GEOMEAN(J3:J98)</f>
        <v>0.703007107848549</v>
      </c>
      <c r="Q106" s="79" t="e">
        <f aca="false">GEOMEAN(Q3:Q98)</f>
        <v>#NUM!</v>
      </c>
      <c r="R106" s="79" t="n">
        <f aca="false">GEOMEAN(R3:R98)</f>
        <v>0.707935660036539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1.0070106719163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28437222222222</v>
      </c>
      <c r="J108" s="79" t="n">
        <f aca="false">SUM(J3:J98)</f>
        <v>102.185991666667</v>
      </c>
      <c r="Q108" s="79" t="n">
        <f aca="false">SUM(Q3:Q98)/3600</f>
        <v>0</v>
      </c>
      <c r="R108" s="79" t="n">
        <f aca="false">SUM(R3:R98)</f>
        <v>102.8457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3.5026216999627</v>
      </c>
      <c r="J113" s="79" t="n">
        <f aca="false">GEOMEAN(J3:J82)</f>
        <v>0.707907929558386</v>
      </c>
      <c r="Q113" s="79" t="e">
        <f aca="false">GEOMEAN(Q3:Q82)</f>
        <v>#NUM!</v>
      </c>
      <c r="R113" s="79" t="n">
        <f aca="false">GEOMEAN(R3:R82)</f>
        <v>0.712392634662287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1.00633515308509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8" colorId="64" zoomScale="100" zoomScaleNormal="100" zoomScalePageLayoutView="100" workbookViewId="0">
      <selection pane="topLeft" activeCell="Y78" activeCellId="0" sqref="Y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6905.61</v>
      </c>
      <c r="I3" s="52" t="n">
        <v>35.482</v>
      </c>
      <c r="J3" s="53" t="n">
        <f aca="false">H3/3600</f>
        <v>4.69600277777778</v>
      </c>
      <c r="L3" s="51" t="n">
        <v>12984.288</v>
      </c>
      <c r="M3" s="52" t="n">
        <v>41.6321</v>
      </c>
      <c r="N3" s="52" t="n">
        <v>41.514</v>
      </c>
      <c r="O3" s="52" t="n">
        <v>44.174</v>
      </c>
      <c r="P3" s="52" t="n">
        <v>16759.6</v>
      </c>
      <c r="Q3" s="52"/>
      <c r="R3" s="54" t="n">
        <f aca="false">P3/3600</f>
        <v>4.6554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4547.46</v>
      </c>
      <c r="I4" s="57" t="n">
        <v>29.224</v>
      </c>
      <c r="J4" s="58" t="n">
        <f aca="false">H4/3600</f>
        <v>4.04096111111111</v>
      </c>
      <c r="L4" s="56" t="n">
        <v>5281.6048</v>
      </c>
      <c r="M4" s="57" t="n">
        <v>39.1463</v>
      </c>
      <c r="N4" s="57" t="n">
        <v>39.816</v>
      </c>
      <c r="O4" s="57" t="n">
        <v>42.2898</v>
      </c>
      <c r="P4" s="57" t="n">
        <v>14443.61</v>
      </c>
      <c r="Q4" s="57"/>
      <c r="R4" s="59" t="n">
        <f aca="false">P4/3600</f>
        <v>4.0121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3096.28</v>
      </c>
      <c r="I5" s="57" t="n">
        <v>26.428</v>
      </c>
      <c r="J5" s="58" t="n">
        <f aca="false">H5/3600</f>
        <v>3.63785555555556</v>
      </c>
      <c r="L5" s="56" t="n">
        <v>2545.5552</v>
      </c>
      <c r="M5" s="57" t="n">
        <v>36.6057</v>
      </c>
      <c r="N5" s="57" t="n">
        <v>38.4565</v>
      </c>
      <c r="O5" s="57" t="n">
        <v>40.7996</v>
      </c>
      <c r="P5" s="57" t="n">
        <v>13366.56</v>
      </c>
      <c r="Q5" s="57"/>
      <c r="R5" s="59" t="n">
        <f aca="false">P5/3600</f>
        <v>3.71293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12431.05</v>
      </c>
      <c r="I6" s="63" t="n">
        <v>24.288</v>
      </c>
      <c r="J6" s="64" t="n">
        <f aca="false">H6/3600</f>
        <v>3.45306944444444</v>
      </c>
      <c r="L6" s="62" t="n">
        <v>1322.1232</v>
      </c>
      <c r="M6" s="63" t="n">
        <v>33.9369</v>
      </c>
      <c r="N6" s="63" t="n">
        <v>37.4047</v>
      </c>
      <c r="O6" s="63" t="n">
        <v>39.7238</v>
      </c>
      <c r="P6" s="63" t="n">
        <v>12171.85</v>
      </c>
      <c r="Q6" s="63"/>
      <c r="R6" s="65" t="n">
        <f aca="false">P6/3600</f>
        <v>3.3810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26229.21</v>
      </c>
      <c r="I7" s="52" t="n">
        <v>50.282</v>
      </c>
      <c r="J7" s="53" t="n">
        <f aca="false">H7/3600</f>
        <v>7.28589166666667</v>
      </c>
      <c r="L7" s="51" t="n">
        <v>32653.6704</v>
      </c>
      <c r="M7" s="52" t="n">
        <v>40.147</v>
      </c>
      <c r="N7" s="52" t="n">
        <v>44.889</v>
      </c>
      <c r="O7" s="52" t="n">
        <v>44.6746</v>
      </c>
      <c r="P7" s="52" t="n">
        <v>26269.66</v>
      </c>
      <c r="Q7" s="52"/>
      <c r="R7" s="54" t="n">
        <f aca="false">P7/3600</f>
        <v>7.29712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22014.09</v>
      </c>
      <c r="I8" s="57" t="n">
        <v>40.418</v>
      </c>
      <c r="J8" s="58" t="n">
        <f aca="false">H8/3600</f>
        <v>6.115025</v>
      </c>
      <c r="L8" s="56" t="n">
        <v>15677.392</v>
      </c>
      <c r="M8" s="57" t="n">
        <v>37.1545</v>
      </c>
      <c r="N8" s="57" t="n">
        <v>42.9685</v>
      </c>
      <c r="O8" s="57" t="n">
        <v>43.2911</v>
      </c>
      <c r="P8" s="57" t="n">
        <v>21896.64</v>
      </c>
      <c r="Q8" s="57"/>
      <c r="R8" s="59" t="n">
        <f aca="false">P8/3600</f>
        <v>6.082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19340.55</v>
      </c>
      <c r="I9" s="57" t="n">
        <v>34.606</v>
      </c>
      <c r="J9" s="58" t="n">
        <f aca="false">H9/3600</f>
        <v>5.372375</v>
      </c>
      <c r="L9" s="56" t="n">
        <v>8253.4864</v>
      </c>
      <c r="M9" s="57" t="n">
        <v>34.2055</v>
      </c>
      <c r="N9" s="57" t="n">
        <v>41.349</v>
      </c>
      <c r="O9" s="57" t="n">
        <v>41.9814</v>
      </c>
      <c r="P9" s="57" t="n">
        <v>19388.21</v>
      </c>
      <c r="Q9" s="57"/>
      <c r="R9" s="59" t="n">
        <f aca="false">P9/3600</f>
        <v>5.3856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17737.23</v>
      </c>
      <c r="I10" s="63" t="n">
        <v>31.182</v>
      </c>
      <c r="J10" s="64" t="n">
        <f aca="false">H10/3600</f>
        <v>4.92700833333333</v>
      </c>
      <c r="L10" s="62" t="n">
        <v>4623.9824</v>
      </c>
      <c r="M10" s="63" t="n">
        <v>31.446</v>
      </c>
      <c r="N10" s="63" t="n">
        <v>40.1188</v>
      </c>
      <c r="O10" s="63" t="n">
        <v>40.9351</v>
      </c>
      <c r="P10" s="63" t="n">
        <v>17571.28</v>
      </c>
      <c r="Q10" s="63"/>
      <c r="R10" s="65" t="n">
        <f aca="false">P10/3600</f>
        <v>4.88091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76570.31</v>
      </c>
      <c r="I11" s="52" t="n">
        <v>131.008</v>
      </c>
      <c r="J11" s="53" t="n">
        <f aca="false">H11/3600</f>
        <v>21.2695305555556</v>
      </c>
      <c r="L11" s="51" t="n">
        <v>215696.4752</v>
      </c>
      <c r="M11" s="52" t="n">
        <v>39.0186</v>
      </c>
      <c r="N11" s="52" t="n">
        <v>39.1273</v>
      </c>
      <c r="O11" s="52" t="n">
        <v>37.7021</v>
      </c>
      <c r="P11" s="52" t="n">
        <v>73314.9</v>
      </c>
      <c r="Q11" s="52"/>
      <c r="R11" s="54" t="n">
        <f aca="false">P11/3600</f>
        <v>20.365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62016.36</v>
      </c>
      <c r="I12" s="57" t="n">
        <v>113.138</v>
      </c>
      <c r="J12" s="58" t="n">
        <f aca="false">H12/3600</f>
        <v>17.2267666666667</v>
      </c>
      <c r="L12" s="56" t="n">
        <v>101812.0368</v>
      </c>
      <c r="M12" s="57" t="n">
        <v>33.7521</v>
      </c>
      <c r="N12" s="57" t="n">
        <v>37.8409</v>
      </c>
      <c r="O12" s="57" t="n">
        <v>36.4221</v>
      </c>
      <c r="P12" s="57" t="n">
        <v>61362.67</v>
      </c>
      <c r="Q12" s="57"/>
      <c r="R12" s="59" t="n">
        <f aca="false">P12/3600</f>
        <v>17.045186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42120.45</v>
      </c>
      <c r="I13" s="57" t="n">
        <v>82.996</v>
      </c>
      <c r="J13" s="58" t="n">
        <f aca="false">H13/3600</f>
        <v>11.700125</v>
      </c>
      <c r="L13" s="56" t="n">
        <v>29208.2</v>
      </c>
      <c r="M13" s="57" t="n">
        <v>29.5287</v>
      </c>
      <c r="N13" s="57" t="n">
        <v>36.7005</v>
      </c>
      <c r="O13" s="57" t="n">
        <v>35.374</v>
      </c>
      <c r="P13" s="57" t="n">
        <v>41854.87</v>
      </c>
      <c r="Q13" s="57"/>
      <c r="R13" s="59" t="n">
        <f aca="false">P13/3600</f>
        <v>11.626352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30808.83</v>
      </c>
      <c r="I14" s="63" t="n">
        <v>56.198</v>
      </c>
      <c r="J14" s="64" t="n">
        <f aca="false">H14/3600</f>
        <v>8.55800833333333</v>
      </c>
      <c r="L14" s="62" t="n">
        <v>7125.2784</v>
      </c>
      <c r="M14" s="63" t="n">
        <v>27.8999</v>
      </c>
      <c r="N14" s="63" t="n">
        <v>35.7837</v>
      </c>
      <c r="O14" s="63" t="n">
        <v>34.5287</v>
      </c>
      <c r="P14" s="63" t="n">
        <v>30899.49</v>
      </c>
      <c r="Q14" s="63"/>
      <c r="R14" s="65" t="n">
        <f aca="false">P14/3600</f>
        <v>8.58319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45373.78</v>
      </c>
      <c r="I15" s="52" t="n">
        <v>75.058</v>
      </c>
      <c r="J15" s="53" t="n">
        <f aca="false">H15/3600</f>
        <v>12.6038277777778</v>
      </c>
      <c r="L15" s="51" t="n">
        <v>23603.8208</v>
      </c>
      <c r="M15" s="52" t="n">
        <v>41.3571</v>
      </c>
      <c r="N15" s="52" t="n">
        <v>46.2198</v>
      </c>
      <c r="O15" s="52" t="n">
        <v>45.8938</v>
      </c>
      <c r="P15" s="52" t="n">
        <v>45264.69</v>
      </c>
      <c r="Q15" s="52"/>
      <c r="R15" s="54" t="n">
        <f aca="false">P15/3600</f>
        <v>12.5735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34912.54</v>
      </c>
      <c r="I16" s="57" t="n">
        <v>59.06</v>
      </c>
      <c r="J16" s="58" t="n">
        <f aca="false">H16/3600</f>
        <v>9.69792777777778</v>
      </c>
      <c r="L16" s="56" t="n">
        <v>5925.9136</v>
      </c>
      <c r="M16" s="57" t="n">
        <v>39.9831</v>
      </c>
      <c r="N16" s="57" t="n">
        <v>45.5038</v>
      </c>
      <c r="O16" s="57" t="n">
        <v>45.3043</v>
      </c>
      <c r="P16" s="57" t="n">
        <v>35843.88</v>
      </c>
      <c r="Q16" s="57"/>
      <c r="R16" s="59" t="n">
        <f aca="false">P16/3600</f>
        <v>9.9566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30979.42</v>
      </c>
      <c r="I17" s="57" t="n">
        <v>53.27</v>
      </c>
      <c r="J17" s="58" t="n">
        <f aca="false">H17/3600</f>
        <v>8.60539444444444</v>
      </c>
      <c r="L17" s="56" t="n">
        <v>2446.3168</v>
      </c>
      <c r="M17" s="57" t="n">
        <v>38.7031</v>
      </c>
      <c r="N17" s="57" t="n">
        <v>44.9229</v>
      </c>
      <c r="O17" s="57" t="n">
        <v>44.8717</v>
      </c>
      <c r="P17" s="57" t="n">
        <v>31171.77</v>
      </c>
      <c r="Q17" s="57"/>
      <c r="R17" s="59" t="n">
        <f aca="false">P17/3600</f>
        <v>8.65882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28460.88</v>
      </c>
      <c r="I18" s="63" t="n">
        <v>49.356</v>
      </c>
      <c r="J18" s="64" t="n">
        <f aca="false">H18/3600</f>
        <v>7.9058</v>
      </c>
      <c r="L18" s="62" t="n">
        <v>1176.88</v>
      </c>
      <c r="M18" s="63" t="n">
        <v>36.9822</v>
      </c>
      <c r="N18" s="63" t="n">
        <v>44.4342</v>
      </c>
      <c r="O18" s="63" t="n">
        <v>44.5187</v>
      </c>
      <c r="P18" s="63" t="n">
        <v>29259.82</v>
      </c>
      <c r="Q18" s="63"/>
      <c r="R18" s="65" t="n">
        <f aca="false">P18/3600</f>
        <v>8.12772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6354.05</v>
      </c>
      <c r="I19" s="74" t="n">
        <v>31.058</v>
      </c>
      <c r="J19" s="53" t="n">
        <f aca="false">H19/3600</f>
        <v>4.54279166666667</v>
      </c>
      <c r="L19" s="73" t="n">
        <v>4779.752</v>
      </c>
      <c r="M19" s="74" t="n">
        <v>41.5991</v>
      </c>
      <c r="N19" s="74" t="n">
        <v>43.4883</v>
      </c>
      <c r="O19" s="74" t="n">
        <v>45.2641</v>
      </c>
      <c r="P19" s="74" t="n">
        <v>15979.89</v>
      </c>
      <c r="Q19" s="74"/>
      <c r="R19" s="53" t="n">
        <f aca="false">P19/3600</f>
        <v>4.4388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3900.83</v>
      </c>
      <c r="I20" s="76" t="n">
        <v>27.168</v>
      </c>
      <c r="J20" s="58" t="n">
        <f aca="false">H20/3600</f>
        <v>3.86134166666667</v>
      </c>
      <c r="L20" s="75" t="n">
        <v>2182.6232</v>
      </c>
      <c r="M20" s="76" t="n">
        <v>39.7444</v>
      </c>
      <c r="N20" s="76" t="n">
        <v>42.1273</v>
      </c>
      <c r="O20" s="76" t="n">
        <v>43.4124</v>
      </c>
      <c r="P20" s="76" t="n">
        <v>13851.69</v>
      </c>
      <c r="Q20" s="76"/>
      <c r="R20" s="58" t="n">
        <f aca="false">P20/3600</f>
        <v>3.8476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2387.01</v>
      </c>
      <c r="I21" s="76" t="n">
        <v>24.184</v>
      </c>
      <c r="J21" s="58" t="n">
        <f aca="false">H21/3600</f>
        <v>3.44083611111111</v>
      </c>
      <c r="L21" s="75" t="n">
        <v>1070.3184</v>
      </c>
      <c r="M21" s="76" t="n">
        <v>37.4508</v>
      </c>
      <c r="N21" s="76" t="n">
        <v>40.9216</v>
      </c>
      <c r="O21" s="76" t="n">
        <v>42.0764</v>
      </c>
      <c r="P21" s="76" t="n">
        <v>12409.43</v>
      </c>
      <c r="Q21" s="76"/>
      <c r="R21" s="58" t="n">
        <f aca="false">P21/3600</f>
        <v>3.44706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1537.48</v>
      </c>
      <c r="I22" s="78" t="n">
        <v>22.308</v>
      </c>
      <c r="J22" s="64" t="n">
        <f aca="false">H22/3600</f>
        <v>3.20485555555556</v>
      </c>
      <c r="L22" s="77" t="n">
        <v>541.9232</v>
      </c>
      <c r="M22" s="78" t="n">
        <v>35.0595</v>
      </c>
      <c r="N22" s="78" t="n">
        <v>40.0643</v>
      </c>
      <c r="O22" s="78" t="n">
        <v>41.2593</v>
      </c>
      <c r="P22" s="78" t="n">
        <v>11510.82</v>
      </c>
      <c r="Q22" s="78"/>
      <c r="R22" s="64" t="n">
        <f aca="false">P22/3600</f>
        <v>3.197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4634.58</v>
      </c>
      <c r="I23" s="74" t="n">
        <v>31.924</v>
      </c>
      <c r="J23" s="53" t="n">
        <f aca="false">H23/3600</f>
        <v>4.06516111111111</v>
      </c>
      <c r="L23" s="73" t="n">
        <v>7611.3856</v>
      </c>
      <c r="M23" s="74" t="n">
        <v>40.0469</v>
      </c>
      <c r="N23" s="74" t="n">
        <v>42.3679</v>
      </c>
      <c r="O23" s="74" t="n">
        <v>43.752</v>
      </c>
      <c r="P23" s="74" t="n">
        <v>15130.37</v>
      </c>
      <c r="Q23" s="74"/>
      <c r="R23" s="53" t="n">
        <f aca="false">P23/3600</f>
        <v>4.2028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2591.13</v>
      </c>
      <c r="I24" s="76" t="n">
        <v>26.598</v>
      </c>
      <c r="J24" s="58" t="n">
        <f aca="false">H24/3600</f>
        <v>3.49753611111111</v>
      </c>
      <c r="L24" s="75" t="n">
        <v>3322.2144</v>
      </c>
      <c r="M24" s="76" t="n">
        <v>37.5411</v>
      </c>
      <c r="N24" s="76" t="n">
        <v>40.5025</v>
      </c>
      <c r="O24" s="76" t="n">
        <v>41.5313</v>
      </c>
      <c r="P24" s="76" t="n">
        <v>12460.15</v>
      </c>
      <c r="Q24" s="76"/>
      <c r="R24" s="58" t="n">
        <f aca="false">P24/3600</f>
        <v>3.4611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1160.07</v>
      </c>
      <c r="I25" s="76" t="n">
        <v>23.754</v>
      </c>
      <c r="J25" s="58" t="n">
        <f aca="false">H25/3600</f>
        <v>3.10001944444444</v>
      </c>
      <c r="L25" s="75" t="n">
        <v>1537.912</v>
      </c>
      <c r="M25" s="76" t="n">
        <v>34.9506</v>
      </c>
      <c r="N25" s="76" t="n">
        <v>38.9107</v>
      </c>
      <c r="O25" s="76" t="n">
        <v>39.9978</v>
      </c>
      <c r="P25" s="76" t="n">
        <v>11064.03</v>
      </c>
      <c r="Q25" s="76"/>
      <c r="R25" s="58" t="n">
        <f aca="false">P25/3600</f>
        <v>3.07334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10348.93</v>
      </c>
      <c r="I26" s="78" t="n">
        <v>21.764</v>
      </c>
      <c r="J26" s="64" t="n">
        <f aca="false">H26/3600</f>
        <v>2.87470277777778</v>
      </c>
      <c r="L26" s="77" t="n">
        <v>718.7272</v>
      </c>
      <c r="M26" s="78" t="n">
        <v>32.4441</v>
      </c>
      <c r="N26" s="78" t="n">
        <v>37.7133</v>
      </c>
      <c r="O26" s="78" t="n">
        <v>39.0873</v>
      </c>
      <c r="P26" s="78" t="n">
        <v>10449.86</v>
      </c>
      <c r="Q26" s="78"/>
      <c r="R26" s="64" t="n">
        <f aca="false">P26/3600</f>
        <v>2.9027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5331.43</v>
      </c>
      <c r="I27" s="74" t="n">
        <v>63.986</v>
      </c>
      <c r="J27" s="53" t="n">
        <f aca="false">H27/3600</f>
        <v>9.81428611111111</v>
      </c>
      <c r="L27" s="73" t="n">
        <v>18073.3152</v>
      </c>
      <c r="M27" s="74" t="n">
        <v>38.4607</v>
      </c>
      <c r="N27" s="74" t="n">
        <v>40.0904</v>
      </c>
      <c r="O27" s="74" t="n">
        <v>43.5745</v>
      </c>
      <c r="P27" s="74" t="n">
        <v>34422.62</v>
      </c>
      <c r="Q27" s="74"/>
      <c r="R27" s="53" t="n">
        <f aca="false">P27/3600</f>
        <v>9.56183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7249.01</v>
      </c>
      <c r="I28" s="76" t="n">
        <v>48.142</v>
      </c>
      <c r="J28" s="58" t="n">
        <f aca="false">H28/3600</f>
        <v>7.56916944444444</v>
      </c>
      <c r="L28" s="75" t="n">
        <v>5708.1064</v>
      </c>
      <c r="M28" s="76" t="n">
        <v>36.8454</v>
      </c>
      <c r="N28" s="76" t="n">
        <v>39.0789</v>
      </c>
      <c r="O28" s="76" t="n">
        <v>41.8793</v>
      </c>
      <c r="P28" s="76" t="n">
        <v>28056.12</v>
      </c>
      <c r="Q28" s="76"/>
      <c r="R28" s="58" t="n">
        <f aca="false">P28/3600</f>
        <v>7.7933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4705.94</v>
      </c>
      <c r="I29" s="76" t="n">
        <v>42.686</v>
      </c>
      <c r="J29" s="58" t="n">
        <f aca="false">H29/3600</f>
        <v>6.86276111111111</v>
      </c>
      <c r="L29" s="75" t="n">
        <v>2673.356</v>
      </c>
      <c r="M29" s="76" t="n">
        <v>34.9463</v>
      </c>
      <c r="N29" s="76" t="n">
        <v>38.2426</v>
      </c>
      <c r="O29" s="76" t="n">
        <v>40.3392</v>
      </c>
      <c r="P29" s="76" t="n">
        <v>24233.4</v>
      </c>
      <c r="Q29" s="76"/>
      <c r="R29" s="58" t="n">
        <f aca="false">P29/3600</f>
        <v>6.731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2369.79</v>
      </c>
      <c r="I30" s="78" t="n">
        <v>39.902</v>
      </c>
      <c r="J30" s="64" t="n">
        <f aca="false">H30/3600</f>
        <v>6.21383055555556</v>
      </c>
      <c r="L30" s="77" t="n">
        <v>1369.7616</v>
      </c>
      <c r="M30" s="78" t="n">
        <v>32.7697</v>
      </c>
      <c r="N30" s="78" t="n">
        <v>37.5337</v>
      </c>
      <c r="O30" s="78" t="n">
        <v>39.1425</v>
      </c>
      <c r="P30" s="78" t="n">
        <v>22500.15</v>
      </c>
      <c r="Q30" s="78"/>
      <c r="R30" s="64" t="n">
        <f aca="false">P30/3600</f>
        <v>6.2500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9992.02</v>
      </c>
      <c r="I31" s="74" t="n">
        <v>71.064</v>
      </c>
      <c r="J31" s="53" t="n">
        <f aca="false">H31/3600</f>
        <v>11.1088944444444</v>
      </c>
      <c r="L31" s="73" t="n">
        <v>17274.4768</v>
      </c>
      <c r="M31" s="74" t="n">
        <v>39.1511</v>
      </c>
      <c r="N31" s="74" t="n">
        <v>43.7781</v>
      </c>
      <c r="O31" s="74" t="n">
        <v>44.9881</v>
      </c>
      <c r="P31" s="74" t="n">
        <v>39817.79</v>
      </c>
      <c r="Q31" s="74"/>
      <c r="R31" s="53" t="n">
        <f aca="false">P31/3600</f>
        <v>11.0604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3099.02</v>
      </c>
      <c r="I32" s="76" t="n">
        <v>57.376</v>
      </c>
      <c r="J32" s="58" t="n">
        <f aca="false">H32/3600</f>
        <v>9.19417222222222</v>
      </c>
      <c r="L32" s="75" t="n">
        <v>6007.5728</v>
      </c>
      <c r="M32" s="76" t="n">
        <v>37.4735</v>
      </c>
      <c r="N32" s="76" t="n">
        <v>42.5109</v>
      </c>
      <c r="O32" s="76" t="n">
        <v>43.0151</v>
      </c>
      <c r="P32" s="76" t="n">
        <v>33608.46</v>
      </c>
      <c r="Q32" s="76"/>
      <c r="R32" s="58" t="n">
        <f aca="false">P32/3600</f>
        <v>9.3356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9297.69</v>
      </c>
      <c r="I33" s="76" t="n">
        <v>51.414</v>
      </c>
      <c r="J33" s="58" t="n">
        <f aca="false">H33/3600</f>
        <v>8.13824722222222</v>
      </c>
      <c r="L33" s="75" t="n">
        <v>2816.228</v>
      </c>
      <c r="M33" s="76" t="n">
        <v>35.6241</v>
      </c>
      <c r="N33" s="76" t="n">
        <v>41.2898</v>
      </c>
      <c r="O33" s="76" t="n">
        <v>41.2188</v>
      </c>
      <c r="P33" s="76" t="n">
        <v>29567.74</v>
      </c>
      <c r="Q33" s="76"/>
      <c r="R33" s="58" t="n">
        <f aca="false">P33/3600</f>
        <v>8.21326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6390.11</v>
      </c>
      <c r="I34" s="78" t="n">
        <v>48.2</v>
      </c>
      <c r="J34" s="64" t="n">
        <f aca="false">H34/3600</f>
        <v>7.33058611111111</v>
      </c>
      <c r="L34" s="77" t="n">
        <v>1474.8216</v>
      </c>
      <c r="M34" s="78" t="n">
        <v>33.6319</v>
      </c>
      <c r="N34" s="78" t="n">
        <v>40.3195</v>
      </c>
      <c r="O34" s="78" t="n">
        <v>39.8944</v>
      </c>
      <c r="P34" s="78" t="n">
        <v>27359.51</v>
      </c>
      <c r="Q34" s="78"/>
      <c r="R34" s="64" t="n">
        <f aca="false">P34/3600</f>
        <v>7.59986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6603.8</v>
      </c>
      <c r="I35" s="74" t="n">
        <v>99.892</v>
      </c>
      <c r="J35" s="53" t="n">
        <f aca="false">H35/3600</f>
        <v>12.9455</v>
      </c>
      <c r="L35" s="73" t="n">
        <v>39151.1832</v>
      </c>
      <c r="M35" s="74" t="n">
        <v>37.3933</v>
      </c>
      <c r="N35" s="74" t="n">
        <v>42.0967</v>
      </c>
      <c r="O35" s="74" t="n">
        <v>44.2768</v>
      </c>
      <c r="P35" s="74" t="n">
        <v>46348.35</v>
      </c>
      <c r="Q35" s="74"/>
      <c r="R35" s="53" t="n">
        <f aca="false">P35/3600</f>
        <v>12.8745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1949.09</v>
      </c>
      <c r="I36" s="76" t="n">
        <v>63.47</v>
      </c>
      <c r="J36" s="58" t="n">
        <f aca="false">H36/3600</f>
        <v>8.87474722222222</v>
      </c>
      <c r="L36" s="75" t="n">
        <v>7213.56</v>
      </c>
      <c r="M36" s="76" t="n">
        <v>35.2789</v>
      </c>
      <c r="N36" s="76" t="n">
        <v>40.8134</v>
      </c>
      <c r="O36" s="76" t="n">
        <v>43.1417</v>
      </c>
      <c r="P36" s="76" t="n">
        <v>31496.51</v>
      </c>
      <c r="Q36" s="76"/>
      <c r="R36" s="58" t="n">
        <f aca="false">P36/3600</f>
        <v>8.74903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7178.43</v>
      </c>
      <c r="I37" s="76" t="n">
        <v>54.442</v>
      </c>
      <c r="J37" s="58" t="n">
        <f aca="false">H37/3600</f>
        <v>7.54956388888889</v>
      </c>
      <c r="L37" s="75" t="n">
        <v>2249.5208</v>
      </c>
      <c r="M37" s="76" t="n">
        <v>33.8387</v>
      </c>
      <c r="N37" s="76" t="n">
        <v>39.622</v>
      </c>
      <c r="O37" s="76" t="n">
        <v>42.1045</v>
      </c>
      <c r="P37" s="76" t="n">
        <v>28245.5</v>
      </c>
      <c r="Q37" s="76"/>
      <c r="R37" s="58" t="n">
        <f aca="false">P37/3600</f>
        <v>7.8459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5980.79</v>
      </c>
      <c r="I38" s="78" t="n">
        <v>51.378</v>
      </c>
      <c r="J38" s="64" t="n">
        <f aca="false">H38/3600</f>
        <v>7.21688611111111</v>
      </c>
      <c r="L38" s="77" t="n">
        <v>970.5664</v>
      </c>
      <c r="M38" s="78" t="n">
        <v>31.976</v>
      </c>
      <c r="N38" s="78" t="n">
        <v>38.7018</v>
      </c>
      <c r="O38" s="78" t="n">
        <v>41.2901</v>
      </c>
      <c r="P38" s="78" t="n">
        <v>26028.56</v>
      </c>
      <c r="Q38" s="78"/>
      <c r="R38" s="64" t="n">
        <f aca="false">P38/3600</f>
        <v>7.23015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269.09</v>
      </c>
      <c r="I39" s="74" t="n">
        <v>13.018</v>
      </c>
      <c r="J39" s="53" t="n">
        <f aca="false">H39/3600</f>
        <v>2.01919166666667</v>
      </c>
      <c r="L39" s="73" t="n">
        <v>3437.0088</v>
      </c>
      <c r="M39" s="74" t="n">
        <v>40.4157</v>
      </c>
      <c r="N39" s="74" t="n">
        <v>43.0279</v>
      </c>
      <c r="O39" s="74" t="n">
        <v>43.564</v>
      </c>
      <c r="P39" s="74" t="n">
        <v>7553.23</v>
      </c>
      <c r="Q39" s="74"/>
      <c r="R39" s="53" t="n">
        <f aca="false">P39/3600</f>
        <v>2.0981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6309.21</v>
      </c>
      <c r="I40" s="76" t="n">
        <v>11.03</v>
      </c>
      <c r="J40" s="58" t="n">
        <f aca="false">H40/3600</f>
        <v>1.75255833333333</v>
      </c>
      <c r="L40" s="75" t="n">
        <v>1657.6816</v>
      </c>
      <c r="M40" s="76" t="n">
        <v>37.324</v>
      </c>
      <c r="N40" s="76" t="n">
        <v>40.6658</v>
      </c>
      <c r="O40" s="76" t="n">
        <v>40.8252</v>
      </c>
      <c r="P40" s="76" t="n">
        <v>6235.55</v>
      </c>
      <c r="Q40" s="76"/>
      <c r="R40" s="58" t="n">
        <f aca="false">P40/3600</f>
        <v>1.732097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449.3</v>
      </c>
      <c r="I41" s="76" t="n">
        <v>9.612</v>
      </c>
      <c r="J41" s="58" t="n">
        <f aca="false">H41/3600</f>
        <v>1.51369444444444</v>
      </c>
      <c r="L41" s="75" t="n">
        <v>818.1464</v>
      </c>
      <c r="M41" s="76" t="n">
        <v>34.3999</v>
      </c>
      <c r="N41" s="76" t="n">
        <v>38.6449</v>
      </c>
      <c r="O41" s="76" t="n">
        <v>38.5985</v>
      </c>
      <c r="P41" s="76" t="n">
        <v>5585.55</v>
      </c>
      <c r="Q41" s="76"/>
      <c r="R41" s="58" t="n">
        <f aca="false">P41/3600</f>
        <v>1.5515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964.63</v>
      </c>
      <c r="I42" s="78" t="n">
        <v>8.518</v>
      </c>
      <c r="J42" s="64" t="n">
        <f aca="false">H42/3600</f>
        <v>1.37906388888889</v>
      </c>
      <c r="L42" s="77" t="n">
        <v>432.6504</v>
      </c>
      <c r="M42" s="78" t="n">
        <v>31.899</v>
      </c>
      <c r="N42" s="78" t="n">
        <v>37.1284</v>
      </c>
      <c r="O42" s="78" t="n">
        <v>36.9347</v>
      </c>
      <c r="P42" s="78" t="n">
        <v>4962.2</v>
      </c>
      <c r="Q42" s="78"/>
      <c r="R42" s="64" t="n">
        <f aca="false">P42/3600</f>
        <v>1.3783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997.94</v>
      </c>
      <c r="I43" s="74" t="n">
        <v>14.426</v>
      </c>
      <c r="J43" s="53" t="n">
        <f aca="false">H43/3600</f>
        <v>2.22165</v>
      </c>
      <c r="L43" s="73" t="n">
        <v>3624.4936</v>
      </c>
      <c r="M43" s="74" t="n">
        <v>40.1721</v>
      </c>
      <c r="N43" s="74" t="n">
        <v>43.5121</v>
      </c>
      <c r="O43" s="74" t="n">
        <v>45.0155</v>
      </c>
      <c r="P43" s="74" t="n">
        <v>8135.3</v>
      </c>
      <c r="Q43" s="74"/>
      <c r="R43" s="53" t="n">
        <f aca="false">P43/3600</f>
        <v>2.259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792.2</v>
      </c>
      <c r="I44" s="76" t="n">
        <v>12.348</v>
      </c>
      <c r="J44" s="58" t="n">
        <f aca="false">H44/3600</f>
        <v>1.88672222222222</v>
      </c>
      <c r="L44" s="75" t="n">
        <v>1700.8136</v>
      </c>
      <c r="M44" s="76" t="n">
        <v>37.6516</v>
      </c>
      <c r="N44" s="76" t="n">
        <v>41.6006</v>
      </c>
      <c r="O44" s="76" t="n">
        <v>42.7508</v>
      </c>
      <c r="P44" s="76" t="n">
        <v>6802.69</v>
      </c>
      <c r="Q44" s="76"/>
      <c r="R44" s="58" t="n">
        <f aca="false">P44/3600</f>
        <v>1.889636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6212.99</v>
      </c>
      <c r="I45" s="76" t="n">
        <v>11.042</v>
      </c>
      <c r="J45" s="58" t="n">
        <f aca="false">H45/3600</f>
        <v>1.72583055555556</v>
      </c>
      <c r="L45" s="75" t="n">
        <v>857.0584</v>
      </c>
      <c r="M45" s="76" t="n">
        <v>34.9102</v>
      </c>
      <c r="N45" s="76" t="n">
        <v>39.9294</v>
      </c>
      <c r="O45" s="76" t="n">
        <v>40.8482</v>
      </c>
      <c r="P45" s="76" t="n">
        <v>6163.85</v>
      </c>
      <c r="Q45" s="76"/>
      <c r="R45" s="58" t="n">
        <f aca="false">P45/3600</f>
        <v>1.7121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5632.62</v>
      </c>
      <c r="I46" s="78" t="n">
        <v>10.164</v>
      </c>
      <c r="J46" s="64" t="n">
        <f aca="false">H46/3600</f>
        <v>1.56461666666667</v>
      </c>
      <c r="L46" s="77" t="n">
        <v>451.1424</v>
      </c>
      <c r="M46" s="78" t="n">
        <v>32.1581</v>
      </c>
      <c r="N46" s="78" t="n">
        <v>38.6056</v>
      </c>
      <c r="O46" s="78" t="n">
        <v>39.4268</v>
      </c>
      <c r="P46" s="78" t="n">
        <v>5574.96</v>
      </c>
      <c r="Q46" s="78"/>
      <c r="R46" s="64" t="n">
        <f aca="false">P46/3600</f>
        <v>1.548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7758.82</v>
      </c>
      <c r="I47" s="74" t="n">
        <v>15.702</v>
      </c>
      <c r="J47" s="53" t="n">
        <f aca="false">H47/3600</f>
        <v>2.15522777777778</v>
      </c>
      <c r="L47" s="73" t="n">
        <v>6760.1656</v>
      </c>
      <c r="M47" s="74" t="n">
        <v>38.2001</v>
      </c>
      <c r="N47" s="74" t="n">
        <v>41.2898</v>
      </c>
      <c r="O47" s="74" t="n">
        <v>42.3367</v>
      </c>
      <c r="P47" s="74" t="n">
        <v>7896.2</v>
      </c>
      <c r="Q47" s="74"/>
      <c r="R47" s="53" t="n">
        <f aca="false">P47/3600</f>
        <v>2.1933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332.14</v>
      </c>
      <c r="I48" s="76" t="n">
        <v>12.672</v>
      </c>
      <c r="J48" s="58" t="n">
        <f aca="false">H48/3600</f>
        <v>1.75892777777778</v>
      </c>
      <c r="L48" s="75" t="n">
        <v>3080.3888</v>
      </c>
      <c r="M48" s="76" t="n">
        <v>34.6744</v>
      </c>
      <c r="N48" s="76" t="n">
        <v>38.8152</v>
      </c>
      <c r="O48" s="76" t="n">
        <v>39.7285</v>
      </c>
      <c r="P48" s="76" t="n">
        <v>6363.57</v>
      </c>
      <c r="Q48" s="76"/>
      <c r="R48" s="58" t="n">
        <f aca="false">P48/3600</f>
        <v>1.7676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469.62</v>
      </c>
      <c r="I49" s="76" t="n">
        <v>10.76</v>
      </c>
      <c r="J49" s="58" t="n">
        <f aca="false">H49/3600</f>
        <v>1.51933888888889</v>
      </c>
      <c r="L49" s="75" t="n">
        <v>1453.804</v>
      </c>
      <c r="M49" s="76" t="n">
        <v>31.529</v>
      </c>
      <c r="N49" s="76" t="n">
        <v>37.0099</v>
      </c>
      <c r="O49" s="76" t="n">
        <v>37.8199</v>
      </c>
      <c r="P49" s="76" t="n">
        <v>5419.72</v>
      </c>
      <c r="Q49" s="76"/>
      <c r="R49" s="58" t="n">
        <f aca="false">P49/3600</f>
        <v>1.5054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826.85</v>
      </c>
      <c r="I50" s="78" t="n">
        <v>9.552</v>
      </c>
      <c r="J50" s="64" t="n">
        <f aca="false">H50/3600</f>
        <v>1.34079166666667</v>
      </c>
      <c r="L50" s="77" t="n">
        <v>685.572</v>
      </c>
      <c r="M50" s="78" t="n">
        <v>28.6081</v>
      </c>
      <c r="N50" s="78" t="n">
        <v>35.7088</v>
      </c>
      <c r="O50" s="78" t="n">
        <v>36.4332</v>
      </c>
      <c r="P50" s="78" t="n">
        <v>4904.9</v>
      </c>
      <c r="Q50" s="78"/>
      <c r="R50" s="64" t="n">
        <f aca="false">P50/3600</f>
        <v>1.3624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6005.67</v>
      </c>
      <c r="I51" s="74" t="n">
        <v>10.668</v>
      </c>
      <c r="J51" s="53" t="n">
        <f aca="false">H51/3600</f>
        <v>1.66824166666667</v>
      </c>
      <c r="L51" s="73" t="n">
        <v>4768.968</v>
      </c>
      <c r="M51" s="74" t="n">
        <v>39.0232</v>
      </c>
      <c r="N51" s="74" t="n">
        <v>41.3627</v>
      </c>
      <c r="O51" s="74" t="n">
        <v>42.8386</v>
      </c>
      <c r="P51" s="74" t="n">
        <v>5957.5</v>
      </c>
      <c r="Q51" s="74"/>
      <c r="R51" s="53" t="n">
        <f aca="false">P51/3600</f>
        <v>1.654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892.62</v>
      </c>
      <c r="I52" s="76" t="n">
        <v>8.344</v>
      </c>
      <c r="J52" s="58" t="n">
        <f aca="false">H52/3600</f>
        <v>1.35906111111111</v>
      </c>
      <c r="L52" s="75" t="n">
        <v>2018.7072</v>
      </c>
      <c r="M52" s="76" t="n">
        <v>35.8245</v>
      </c>
      <c r="N52" s="76" t="n">
        <v>39.0651</v>
      </c>
      <c r="O52" s="76" t="n">
        <v>40.6783</v>
      </c>
      <c r="P52" s="76" t="n">
        <v>5061.9</v>
      </c>
      <c r="Q52" s="76"/>
      <c r="R52" s="58" t="n">
        <f aca="false">P52/3600</f>
        <v>1.406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4214.67</v>
      </c>
      <c r="I53" s="76" t="n">
        <v>6.984</v>
      </c>
      <c r="J53" s="58" t="n">
        <f aca="false">H53/3600</f>
        <v>1.17074166666667</v>
      </c>
      <c r="L53" s="75" t="n">
        <v>946.0888</v>
      </c>
      <c r="M53" s="76" t="n">
        <v>32.9695</v>
      </c>
      <c r="N53" s="76" t="n">
        <v>37.2392</v>
      </c>
      <c r="O53" s="76" t="n">
        <v>38.9917</v>
      </c>
      <c r="P53" s="76" t="n">
        <v>4156.81</v>
      </c>
      <c r="Q53" s="76"/>
      <c r="R53" s="58" t="n">
        <f aca="false">P53/3600</f>
        <v>1.1546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710.71</v>
      </c>
      <c r="I54" s="78" t="n">
        <v>6.16</v>
      </c>
      <c r="J54" s="64" t="n">
        <f aca="false">H54/3600</f>
        <v>1.03075277777778</v>
      </c>
      <c r="L54" s="77" t="n">
        <v>464.4792</v>
      </c>
      <c r="M54" s="78" t="n">
        <v>30.336</v>
      </c>
      <c r="N54" s="78" t="n">
        <v>35.9389</v>
      </c>
      <c r="O54" s="78" t="n">
        <v>37.683</v>
      </c>
      <c r="P54" s="78" t="n">
        <v>3676.67</v>
      </c>
      <c r="Q54" s="78"/>
      <c r="R54" s="64" t="n">
        <f aca="false">P54/3600</f>
        <v>1.0212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966.8</v>
      </c>
      <c r="I55" s="74" t="n">
        <v>4.044</v>
      </c>
      <c r="J55" s="53" t="n">
        <f aca="false">H55/3600</f>
        <v>0.546333333333333</v>
      </c>
      <c r="L55" s="73" t="n">
        <v>1503.1064</v>
      </c>
      <c r="M55" s="74" t="n">
        <v>40.6318</v>
      </c>
      <c r="N55" s="74" t="n">
        <v>43.8506</v>
      </c>
      <c r="O55" s="74" t="n">
        <v>43.0091</v>
      </c>
      <c r="P55" s="74" t="n">
        <v>1985.93</v>
      </c>
      <c r="Q55" s="74"/>
      <c r="R55" s="53" t="n">
        <f aca="false">P55/3600</f>
        <v>0.5516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695.96</v>
      </c>
      <c r="I56" s="76" t="n">
        <v>3.452</v>
      </c>
      <c r="J56" s="58" t="n">
        <f aca="false">H56/3600</f>
        <v>0.4711</v>
      </c>
      <c r="L56" s="75" t="n">
        <v>752.996</v>
      </c>
      <c r="M56" s="76" t="n">
        <v>36.8857</v>
      </c>
      <c r="N56" s="76" t="n">
        <v>41.2466</v>
      </c>
      <c r="O56" s="76" t="n">
        <v>40.0263</v>
      </c>
      <c r="P56" s="76" t="n">
        <v>1703.59</v>
      </c>
      <c r="Q56" s="76"/>
      <c r="R56" s="58" t="n">
        <f aca="false">P56/3600</f>
        <v>0.4732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496.41</v>
      </c>
      <c r="I57" s="76" t="n">
        <v>3.026</v>
      </c>
      <c r="J57" s="58" t="n">
        <f aca="false">H57/3600</f>
        <v>0.415669444444445</v>
      </c>
      <c r="L57" s="75" t="n">
        <v>375.5576</v>
      </c>
      <c r="M57" s="76" t="n">
        <v>33.5394</v>
      </c>
      <c r="N57" s="76" t="n">
        <v>39.2536</v>
      </c>
      <c r="O57" s="76" t="n">
        <v>37.7516</v>
      </c>
      <c r="P57" s="76" t="n">
        <v>1484.32</v>
      </c>
      <c r="Q57" s="76"/>
      <c r="R57" s="58" t="n">
        <f aca="false">P57/3600</f>
        <v>0.4123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348.93</v>
      </c>
      <c r="I58" s="78" t="n">
        <v>2.742</v>
      </c>
      <c r="J58" s="64" t="n">
        <f aca="false">H58/3600</f>
        <v>0.374702777777778</v>
      </c>
      <c r="L58" s="77" t="n">
        <v>196.108</v>
      </c>
      <c r="M58" s="78" t="n">
        <v>30.759</v>
      </c>
      <c r="N58" s="78" t="n">
        <v>37.793</v>
      </c>
      <c r="O58" s="78" t="n">
        <v>36.1351</v>
      </c>
      <c r="P58" s="78" t="n">
        <v>1358.29</v>
      </c>
      <c r="Q58" s="78"/>
      <c r="R58" s="64" t="n">
        <f aca="false">P58/3600</f>
        <v>0.3773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100.27</v>
      </c>
      <c r="I59" s="74" t="n">
        <v>4.838</v>
      </c>
      <c r="J59" s="53" t="n">
        <f aca="false">H59/3600</f>
        <v>0.583408333333333</v>
      </c>
      <c r="L59" s="73" t="n">
        <v>1608.5968</v>
      </c>
      <c r="M59" s="74" t="n">
        <v>37.9536</v>
      </c>
      <c r="N59" s="74" t="n">
        <v>43.0506</v>
      </c>
      <c r="O59" s="74" t="n">
        <v>44.0602</v>
      </c>
      <c r="P59" s="74" t="n">
        <v>2050.72</v>
      </c>
      <c r="Q59" s="74"/>
      <c r="R59" s="53" t="n">
        <f aca="false">P59/3600</f>
        <v>0.5696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610.66</v>
      </c>
      <c r="I60" s="76" t="n">
        <v>3.838</v>
      </c>
      <c r="J60" s="58" t="n">
        <f aca="false">H60/3600</f>
        <v>0.447405555555556</v>
      </c>
      <c r="L60" s="75" t="n">
        <v>629.0976</v>
      </c>
      <c r="M60" s="76" t="n">
        <v>34.6096</v>
      </c>
      <c r="N60" s="76" t="n">
        <v>41.0598</v>
      </c>
      <c r="O60" s="76" t="n">
        <v>42.0032</v>
      </c>
      <c r="P60" s="76" t="n">
        <v>1602.67</v>
      </c>
      <c r="Q60" s="76"/>
      <c r="R60" s="58" t="n">
        <f aca="false">P60/3600</f>
        <v>0.4451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365.99</v>
      </c>
      <c r="I61" s="76" t="n">
        <v>3.374</v>
      </c>
      <c r="J61" s="58" t="n">
        <f aca="false">H61/3600</f>
        <v>0.379441666666667</v>
      </c>
      <c r="L61" s="75" t="n">
        <v>283.1952</v>
      </c>
      <c r="M61" s="76" t="n">
        <v>31.7881</v>
      </c>
      <c r="N61" s="76" t="n">
        <v>39.5564</v>
      </c>
      <c r="O61" s="76" t="n">
        <v>40.4853</v>
      </c>
      <c r="P61" s="76" t="n">
        <v>1398.18</v>
      </c>
      <c r="Q61" s="76"/>
      <c r="R61" s="58" t="n">
        <f aca="false">P61/3600</f>
        <v>0.3883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272.77</v>
      </c>
      <c r="I62" s="78" t="n">
        <v>3.192</v>
      </c>
      <c r="J62" s="64" t="n">
        <f aca="false">H62/3600</f>
        <v>0.353547222222222</v>
      </c>
      <c r="L62" s="77" t="n">
        <v>139.8904</v>
      </c>
      <c r="M62" s="78" t="n">
        <v>29.0536</v>
      </c>
      <c r="N62" s="78" t="n">
        <v>38.4717</v>
      </c>
      <c r="O62" s="78" t="n">
        <v>39.3703</v>
      </c>
      <c r="P62" s="78" t="n">
        <v>1248.86</v>
      </c>
      <c r="Q62" s="78"/>
      <c r="R62" s="64" t="n">
        <f aca="false">P62/3600</f>
        <v>0.3469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736.49</v>
      </c>
      <c r="I63" s="74" t="n">
        <v>4.012</v>
      </c>
      <c r="J63" s="53" t="n">
        <f aca="false">H63/3600</f>
        <v>0.482358333333333</v>
      </c>
      <c r="L63" s="73" t="n">
        <v>1629.308</v>
      </c>
      <c r="M63" s="74" t="n">
        <v>38.1722</v>
      </c>
      <c r="N63" s="74" t="n">
        <v>41.1925</v>
      </c>
      <c r="O63" s="74" t="n">
        <v>42.1124</v>
      </c>
      <c r="P63" s="74" t="n">
        <v>1711.57</v>
      </c>
      <c r="Q63" s="74"/>
      <c r="R63" s="53" t="n">
        <f aca="false">P63/3600</f>
        <v>0.4754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424.66</v>
      </c>
      <c r="I64" s="76" t="n">
        <v>3.302</v>
      </c>
      <c r="J64" s="58" t="n">
        <f aca="false">H64/3600</f>
        <v>0.395738888888889</v>
      </c>
      <c r="L64" s="75" t="n">
        <v>748.4</v>
      </c>
      <c r="M64" s="76" t="n">
        <v>34.7807</v>
      </c>
      <c r="N64" s="76" t="n">
        <v>38.6868</v>
      </c>
      <c r="O64" s="76" t="n">
        <v>39.4323</v>
      </c>
      <c r="P64" s="76" t="n">
        <v>1430.18</v>
      </c>
      <c r="Q64" s="76"/>
      <c r="R64" s="58" t="n">
        <f aca="false">P64/3600</f>
        <v>0.3972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198.58</v>
      </c>
      <c r="I65" s="76" t="n">
        <v>2.858</v>
      </c>
      <c r="J65" s="58" t="n">
        <f aca="false">H65/3600</f>
        <v>0.332938888888889</v>
      </c>
      <c r="L65" s="75" t="n">
        <v>351.5656</v>
      </c>
      <c r="M65" s="76" t="n">
        <v>31.6039</v>
      </c>
      <c r="N65" s="76" t="n">
        <v>36.7251</v>
      </c>
      <c r="O65" s="76" t="n">
        <v>37.4017</v>
      </c>
      <c r="P65" s="76" t="n">
        <v>1216.94</v>
      </c>
      <c r="Q65" s="76"/>
      <c r="R65" s="58" t="n">
        <f aca="false">P65/3600</f>
        <v>0.3380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074.28</v>
      </c>
      <c r="I66" s="78" t="n">
        <v>2.536</v>
      </c>
      <c r="J66" s="64" t="n">
        <f aca="false">H66/3600</f>
        <v>0.298411111111111</v>
      </c>
      <c r="L66" s="77" t="n">
        <v>164.9296</v>
      </c>
      <c r="M66" s="78" t="n">
        <v>28.701</v>
      </c>
      <c r="N66" s="78" t="n">
        <v>35.3524</v>
      </c>
      <c r="O66" s="78" t="n">
        <v>35.9144</v>
      </c>
      <c r="P66" s="78" t="n">
        <v>1067.87</v>
      </c>
      <c r="Q66" s="78"/>
      <c r="R66" s="64" t="n">
        <f aca="false">P66/3600</f>
        <v>0.2966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366.33</v>
      </c>
      <c r="I67" s="74" t="n">
        <v>2.88</v>
      </c>
      <c r="J67" s="53" t="n">
        <f aca="false">H67/3600</f>
        <v>0.379536111111111</v>
      </c>
      <c r="L67" s="73" t="n">
        <v>1192.5144</v>
      </c>
      <c r="M67" s="74" t="n">
        <v>39.4342</v>
      </c>
      <c r="N67" s="74" t="n">
        <v>41.4817</v>
      </c>
      <c r="O67" s="74" t="n">
        <v>42.5718</v>
      </c>
      <c r="P67" s="74" t="n">
        <v>1365.11</v>
      </c>
      <c r="Q67" s="74"/>
      <c r="R67" s="53" t="n">
        <f aca="false">P67/3600</f>
        <v>0.3791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175.5</v>
      </c>
      <c r="I68" s="76" t="n">
        <v>2.38</v>
      </c>
      <c r="J68" s="58" t="n">
        <f aca="false">H68/3600</f>
        <v>0.326527777777778</v>
      </c>
      <c r="L68" s="75" t="n">
        <v>586.1816</v>
      </c>
      <c r="M68" s="76" t="n">
        <v>35.7249</v>
      </c>
      <c r="N68" s="76" t="n">
        <v>38.7843</v>
      </c>
      <c r="O68" s="76" t="n">
        <v>40.0464</v>
      </c>
      <c r="P68" s="76" t="n">
        <v>1193.24</v>
      </c>
      <c r="Q68" s="76"/>
      <c r="R68" s="58" t="n">
        <f aca="false">P68/3600</f>
        <v>0.3314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988.58</v>
      </c>
      <c r="I69" s="76" t="n">
        <v>2.024</v>
      </c>
      <c r="J69" s="58" t="n">
        <f aca="false">H69/3600</f>
        <v>0.274605555555556</v>
      </c>
      <c r="L69" s="75" t="n">
        <v>287.4256</v>
      </c>
      <c r="M69" s="76" t="n">
        <v>32.3418</v>
      </c>
      <c r="N69" s="76" t="n">
        <v>36.8261</v>
      </c>
      <c r="O69" s="76" t="n">
        <v>38.0884</v>
      </c>
      <c r="P69" s="76" t="n">
        <v>991.48</v>
      </c>
      <c r="Q69" s="76"/>
      <c r="R69" s="58" t="n">
        <f aca="false">P69/3600</f>
        <v>0.2754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858.43</v>
      </c>
      <c r="I70" s="78" t="n">
        <v>1.8</v>
      </c>
      <c r="J70" s="64" t="n">
        <f aca="false">H70/3600</f>
        <v>0.238452777777778</v>
      </c>
      <c r="L70" s="77" t="n">
        <v>143.292</v>
      </c>
      <c r="M70" s="78" t="n">
        <v>29.548</v>
      </c>
      <c r="N70" s="78" t="n">
        <v>35.4341</v>
      </c>
      <c r="O70" s="78" t="n">
        <v>36.5726</v>
      </c>
      <c r="P70" s="78" t="n">
        <v>843.92</v>
      </c>
      <c r="Q70" s="78"/>
      <c r="R70" s="64" t="n">
        <f aca="false">P70/3600</f>
        <v>0.2344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7401.95</v>
      </c>
      <c r="I83" s="74" t="n">
        <v>12.906</v>
      </c>
      <c r="J83" s="53" t="n">
        <f aca="false">H83/3600</f>
        <v>2.05609722222222</v>
      </c>
      <c r="L83" s="73" t="n">
        <v>3580.4024</v>
      </c>
      <c r="M83" s="74" t="n">
        <v>40.5433</v>
      </c>
      <c r="N83" s="74" t="n">
        <v>42.9405</v>
      </c>
      <c r="O83" s="74" t="n">
        <v>43.4445</v>
      </c>
      <c r="P83" s="74" t="n">
        <v>7396.84</v>
      </c>
      <c r="Q83" s="74"/>
      <c r="R83" s="53" t="n">
        <f aca="false">P83/3600</f>
        <v>2.0546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6148.43</v>
      </c>
      <c r="I84" s="76" t="n">
        <v>10.918</v>
      </c>
      <c r="J84" s="58" t="n">
        <f aca="false">H84/3600</f>
        <v>1.70789722222222</v>
      </c>
      <c r="L84" s="75" t="n">
        <v>1768.5376</v>
      </c>
      <c r="M84" s="76" t="n">
        <v>37.353</v>
      </c>
      <c r="N84" s="76" t="n">
        <v>40.3212</v>
      </c>
      <c r="O84" s="76" t="n">
        <v>40.4897</v>
      </c>
      <c r="P84" s="76" t="n">
        <v>6257.62</v>
      </c>
      <c r="Q84" s="76"/>
      <c r="R84" s="58" t="n">
        <f aca="false">P84/3600</f>
        <v>1.7382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5392.48</v>
      </c>
      <c r="I85" s="76" t="n">
        <v>9.44</v>
      </c>
      <c r="J85" s="58" t="n">
        <f aca="false">H85/3600</f>
        <v>1.49791111111111</v>
      </c>
      <c r="L85" s="75" t="n">
        <v>895.1688</v>
      </c>
      <c r="M85" s="76" t="n">
        <v>34.3138</v>
      </c>
      <c r="N85" s="76" t="n">
        <v>38.0832</v>
      </c>
      <c r="O85" s="76" t="n">
        <v>38.0871</v>
      </c>
      <c r="P85" s="76" t="n">
        <v>5423.39</v>
      </c>
      <c r="Q85" s="76"/>
      <c r="R85" s="58" t="n">
        <f aca="false">P85/3600</f>
        <v>1.5064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975.51</v>
      </c>
      <c r="I86" s="78" t="n">
        <v>8.502</v>
      </c>
      <c r="J86" s="64" t="n">
        <f aca="false">H86/3600</f>
        <v>1.38208611111111</v>
      </c>
      <c r="L86" s="77" t="n">
        <v>484.3752</v>
      </c>
      <c r="M86" s="78" t="n">
        <v>31.6462</v>
      </c>
      <c r="N86" s="78" t="n">
        <v>36.3995</v>
      </c>
      <c r="O86" s="78" t="n">
        <v>36.2993</v>
      </c>
      <c r="P86" s="78" t="n">
        <v>4923.98</v>
      </c>
      <c r="Q86" s="78"/>
      <c r="R86" s="64" t="n">
        <f aca="false">P86/3600</f>
        <v>1.36777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6326.97</v>
      </c>
      <c r="I87" s="74" t="n">
        <v>26.682</v>
      </c>
      <c r="J87" s="53" t="n">
        <f aca="false">H87/3600</f>
        <v>4.53526944444444</v>
      </c>
      <c r="L87" s="73" t="n">
        <v>5439.3269</v>
      </c>
      <c r="M87" s="74" t="n">
        <v>42.3572</v>
      </c>
      <c r="N87" s="74" t="n">
        <v>45.6638</v>
      </c>
      <c r="O87" s="74" t="n">
        <v>45.7001</v>
      </c>
      <c r="P87" s="74" t="n">
        <v>16084.8</v>
      </c>
      <c r="Q87" s="74"/>
      <c r="R87" s="53" t="n">
        <f aca="false">P87/3600</f>
        <v>4.46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3787.54</v>
      </c>
      <c r="I88" s="76" t="n">
        <v>22.698</v>
      </c>
      <c r="J88" s="58" t="n">
        <f aca="false">H88/3600</f>
        <v>3.82987222222222</v>
      </c>
      <c r="L88" s="75" t="n">
        <v>2786.2819</v>
      </c>
      <c r="M88" s="76" t="n">
        <v>38.3875</v>
      </c>
      <c r="N88" s="76" t="n">
        <v>42.8319</v>
      </c>
      <c r="O88" s="76" t="n">
        <v>42.8006</v>
      </c>
      <c r="P88" s="76" t="n">
        <v>13950.68</v>
      </c>
      <c r="Q88" s="76"/>
      <c r="R88" s="58" t="n">
        <f aca="false">P88/3600</f>
        <v>3.87518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11423.89</v>
      </c>
      <c r="I89" s="76" t="n">
        <v>19.392</v>
      </c>
      <c r="J89" s="58" t="n">
        <f aca="false">H89/3600</f>
        <v>3.17330277777778</v>
      </c>
      <c r="L89" s="75" t="n">
        <v>1374.2952</v>
      </c>
      <c r="M89" s="76" t="n">
        <v>34.6801</v>
      </c>
      <c r="N89" s="76" t="n">
        <v>40.6903</v>
      </c>
      <c r="O89" s="76" t="n">
        <v>40.4403</v>
      </c>
      <c r="P89" s="76" t="n">
        <v>11394.45</v>
      </c>
      <c r="Q89" s="76"/>
      <c r="R89" s="58" t="n">
        <f aca="false">P89/3600</f>
        <v>3.1651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10020.24</v>
      </c>
      <c r="I90" s="78" t="n">
        <v>16.978</v>
      </c>
      <c r="J90" s="64" t="n">
        <f aca="false">H90/3600</f>
        <v>2.7834</v>
      </c>
      <c r="L90" s="77" t="n">
        <v>691.1986</v>
      </c>
      <c r="M90" s="78" t="n">
        <v>31.5735</v>
      </c>
      <c r="N90" s="78" t="n">
        <v>39.2047</v>
      </c>
      <c r="O90" s="78" t="n">
        <v>38.5595</v>
      </c>
      <c r="P90" s="78" t="n">
        <v>9936.28</v>
      </c>
      <c r="Q90" s="78"/>
      <c r="R90" s="64" t="n">
        <f aca="false">P90/3600</f>
        <v>2.7600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860.99</v>
      </c>
      <c r="I91" s="74" t="n">
        <v>8.616</v>
      </c>
      <c r="J91" s="53" t="n">
        <f aca="false">H91/3600</f>
        <v>1.350275</v>
      </c>
      <c r="L91" s="73" t="n">
        <v>1493.2128</v>
      </c>
      <c r="M91" s="74" t="n">
        <v>47.4398</v>
      </c>
      <c r="N91" s="74" t="n">
        <v>45.4469</v>
      </c>
      <c r="O91" s="74" t="n">
        <v>45.5589</v>
      </c>
      <c r="P91" s="74" t="n">
        <v>4871.41</v>
      </c>
      <c r="Q91" s="74"/>
      <c r="R91" s="53" t="n">
        <f aca="false">P91/3600</f>
        <v>1.3531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795.42</v>
      </c>
      <c r="I92" s="76" t="n">
        <v>8.748</v>
      </c>
      <c r="J92" s="58" t="n">
        <f aca="false">H92/3600</f>
        <v>1.33206111111111</v>
      </c>
      <c r="L92" s="75" t="n">
        <v>1124.676</v>
      </c>
      <c r="M92" s="76" t="n">
        <v>43.1677</v>
      </c>
      <c r="N92" s="76" t="n">
        <v>41.5536</v>
      </c>
      <c r="O92" s="76" t="n">
        <v>41.6791</v>
      </c>
      <c r="P92" s="76" t="n">
        <v>4876.01</v>
      </c>
      <c r="Q92" s="76"/>
      <c r="R92" s="58" t="n">
        <f aca="false">P92/3600</f>
        <v>1.3544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859.97</v>
      </c>
      <c r="I93" s="76" t="n">
        <v>8.838</v>
      </c>
      <c r="J93" s="58" t="n">
        <f aca="false">H93/3600</f>
        <v>1.34999166666667</v>
      </c>
      <c r="L93" s="75" t="n">
        <v>840.4576</v>
      </c>
      <c r="M93" s="76" t="n">
        <v>38.3828</v>
      </c>
      <c r="N93" s="76" t="n">
        <v>39.3494</v>
      </c>
      <c r="O93" s="76" t="n">
        <v>39.4714</v>
      </c>
      <c r="P93" s="76" t="n">
        <v>4758.57</v>
      </c>
      <c r="Q93" s="76"/>
      <c r="R93" s="58" t="n">
        <f aca="false">P93/3600</f>
        <v>1.3218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746.88</v>
      </c>
      <c r="I94" s="78" t="n">
        <v>8.728</v>
      </c>
      <c r="J94" s="64" t="n">
        <f aca="false">H94/3600</f>
        <v>1.31857777777778</v>
      </c>
      <c r="L94" s="77" t="n">
        <v>609.1728</v>
      </c>
      <c r="M94" s="78" t="n">
        <v>33.4608</v>
      </c>
      <c r="N94" s="78" t="n">
        <v>38.1952</v>
      </c>
      <c r="O94" s="78" t="n">
        <v>37.9521</v>
      </c>
      <c r="P94" s="78" t="n">
        <v>4769.37</v>
      </c>
      <c r="Q94" s="78"/>
      <c r="R94" s="64" t="n">
        <f aca="false">P94/3600</f>
        <v>1.3248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9193.47</v>
      </c>
      <c r="I95" s="74" t="n">
        <v>17.28</v>
      </c>
      <c r="J95" s="53" t="n">
        <f aca="false">H95/3600</f>
        <v>2.55374166666667</v>
      </c>
      <c r="L95" s="73" t="n">
        <v>839.3549</v>
      </c>
      <c r="M95" s="74" t="n">
        <v>50.1636</v>
      </c>
      <c r="N95" s="74" t="n">
        <v>53.1146</v>
      </c>
      <c r="O95" s="74" t="n">
        <v>54.1219</v>
      </c>
      <c r="P95" s="74" t="n">
        <v>9313.98</v>
      </c>
      <c r="Q95" s="74"/>
      <c r="R95" s="53" t="n">
        <f aca="false">P95/3600</f>
        <v>2.5872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8928.17</v>
      </c>
      <c r="I96" s="76" t="n">
        <v>16.716</v>
      </c>
      <c r="J96" s="58" t="n">
        <f aca="false">H96/3600</f>
        <v>2.48004722222222</v>
      </c>
      <c r="L96" s="75" t="n">
        <v>520.3491</v>
      </c>
      <c r="M96" s="76" t="n">
        <v>46.3459</v>
      </c>
      <c r="N96" s="76" t="n">
        <v>49.8705</v>
      </c>
      <c r="O96" s="76" t="n">
        <v>51.0338</v>
      </c>
      <c r="P96" s="76" t="n">
        <v>8846.82</v>
      </c>
      <c r="Q96" s="76"/>
      <c r="R96" s="58" t="n">
        <f aca="false">P96/3600</f>
        <v>2.457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8397.11</v>
      </c>
      <c r="I97" s="76" t="n">
        <v>16.29</v>
      </c>
      <c r="J97" s="58" t="n">
        <f aca="false">H97/3600</f>
        <v>2.33253055555556</v>
      </c>
      <c r="L97" s="75" t="n">
        <v>333.2794</v>
      </c>
      <c r="M97" s="76" t="n">
        <v>42.6938</v>
      </c>
      <c r="N97" s="76" t="n">
        <v>47.3997</v>
      </c>
      <c r="O97" s="76" t="n">
        <v>48.6355</v>
      </c>
      <c r="P97" s="76" t="n">
        <v>8436.43</v>
      </c>
      <c r="Q97" s="76"/>
      <c r="R97" s="58" t="n">
        <f aca="false">P97/3600</f>
        <v>2.34345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8317.94</v>
      </c>
      <c r="I98" s="78" t="n">
        <v>15.962</v>
      </c>
      <c r="J98" s="64" t="n">
        <f aca="false">H98/3600</f>
        <v>2.31053888888889</v>
      </c>
      <c r="L98" s="77" t="n">
        <v>217.513</v>
      </c>
      <c r="M98" s="78" t="n">
        <v>39.0325</v>
      </c>
      <c r="N98" s="78" t="n">
        <v>45.3653</v>
      </c>
      <c r="O98" s="78" t="n">
        <v>46.665</v>
      </c>
      <c r="P98" s="78" t="n">
        <v>8358.1</v>
      </c>
      <c r="Q98" s="78"/>
      <c r="R98" s="64" t="n">
        <f aca="false">P98/3600</f>
        <v>2.3216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088452292508</v>
      </c>
      <c r="J106" s="79" t="n">
        <f aca="false">GEOMEAN(J3:J98)</f>
        <v>2.34374196897005</v>
      </c>
      <c r="Q106" s="79" t="e">
        <f aca="false">GEOMEAN(Q3:Q98)</f>
        <v>#NUM!</v>
      </c>
      <c r="R106" s="79" t="n">
        <f aca="false">GEOMEAN(R3:R98)</f>
        <v>2.34710885210978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1.001436541728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22971111111111</v>
      </c>
      <c r="J108" s="79" t="n">
        <f aca="false">SUM(J3:J98)</f>
        <v>336.861647222222</v>
      </c>
      <c r="Q108" s="79" t="n">
        <f aca="false">SUM(Q3:Q98)/3600</f>
        <v>0</v>
      </c>
      <c r="R108" s="79" t="n">
        <f aca="false">SUM(R3:R98)</f>
        <v>336.6896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6.8187016845494</v>
      </c>
      <c r="J113" s="79" t="n">
        <f aca="false">GEOMEAN(J3:J70)</f>
        <v>2.41075924256023</v>
      </c>
      <c r="Q113" s="79" t="e">
        <f aca="false">GEOMEAN(Q3:Q70)</f>
        <v>#NUM!</v>
      </c>
      <c r="R113" s="79" t="n">
        <f aca="false">GEOMEAN(R3:R70)</f>
        <v>2.41454618734974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1.001570851507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5974.15</v>
      </c>
      <c r="I19" s="74" t="n">
        <v>34.208</v>
      </c>
      <c r="J19" s="53" t="n">
        <f aca="false">H19/3600</f>
        <v>7.21504166666667</v>
      </c>
      <c r="L19" s="73" t="n">
        <v>5191.728</v>
      </c>
      <c r="M19" s="74" t="n">
        <v>41.6777</v>
      </c>
      <c r="N19" s="74" t="n">
        <v>43.2779</v>
      </c>
      <c r="O19" s="74" t="n">
        <v>44.7493</v>
      </c>
      <c r="P19" s="74" t="n">
        <v>24798.85</v>
      </c>
      <c r="Q19" s="74"/>
      <c r="R19" s="53" t="n">
        <f aca="false">P19/3600</f>
        <v>6.8885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1454.71</v>
      </c>
      <c r="I20" s="76" t="n">
        <v>28.748</v>
      </c>
      <c r="J20" s="58" t="n">
        <f aca="false">H20/3600</f>
        <v>5.95964166666667</v>
      </c>
      <c r="L20" s="75" t="n">
        <v>2402.2424</v>
      </c>
      <c r="M20" s="76" t="n">
        <v>39.6579</v>
      </c>
      <c r="N20" s="76" t="n">
        <v>41.6287</v>
      </c>
      <c r="O20" s="76" t="n">
        <v>42.7963</v>
      </c>
      <c r="P20" s="76" t="n">
        <v>21435.82</v>
      </c>
      <c r="Q20" s="76"/>
      <c r="R20" s="58" t="n">
        <f aca="false">P20/3600</f>
        <v>5.9543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9146.34</v>
      </c>
      <c r="I21" s="76" t="n">
        <v>24.95</v>
      </c>
      <c r="J21" s="58" t="n">
        <f aca="false">H21/3600</f>
        <v>5.31842777777778</v>
      </c>
      <c r="L21" s="75" t="n">
        <v>1148.8112</v>
      </c>
      <c r="M21" s="76" t="n">
        <v>37.1215</v>
      </c>
      <c r="N21" s="76" t="n">
        <v>40.3235</v>
      </c>
      <c r="O21" s="76" t="n">
        <v>41.4841</v>
      </c>
      <c r="P21" s="76" t="n">
        <v>19237.39</v>
      </c>
      <c r="Q21" s="76"/>
      <c r="R21" s="58" t="n">
        <f aca="false">P21/3600</f>
        <v>5.343719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7764.2</v>
      </c>
      <c r="I22" s="78" t="n">
        <v>22.028</v>
      </c>
      <c r="J22" s="64" t="n">
        <f aca="false">H22/3600</f>
        <v>4.9345</v>
      </c>
      <c r="L22" s="77" t="n">
        <v>562.2704</v>
      </c>
      <c r="M22" s="78" t="n">
        <v>34.5201</v>
      </c>
      <c r="N22" s="78" t="n">
        <v>39.4872</v>
      </c>
      <c r="O22" s="78" t="n">
        <v>40.7872</v>
      </c>
      <c r="P22" s="78" t="n">
        <v>17341.8</v>
      </c>
      <c r="Q22" s="78"/>
      <c r="R22" s="64" t="n">
        <f aca="false">P22/3600</f>
        <v>4.8171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2664.12</v>
      </c>
      <c r="I23" s="74" t="n">
        <v>35.792</v>
      </c>
      <c r="J23" s="53" t="n">
        <f aca="false">H23/3600</f>
        <v>6.29558888888889</v>
      </c>
      <c r="L23" s="73" t="n">
        <v>7875.4408</v>
      </c>
      <c r="M23" s="74" t="n">
        <v>39.874</v>
      </c>
      <c r="N23" s="74" t="n">
        <v>41.9072</v>
      </c>
      <c r="O23" s="74" t="n">
        <v>43.0127</v>
      </c>
      <c r="P23" s="74" t="n">
        <v>23171.43</v>
      </c>
      <c r="Q23" s="74"/>
      <c r="R23" s="53" t="n">
        <f aca="false">P23/3600</f>
        <v>6.4365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8945.61</v>
      </c>
      <c r="I24" s="76" t="n">
        <v>28.002</v>
      </c>
      <c r="J24" s="58" t="n">
        <f aca="false">H24/3600</f>
        <v>5.26266944444445</v>
      </c>
      <c r="L24" s="75" t="n">
        <v>3149.3344</v>
      </c>
      <c r="M24" s="76" t="n">
        <v>36.9725</v>
      </c>
      <c r="N24" s="76" t="n">
        <v>39.774</v>
      </c>
      <c r="O24" s="76" t="n">
        <v>40.769</v>
      </c>
      <c r="P24" s="76" t="n">
        <v>19252.7</v>
      </c>
      <c r="Q24" s="76"/>
      <c r="R24" s="58" t="n">
        <f aca="false">P24/3600</f>
        <v>5.347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6557.27</v>
      </c>
      <c r="I25" s="76" t="n">
        <v>23.42</v>
      </c>
      <c r="J25" s="58" t="n">
        <f aca="false">H25/3600</f>
        <v>4.59924166666667</v>
      </c>
      <c r="L25" s="75" t="n">
        <v>1330.4</v>
      </c>
      <c r="M25" s="76" t="n">
        <v>34.1796</v>
      </c>
      <c r="N25" s="76" t="n">
        <v>38.1304</v>
      </c>
      <c r="O25" s="76" t="n">
        <v>39.3962</v>
      </c>
      <c r="P25" s="76" t="n">
        <v>16701.46</v>
      </c>
      <c r="Q25" s="76"/>
      <c r="R25" s="58" t="n">
        <f aca="false">P25/3600</f>
        <v>4.6392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5123.86</v>
      </c>
      <c r="I26" s="78" t="n">
        <v>20.276</v>
      </c>
      <c r="J26" s="64" t="n">
        <f aca="false">H26/3600</f>
        <v>4.20107222222222</v>
      </c>
      <c r="L26" s="77" t="n">
        <v>574.72</v>
      </c>
      <c r="M26" s="78" t="n">
        <v>31.5774</v>
      </c>
      <c r="N26" s="78" t="n">
        <v>37.0141</v>
      </c>
      <c r="O26" s="78" t="n">
        <v>38.6057</v>
      </c>
      <c r="P26" s="78" t="n">
        <v>15064.95</v>
      </c>
      <c r="Q26" s="78"/>
      <c r="R26" s="64" t="n">
        <f aca="false">P26/3600</f>
        <v>4.1847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8013.17</v>
      </c>
      <c r="I27" s="74" t="n">
        <v>70.548</v>
      </c>
      <c r="J27" s="53" t="n">
        <f aca="false">H27/3600</f>
        <v>13.3369916666667</v>
      </c>
      <c r="L27" s="73" t="n">
        <v>19588.9088</v>
      </c>
      <c r="M27" s="74" t="n">
        <v>38.6612</v>
      </c>
      <c r="N27" s="74" t="n">
        <v>40.1153</v>
      </c>
      <c r="O27" s="74" t="n">
        <v>43.3038</v>
      </c>
      <c r="P27" s="74" t="n">
        <v>47993.32</v>
      </c>
      <c r="Q27" s="74"/>
      <c r="R27" s="53" t="n">
        <f aca="false">P27/3600</f>
        <v>13.3314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8305.78</v>
      </c>
      <c r="I28" s="76" t="n">
        <v>50.94</v>
      </c>
      <c r="J28" s="58" t="n">
        <f aca="false">H28/3600</f>
        <v>10.6404944444444</v>
      </c>
      <c r="L28" s="75" t="n">
        <v>5705.4224</v>
      </c>
      <c r="M28" s="76" t="n">
        <v>36.6894</v>
      </c>
      <c r="N28" s="76" t="n">
        <v>38.88</v>
      </c>
      <c r="O28" s="76" t="n">
        <v>41.3846</v>
      </c>
      <c r="P28" s="76" t="n">
        <v>38595.27</v>
      </c>
      <c r="Q28" s="76"/>
      <c r="R28" s="58" t="n">
        <f aca="false">P28/3600</f>
        <v>10.720908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4444.66</v>
      </c>
      <c r="I29" s="76" t="n">
        <v>41.484</v>
      </c>
      <c r="J29" s="58" t="n">
        <f aca="false">H29/3600</f>
        <v>9.56796111111111</v>
      </c>
      <c r="L29" s="75" t="n">
        <v>2568.4056</v>
      </c>
      <c r="M29" s="76" t="n">
        <v>34.5471</v>
      </c>
      <c r="N29" s="76" t="n">
        <v>37.9235</v>
      </c>
      <c r="O29" s="76" t="n">
        <v>39.7588</v>
      </c>
      <c r="P29" s="76" t="n">
        <v>34045.19</v>
      </c>
      <c r="Q29" s="76"/>
      <c r="R29" s="58" t="n">
        <f aca="false">P29/3600</f>
        <v>9.45699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1244.08</v>
      </c>
      <c r="I30" s="78" t="n">
        <v>37.034</v>
      </c>
      <c r="J30" s="64" t="n">
        <f aca="false">H30/3600</f>
        <v>8.67891111111111</v>
      </c>
      <c r="L30" s="77" t="n">
        <v>1266.2864</v>
      </c>
      <c r="M30" s="78" t="n">
        <v>32.2494</v>
      </c>
      <c r="N30" s="78" t="n">
        <v>37.1556</v>
      </c>
      <c r="O30" s="78" t="n">
        <v>38.5293</v>
      </c>
      <c r="P30" s="78" t="n">
        <v>31293.14</v>
      </c>
      <c r="Q30" s="78"/>
      <c r="R30" s="64" t="n">
        <f aca="false">P30/3600</f>
        <v>8.6925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7315.73</v>
      </c>
      <c r="I31" s="74" t="n">
        <v>79.256</v>
      </c>
      <c r="J31" s="53" t="n">
        <f aca="false">H31/3600</f>
        <v>15.9210361111111</v>
      </c>
      <c r="L31" s="73" t="n">
        <v>19708.7024</v>
      </c>
      <c r="M31" s="74" t="n">
        <v>39.4019</v>
      </c>
      <c r="N31" s="74" t="n">
        <v>43.6331</v>
      </c>
      <c r="O31" s="74" t="n">
        <v>44.8295</v>
      </c>
      <c r="P31" s="74" t="n">
        <v>57231.72</v>
      </c>
      <c r="Q31" s="74"/>
      <c r="R31" s="53" t="n">
        <f aca="false">P31/3600</f>
        <v>15.897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8228.32</v>
      </c>
      <c r="I32" s="76" t="n">
        <v>62.078</v>
      </c>
      <c r="J32" s="58" t="n">
        <f aca="false">H32/3600</f>
        <v>13.3967555555556</v>
      </c>
      <c r="L32" s="75" t="n">
        <v>6741.352</v>
      </c>
      <c r="M32" s="76" t="n">
        <v>37.4852</v>
      </c>
      <c r="N32" s="76" t="n">
        <v>42.1811</v>
      </c>
      <c r="O32" s="76" t="n">
        <v>42.6475</v>
      </c>
      <c r="P32" s="76" t="n">
        <v>47341.48</v>
      </c>
      <c r="Q32" s="76"/>
      <c r="R32" s="58" t="n">
        <f aca="false">P32/3600</f>
        <v>13.1504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41926.64</v>
      </c>
      <c r="I33" s="76" t="n">
        <v>52.804</v>
      </c>
      <c r="J33" s="58" t="n">
        <f aca="false">H33/3600</f>
        <v>11.6462888888889</v>
      </c>
      <c r="L33" s="75" t="n">
        <v>3111.9992</v>
      </c>
      <c r="M33" s="76" t="n">
        <v>35.4945</v>
      </c>
      <c r="N33" s="76" t="n">
        <v>40.8057</v>
      </c>
      <c r="O33" s="76" t="n">
        <v>40.7136</v>
      </c>
      <c r="P33" s="76" t="n">
        <v>41379.85</v>
      </c>
      <c r="Q33" s="76"/>
      <c r="R33" s="58" t="n">
        <f aca="false">P33/3600</f>
        <v>11.494402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7010.17</v>
      </c>
      <c r="I34" s="78" t="n">
        <v>46.568</v>
      </c>
      <c r="J34" s="64" t="n">
        <f aca="false">H34/3600</f>
        <v>10.2806027777778</v>
      </c>
      <c r="L34" s="77" t="n">
        <v>1580.7848</v>
      </c>
      <c r="M34" s="78" t="n">
        <v>33.3587</v>
      </c>
      <c r="N34" s="78" t="n">
        <v>39.827</v>
      </c>
      <c r="O34" s="78" t="n">
        <v>39.3545</v>
      </c>
      <c r="P34" s="78" t="n">
        <v>37683.78</v>
      </c>
      <c r="Q34" s="78"/>
      <c r="R34" s="64" t="n">
        <f aca="false">P34/3600</f>
        <v>10.4677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66195.23</v>
      </c>
      <c r="I35" s="74" t="n">
        <v>113.932</v>
      </c>
      <c r="J35" s="53" t="n">
        <f aca="false">H35/3600</f>
        <v>18.3875638888889</v>
      </c>
      <c r="L35" s="73" t="n">
        <v>51877.6824</v>
      </c>
      <c r="M35" s="74" t="n">
        <v>38.1868</v>
      </c>
      <c r="N35" s="74" t="n">
        <v>41.9331</v>
      </c>
      <c r="O35" s="74" t="n">
        <v>44.0694</v>
      </c>
      <c r="P35" s="74" t="n">
        <v>66099.1</v>
      </c>
      <c r="Q35" s="74"/>
      <c r="R35" s="53" t="n">
        <f aca="false">P35/3600</f>
        <v>18.360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3845.91</v>
      </c>
      <c r="I36" s="76" t="n">
        <v>66.852</v>
      </c>
      <c r="J36" s="58" t="n">
        <f aca="false">H36/3600</f>
        <v>12.1794194444444</v>
      </c>
      <c r="L36" s="75" t="n">
        <v>7375.9512</v>
      </c>
      <c r="M36" s="76" t="n">
        <v>35.3734</v>
      </c>
      <c r="N36" s="76" t="n">
        <v>40.4399</v>
      </c>
      <c r="O36" s="76" t="n">
        <v>42.8056</v>
      </c>
      <c r="P36" s="76" t="n">
        <v>43838.3</v>
      </c>
      <c r="Q36" s="76"/>
      <c r="R36" s="58" t="n">
        <f aca="false">P36/3600</f>
        <v>12.1773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7601.36</v>
      </c>
      <c r="I37" s="76" t="n">
        <v>54.006</v>
      </c>
      <c r="J37" s="58" t="n">
        <f aca="false">H37/3600</f>
        <v>10.4448222222222</v>
      </c>
      <c r="L37" s="75" t="n">
        <v>1977.4528</v>
      </c>
      <c r="M37" s="76" t="n">
        <v>33.5631</v>
      </c>
      <c r="N37" s="76" t="n">
        <v>39.1516</v>
      </c>
      <c r="O37" s="76" t="n">
        <v>41.7455</v>
      </c>
      <c r="P37" s="76" t="n">
        <v>37957.04</v>
      </c>
      <c r="Q37" s="76"/>
      <c r="R37" s="58" t="n">
        <f aca="false">P37/3600</f>
        <v>10.5436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4684.56</v>
      </c>
      <c r="I38" s="78" t="n">
        <v>48.032</v>
      </c>
      <c r="J38" s="64" t="n">
        <f aca="false">H38/3600</f>
        <v>9.6346</v>
      </c>
      <c r="L38" s="77" t="n">
        <v>761.7776</v>
      </c>
      <c r="M38" s="78" t="n">
        <v>31.3619</v>
      </c>
      <c r="N38" s="78" t="n">
        <v>38.2733</v>
      </c>
      <c r="O38" s="78" t="n">
        <v>40.9613</v>
      </c>
      <c r="P38" s="78" t="n">
        <v>34413.97</v>
      </c>
      <c r="Q38" s="78"/>
      <c r="R38" s="64" t="n">
        <f aca="false">P38/3600</f>
        <v>9.5594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10076.83</v>
      </c>
      <c r="I39" s="74" t="n">
        <v>14.012</v>
      </c>
      <c r="J39" s="53" t="n">
        <f aca="false">H39/3600</f>
        <v>2.79911944444444</v>
      </c>
      <c r="L39" s="73" t="n">
        <v>3650.332</v>
      </c>
      <c r="M39" s="74" t="n">
        <v>40.204</v>
      </c>
      <c r="N39" s="74" t="n">
        <v>42.667</v>
      </c>
      <c r="O39" s="74" t="n">
        <v>43.18</v>
      </c>
      <c r="P39" s="74" t="n">
        <v>10076.55</v>
      </c>
      <c r="Q39" s="74"/>
      <c r="R39" s="53" t="n">
        <f aca="false">P39/3600</f>
        <v>2.7990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8590.46</v>
      </c>
      <c r="I40" s="76" t="n">
        <v>11.582</v>
      </c>
      <c r="J40" s="58" t="n">
        <f aca="false">H40/3600</f>
        <v>2.38623888888889</v>
      </c>
      <c r="L40" s="75" t="n">
        <v>1714.1016</v>
      </c>
      <c r="M40" s="76" t="n">
        <v>36.9775</v>
      </c>
      <c r="N40" s="76" t="n">
        <v>40.0675</v>
      </c>
      <c r="O40" s="76" t="n">
        <v>40.3837</v>
      </c>
      <c r="P40" s="76" t="n">
        <v>8807.8</v>
      </c>
      <c r="Q40" s="76"/>
      <c r="R40" s="58" t="n">
        <f aca="false">P40/3600</f>
        <v>2.446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7485.17</v>
      </c>
      <c r="I41" s="76" t="n">
        <v>9.492</v>
      </c>
      <c r="J41" s="58" t="n">
        <f aca="false">H41/3600</f>
        <v>2.07921388888889</v>
      </c>
      <c r="L41" s="75" t="n">
        <v>818.744</v>
      </c>
      <c r="M41" s="76" t="n">
        <v>34.0538</v>
      </c>
      <c r="N41" s="76" t="n">
        <v>38.0472</v>
      </c>
      <c r="O41" s="76" t="n">
        <v>38.263</v>
      </c>
      <c r="P41" s="76" t="n">
        <v>7537.49</v>
      </c>
      <c r="Q41" s="76"/>
      <c r="R41" s="58" t="n">
        <f aca="false">P41/3600</f>
        <v>2.0937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6756.37</v>
      </c>
      <c r="I42" s="78" t="n">
        <v>8.032</v>
      </c>
      <c r="J42" s="64" t="n">
        <f aca="false">H42/3600</f>
        <v>1.87676944444444</v>
      </c>
      <c r="L42" s="77" t="n">
        <v>418.5392</v>
      </c>
      <c r="M42" s="78" t="n">
        <v>31.611</v>
      </c>
      <c r="N42" s="78" t="n">
        <v>36.6098</v>
      </c>
      <c r="O42" s="78" t="n">
        <v>36.6802</v>
      </c>
      <c r="P42" s="78" t="n">
        <v>6689.62</v>
      </c>
      <c r="Q42" s="78"/>
      <c r="R42" s="64" t="n">
        <f aca="false">P42/3600</f>
        <v>1.8582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1361.08</v>
      </c>
      <c r="I43" s="74" t="n">
        <v>16.06</v>
      </c>
      <c r="J43" s="53" t="n">
        <f aca="false">H43/3600</f>
        <v>3.15585555555556</v>
      </c>
      <c r="L43" s="73" t="n">
        <v>4160.3624</v>
      </c>
      <c r="M43" s="74" t="n">
        <v>40.0734</v>
      </c>
      <c r="N43" s="74" t="n">
        <v>43.0138</v>
      </c>
      <c r="O43" s="74" t="n">
        <v>44.3701</v>
      </c>
      <c r="P43" s="74" t="n">
        <v>11258.46</v>
      </c>
      <c r="Q43" s="74"/>
      <c r="R43" s="53" t="n">
        <f aca="false">P43/3600</f>
        <v>3.127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9575.37</v>
      </c>
      <c r="I44" s="76" t="n">
        <v>12.96</v>
      </c>
      <c r="J44" s="58" t="n">
        <f aca="false">H44/3600</f>
        <v>2.659825</v>
      </c>
      <c r="L44" s="75" t="n">
        <v>1866.116</v>
      </c>
      <c r="M44" s="76" t="n">
        <v>37.213</v>
      </c>
      <c r="N44" s="76" t="n">
        <v>40.894</v>
      </c>
      <c r="O44" s="76" t="n">
        <v>41.9801</v>
      </c>
      <c r="P44" s="76" t="n">
        <v>9547.21</v>
      </c>
      <c r="Q44" s="76"/>
      <c r="R44" s="58" t="n">
        <f aca="false">P44/3600</f>
        <v>2.65200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8454.8</v>
      </c>
      <c r="I45" s="76" t="n">
        <v>10.92</v>
      </c>
      <c r="J45" s="58" t="n">
        <f aca="false">H45/3600</f>
        <v>2.34855555555556</v>
      </c>
      <c r="L45" s="75" t="n">
        <v>903.0016</v>
      </c>
      <c r="M45" s="76" t="n">
        <v>34.2585</v>
      </c>
      <c r="N45" s="76" t="n">
        <v>39.1415</v>
      </c>
      <c r="O45" s="76" t="n">
        <v>40.0165</v>
      </c>
      <c r="P45" s="76" t="n">
        <v>8577.29</v>
      </c>
      <c r="Q45" s="76"/>
      <c r="R45" s="58" t="n">
        <f aca="false">P45/3600</f>
        <v>2.38258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7709.47</v>
      </c>
      <c r="I46" s="78" t="n">
        <v>9.508</v>
      </c>
      <c r="J46" s="64" t="n">
        <f aca="false">H46/3600</f>
        <v>2.14151944444444</v>
      </c>
      <c r="L46" s="77" t="n">
        <v>458.4312</v>
      </c>
      <c r="M46" s="78" t="n">
        <v>31.3689</v>
      </c>
      <c r="N46" s="78" t="n">
        <v>37.8365</v>
      </c>
      <c r="O46" s="78" t="n">
        <v>38.6096</v>
      </c>
      <c r="P46" s="78" t="n">
        <v>7935.49</v>
      </c>
      <c r="Q46" s="78"/>
      <c r="R46" s="64" t="n">
        <f aca="false">P46/3600</f>
        <v>2.2043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1465.29</v>
      </c>
      <c r="I47" s="74" t="n">
        <v>18.284</v>
      </c>
      <c r="J47" s="53" t="n">
        <f aca="false">H47/3600</f>
        <v>3.18480277777778</v>
      </c>
      <c r="L47" s="73" t="n">
        <v>7948.1776</v>
      </c>
      <c r="M47" s="74" t="n">
        <v>38.2904</v>
      </c>
      <c r="N47" s="74" t="n">
        <v>40.8849</v>
      </c>
      <c r="O47" s="74" t="n">
        <v>41.7907</v>
      </c>
      <c r="P47" s="74" t="n">
        <v>11249.31</v>
      </c>
      <c r="Q47" s="74"/>
      <c r="R47" s="53" t="n">
        <f aca="false">P47/3600</f>
        <v>3.1248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9480.98</v>
      </c>
      <c r="I48" s="76" t="n">
        <v>14.068</v>
      </c>
      <c r="J48" s="58" t="n">
        <f aca="false">H48/3600</f>
        <v>2.63360555555556</v>
      </c>
      <c r="L48" s="75" t="n">
        <v>3411.6328</v>
      </c>
      <c r="M48" s="76" t="n">
        <v>34.4501</v>
      </c>
      <c r="N48" s="76" t="n">
        <v>38.2099</v>
      </c>
      <c r="O48" s="76" t="n">
        <v>39.0155</v>
      </c>
      <c r="P48" s="76" t="n">
        <v>9364.37</v>
      </c>
      <c r="Q48" s="76"/>
      <c r="R48" s="58" t="n">
        <f aca="false">P48/3600</f>
        <v>2.6012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7958.36</v>
      </c>
      <c r="I49" s="76" t="n">
        <v>11.21</v>
      </c>
      <c r="J49" s="58" t="n">
        <f aca="false">H49/3600</f>
        <v>2.21065555555556</v>
      </c>
      <c r="L49" s="75" t="n">
        <v>1492.4552</v>
      </c>
      <c r="M49" s="76" t="n">
        <v>30.9849</v>
      </c>
      <c r="N49" s="76" t="n">
        <v>36.2922</v>
      </c>
      <c r="O49" s="76" t="n">
        <v>37.0581</v>
      </c>
      <c r="P49" s="76" t="n">
        <v>7885.47</v>
      </c>
      <c r="Q49" s="76"/>
      <c r="R49" s="58" t="n">
        <f aca="false">P49/3600</f>
        <v>2.1904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953.71</v>
      </c>
      <c r="I50" s="78" t="n">
        <v>9.222</v>
      </c>
      <c r="J50" s="64" t="n">
        <f aca="false">H50/3600</f>
        <v>1.93158611111111</v>
      </c>
      <c r="L50" s="77" t="n">
        <v>638.1504</v>
      </c>
      <c r="M50" s="78" t="n">
        <v>27.7658</v>
      </c>
      <c r="N50" s="78" t="n">
        <v>34.9116</v>
      </c>
      <c r="O50" s="78" t="n">
        <v>35.6209</v>
      </c>
      <c r="P50" s="78" t="n">
        <v>6993.41</v>
      </c>
      <c r="Q50" s="78"/>
      <c r="R50" s="64" t="n">
        <f aca="false">P50/3600</f>
        <v>1.9426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8706.65</v>
      </c>
      <c r="I51" s="74" t="n">
        <v>11.858</v>
      </c>
      <c r="J51" s="53" t="n">
        <f aca="false">H51/3600</f>
        <v>2.41851388888889</v>
      </c>
      <c r="L51" s="73" t="n">
        <v>5665.9632</v>
      </c>
      <c r="M51" s="74" t="n">
        <v>39.8543</v>
      </c>
      <c r="N51" s="74" t="n">
        <v>41.3734</v>
      </c>
      <c r="O51" s="74" t="n">
        <v>42.737</v>
      </c>
      <c r="P51" s="74" t="n">
        <v>8296.57</v>
      </c>
      <c r="Q51" s="74"/>
      <c r="R51" s="53" t="n">
        <f aca="false">P51/3600</f>
        <v>2.30460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7169.62</v>
      </c>
      <c r="I52" s="76" t="n">
        <v>9.106</v>
      </c>
      <c r="J52" s="58" t="n">
        <f aca="false">H52/3600</f>
        <v>1.99156111111111</v>
      </c>
      <c r="L52" s="75" t="n">
        <v>2251.076</v>
      </c>
      <c r="M52" s="76" t="n">
        <v>36.1754</v>
      </c>
      <c r="N52" s="76" t="n">
        <v>38.7222</v>
      </c>
      <c r="O52" s="76" t="n">
        <v>40.3767</v>
      </c>
      <c r="P52" s="76" t="n">
        <v>7066.94</v>
      </c>
      <c r="Q52" s="76"/>
      <c r="R52" s="58" t="n">
        <f aca="false">P52/3600</f>
        <v>1.9630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6037.22</v>
      </c>
      <c r="I53" s="76" t="n">
        <v>7.304</v>
      </c>
      <c r="J53" s="58" t="n">
        <f aca="false">H53/3600</f>
        <v>1.67700555555556</v>
      </c>
      <c r="L53" s="75" t="n">
        <v>992.3544</v>
      </c>
      <c r="M53" s="76" t="n">
        <v>33.0063</v>
      </c>
      <c r="N53" s="76" t="n">
        <v>36.8457</v>
      </c>
      <c r="O53" s="76" t="n">
        <v>38.5877</v>
      </c>
      <c r="P53" s="76" t="n">
        <v>6084.63</v>
      </c>
      <c r="Q53" s="76"/>
      <c r="R53" s="58" t="n">
        <f aca="false">P53/3600</f>
        <v>1.6901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299.12</v>
      </c>
      <c r="I54" s="78" t="n">
        <v>6.1</v>
      </c>
      <c r="J54" s="64" t="n">
        <f aca="false">H54/3600</f>
        <v>1.47197777777778</v>
      </c>
      <c r="L54" s="77" t="n">
        <v>454.64</v>
      </c>
      <c r="M54" s="78" t="n">
        <v>30.1374</v>
      </c>
      <c r="N54" s="78" t="n">
        <v>35.5375</v>
      </c>
      <c r="O54" s="78" t="n">
        <v>37.25</v>
      </c>
      <c r="P54" s="78" t="n">
        <v>5396.91</v>
      </c>
      <c r="Q54" s="78"/>
      <c r="R54" s="64" t="n">
        <f aca="false">P54/3600</f>
        <v>1.49914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689.6</v>
      </c>
      <c r="I55" s="74" t="n">
        <v>4.252</v>
      </c>
      <c r="J55" s="53" t="n">
        <f aca="false">H55/3600</f>
        <v>0.747111111111111</v>
      </c>
      <c r="L55" s="73" t="n">
        <v>1716.4528</v>
      </c>
      <c r="M55" s="74" t="n">
        <v>40.842</v>
      </c>
      <c r="N55" s="74" t="n">
        <v>43.4277</v>
      </c>
      <c r="O55" s="74" t="n">
        <v>42.8606</v>
      </c>
      <c r="P55" s="74" t="n">
        <v>2684.23</v>
      </c>
      <c r="Q55" s="74"/>
      <c r="R55" s="53" t="n">
        <f aca="false">P55/3600</f>
        <v>0.74561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398.79</v>
      </c>
      <c r="I56" s="76" t="n">
        <v>3.554</v>
      </c>
      <c r="J56" s="58" t="n">
        <f aca="false">H56/3600</f>
        <v>0.666330555555556</v>
      </c>
      <c r="L56" s="75" t="n">
        <v>853.468</v>
      </c>
      <c r="M56" s="76" t="n">
        <v>36.9608</v>
      </c>
      <c r="N56" s="76" t="n">
        <v>40.6689</v>
      </c>
      <c r="O56" s="76" t="n">
        <v>39.6606</v>
      </c>
      <c r="P56" s="76" t="n">
        <v>2352.33</v>
      </c>
      <c r="Q56" s="76"/>
      <c r="R56" s="58" t="n">
        <f aca="false">P56/3600</f>
        <v>0.6534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082.25</v>
      </c>
      <c r="I57" s="76" t="n">
        <v>3.002</v>
      </c>
      <c r="J57" s="58" t="n">
        <f aca="false">H57/3600</f>
        <v>0.578402777777778</v>
      </c>
      <c r="L57" s="75" t="n">
        <v>416.8456</v>
      </c>
      <c r="M57" s="76" t="n">
        <v>33.472</v>
      </c>
      <c r="N57" s="76" t="n">
        <v>38.6366</v>
      </c>
      <c r="O57" s="76" t="n">
        <v>37.3358</v>
      </c>
      <c r="P57" s="76" t="n">
        <v>2070.65</v>
      </c>
      <c r="Q57" s="76"/>
      <c r="R57" s="58" t="n">
        <f aca="false">P57/3600</f>
        <v>0.5751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863.2</v>
      </c>
      <c r="I58" s="78" t="n">
        <v>2.59</v>
      </c>
      <c r="J58" s="64" t="n">
        <f aca="false">H58/3600</f>
        <v>0.517555555555556</v>
      </c>
      <c r="L58" s="77" t="n">
        <v>210.48</v>
      </c>
      <c r="M58" s="78" t="n">
        <v>30.5336</v>
      </c>
      <c r="N58" s="78" t="n">
        <v>37.1722</v>
      </c>
      <c r="O58" s="78" t="n">
        <v>35.6671</v>
      </c>
      <c r="P58" s="78" t="n">
        <v>1849.01</v>
      </c>
      <c r="Q58" s="78"/>
      <c r="R58" s="64" t="n">
        <f aca="false">P58/3600</f>
        <v>0.5136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3009.29</v>
      </c>
      <c r="I59" s="74" t="n">
        <v>5.52</v>
      </c>
      <c r="J59" s="53" t="n">
        <f aca="false">H59/3600</f>
        <v>0.835913888888889</v>
      </c>
      <c r="L59" s="73" t="n">
        <v>2184.5376</v>
      </c>
      <c r="M59" s="74" t="n">
        <v>38.2525</v>
      </c>
      <c r="N59" s="74" t="n">
        <v>42.4968</v>
      </c>
      <c r="O59" s="74" t="n">
        <v>43.469</v>
      </c>
      <c r="P59" s="74" t="n">
        <v>3020.35</v>
      </c>
      <c r="Q59" s="74"/>
      <c r="R59" s="53" t="n">
        <f aca="false">P59/3600</f>
        <v>0.8389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439.83</v>
      </c>
      <c r="I60" s="76" t="n">
        <v>4.13</v>
      </c>
      <c r="J60" s="58" t="n">
        <f aca="false">H60/3600</f>
        <v>0.677730555555556</v>
      </c>
      <c r="L60" s="75" t="n">
        <v>764.4928</v>
      </c>
      <c r="M60" s="76" t="n">
        <v>34.4132</v>
      </c>
      <c r="N60" s="76" t="n">
        <v>40.5848</v>
      </c>
      <c r="O60" s="76" t="n">
        <v>41.4804</v>
      </c>
      <c r="P60" s="76" t="n">
        <v>2399.69</v>
      </c>
      <c r="Q60" s="76"/>
      <c r="R60" s="58" t="n">
        <f aca="false">P60/3600</f>
        <v>0.66658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2012.83</v>
      </c>
      <c r="I61" s="76" t="n">
        <v>3.336</v>
      </c>
      <c r="J61" s="58" t="n">
        <f aca="false">H61/3600</f>
        <v>0.559119444444444</v>
      </c>
      <c r="L61" s="75" t="n">
        <v>306.4408</v>
      </c>
      <c r="M61" s="76" t="n">
        <v>31.2587</v>
      </c>
      <c r="N61" s="76" t="n">
        <v>39.3014</v>
      </c>
      <c r="O61" s="76" t="n">
        <v>40.1024</v>
      </c>
      <c r="P61" s="76" t="n">
        <v>2001.02</v>
      </c>
      <c r="Q61" s="76"/>
      <c r="R61" s="58" t="n">
        <f aca="false">P61/3600</f>
        <v>0.5558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777.04</v>
      </c>
      <c r="I62" s="78" t="n">
        <v>2.888</v>
      </c>
      <c r="J62" s="64" t="n">
        <f aca="false">H62/3600</f>
        <v>0.493622222222222</v>
      </c>
      <c r="L62" s="77" t="n">
        <v>127.8984</v>
      </c>
      <c r="M62" s="78" t="n">
        <v>28.2014</v>
      </c>
      <c r="N62" s="78" t="n">
        <v>38.2603</v>
      </c>
      <c r="O62" s="78" t="n">
        <v>39.0255</v>
      </c>
      <c r="P62" s="78" t="n">
        <v>1752.71</v>
      </c>
      <c r="Q62" s="78"/>
      <c r="R62" s="64" t="n">
        <f aca="false">P62/3600</f>
        <v>0.4868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553.3</v>
      </c>
      <c r="I63" s="74" t="n">
        <v>4.528</v>
      </c>
      <c r="J63" s="53" t="n">
        <f aca="false">H63/3600</f>
        <v>0.70925</v>
      </c>
      <c r="L63" s="73" t="n">
        <v>1915.7848</v>
      </c>
      <c r="M63" s="74" t="n">
        <v>38.0033</v>
      </c>
      <c r="N63" s="74" t="n">
        <v>40.6125</v>
      </c>
      <c r="O63" s="74" t="n">
        <v>41.2892</v>
      </c>
      <c r="P63" s="74" t="n">
        <v>2538.43</v>
      </c>
      <c r="Q63" s="74"/>
      <c r="R63" s="53" t="n">
        <f aca="false">P63/3600</f>
        <v>0.70511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2101.48</v>
      </c>
      <c r="I64" s="76" t="n">
        <v>3.486</v>
      </c>
      <c r="J64" s="58" t="n">
        <f aca="false">H64/3600</f>
        <v>0.583744444444444</v>
      </c>
      <c r="L64" s="75" t="n">
        <v>817.4824</v>
      </c>
      <c r="M64" s="76" t="n">
        <v>34.2455</v>
      </c>
      <c r="N64" s="76" t="n">
        <v>37.9376</v>
      </c>
      <c r="O64" s="76" t="n">
        <v>38.4868</v>
      </c>
      <c r="P64" s="76" t="n">
        <v>2126.14</v>
      </c>
      <c r="Q64" s="76"/>
      <c r="R64" s="58" t="n">
        <f aca="false">P64/3600</f>
        <v>0.5905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734.29</v>
      </c>
      <c r="I65" s="76" t="n">
        <v>2.784</v>
      </c>
      <c r="J65" s="58" t="n">
        <f aca="false">H65/3600</f>
        <v>0.481747222222222</v>
      </c>
      <c r="L65" s="75" t="n">
        <v>351.4472</v>
      </c>
      <c r="M65" s="76" t="n">
        <v>30.8011</v>
      </c>
      <c r="N65" s="76" t="n">
        <v>35.9631</v>
      </c>
      <c r="O65" s="76" t="n">
        <v>36.4986</v>
      </c>
      <c r="P65" s="76" t="n">
        <v>1744.97</v>
      </c>
      <c r="Q65" s="76"/>
      <c r="R65" s="58" t="n">
        <f aca="false">P65/3600</f>
        <v>0.48471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536.59</v>
      </c>
      <c r="I66" s="78" t="n">
        <v>2.316</v>
      </c>
      <c r="J66" s="64" t="n">
        <f aca="false">H66/3600</f>
        <v>0.426830555555556</v>
      </c>
      <c r="L66" s="77" t="n">
        <v>149.668</v>
      </c>
      <c r="M66" s="78" t="n">
        <v>27.7426</v>
      </c>
      <c r="N66" s="78" t="n">
        <v>34.5731</v>
      </c>
      <c r="O66" s="78" t="n">
        <v>35.0073</v>
      </c>
      <c r="P66" s="78" t="n">
        <v>1493.31</v>
      </c>
      <c r="Q66" s="78"/>
      <c r="R66" s="64" t="n">
        <f aca="false">P66/3600</f>
        <v>0.41480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975.36</v>
      </c>
      <c r="I67" s="74" t="n">
        <v>3.086</v>
      </c>
      <c r="J67" s="53" t="n">
        <f aca="false">H67/3600</f>
        <v>0.548711111111111</v>
      </c>
      <c r="L67" s="73" t="n">
        <v>1329.2192</v>
      </c>
      <c r="M67" s="74" t="n">
        <v>39.823</v>
      </c>
      <c r="N67" s="74" t="n">
        <v>41.1463</v>
      </c>
      <c r="O67" s="74" t="n">
        <v>42.2165</v>
      </c>
      <c r="P67" s="74" t="n">
        <v>1925.4</v>
      </c>
      <c r="Q67" s="74"/>
      <c r="R67" s="53" t="n">
        <f aca="false">P67/3600</f>
        <v>0.5348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704.56</v>
      </c>
      <c r="I68" s="76" t="n">
        <v>2.486</v>
      </c>
      <c r="J68" s="58" t="n">
        <f aca="false">H68/3600</f>
        <v>0.473488888888889</v>
      </c>
      <c r="L68" s="75" t="n">
        <v>632.4984</v>
      </c>
      <c r="M68" s="76" t="n">
        <v>35.7808</v>
      </c>
      <c r="N68" s="76" t="n">
        <v>38.2641</v>
      </c>
      <c r="O68" s="76" t="n">
        <v>39.5109</v>
      </c>
      <c r="P68" s="76" t="n">
        <v>1687.92</v>
      </c>
      <c r="Q68" s="76"/>
      <c r="R68" s="58" t="n">
        <f aca="false">P68/3600</f>
        <v>0.4688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470.99</v>
      </c>
      <c r="I69" s="76" t="n">
        <v>2.02</v>
      </c>
      <c r="J69" s="58" t="n">
        <f aca="false">H69/3600</f>
        <v>0.408608333333333</v>
      </c>
      <c r="L69" s="75" t="n">
        <v>299.0776</v>
      </c>
      <c r="M69" s="76" t="n">
        <v>32.1924</v>
      </c>
      <c r="N69" s="76" t="n">
        <v>36.3001</v>
      </c>
      <c r="O69" s="76" t="n">
        <v>37.4764</v>
      </c>
      <c r="P69" s="76" t="n">
        <v>1444.89</v>
      </c>
      <c r="Q69" s="76"/>
      <c r="R69" s="58" t="n">
        <f aca="false">P69/3600</f>
        <v>0.4013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242.14</v>
      </c>
      <c r="I70" s="78" t="n">
        <v>1.686</v>
      </c>
      <c r="J70" s="64" t="n">
        <f aca="false">H70/3600</f>
        <v>0.345038888888889</v>
      </c>
      <c r="L70" s="77" t="n">
        <v>144.7096</v>
      </c>
      <c r="M70" s="78" t="n">
        <v>29.3318</v>
      </c>
      <c r="N70" s="78" t="n">
        <v>34.8536</v>
      </c>
      <c r="O70" s="78" t="n">
        <v>35.9197</v>
      </c>
      <c r="P70" s="78" t="n">
        <v>1255.65</v>
      </c>
      <c r="Q70" s="78"/>
      <c r="R70" s="64" t="n">
        <f aca="false">P70/3600</f>
        <v>0.3487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6958.36</v>
      </c>
      <c r="I71" s="74" t="n">
        <v>20.71</v>
      </c>
      <c r="J71" s="53" t="n">
        <f aca="false">H71/3600</f>
        <v>4.71065555555556</v>
      </c>
      <c r="L71" s="73" t="n">
        <v>2219.6432</v>
      </c>
      <c r="M71" s="74" t="n">
        <v>42.5083</v>
      </c>
      <c r="N71" s="74" t="n">
        <v>46.3435</v>
      </c>
      <c r="O71" s="74" t="n">
        <v>47.5692</v>
      </c>
      <c r="P71" s="74" t="n">
        <v>16875.37</v>
      </c>
      <c r="Q71" s="74"/>
      <c r="R71" s="53" t="n">
        <f aca="false">P71/3600</f>
        <v>4.6876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5110.74</v>
      </c>
      <c r="I72" s="76" t="n">
        <v>16.88</v>
      </c>
      <c r="J72" s="58" t="n">
        <f aca="false">H72/3600</f>
        <v>4.19742777777778</v>
      </c>
      <c r="L72" s="75" t="n">
        <v>866.02</v>
      </c>
      <c r="M72" s="76" t="n">
        <v>40.2139</v>
      </c>
      <c r="N72" s="76" t="n">
        <v>44.2774</v>
      </c>
      <c r="O72" s="76" t="n">
        <v>45.4896</v>
      </c>
      <c r="P72" s="76" t="n">
        <v>14992.95</v>
      </c>
      <c r="Q72" s="76"/>
      <c r="R72" s="58" t="n">
        <f aca="false">P72/3600</f>
        <v>4.1647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4413.2</v>
      </c>
      <c r="I73" s="76" t="n">
        <v>15.14</v>
      </c>
      <c r="J73" s="58" t="n">
        <f aca="false">H73/3600</f>
        <v>4.00366666666667</v>
      </c>
      <c r="L73" s="75" t="n">
        <v>425.32</v>
      </c>
      <c r="M73" s="76" t="n">
        <v>37.5706</v>
      </c>
      <c r="N73" s="76" t="n">
        <v>42.4041</v>
      </c>
      <c r="O73" s="76" t="n">
        <v>43.561</v>
      </c>
      <c r="P73" s="76" t="n">
        <v>14500.95</v>
      </c>
      <c r="Q73" s="76"/>
      <c r="R73" s="58" t="n">
        <f aca="false">P73/3600</f>
        <v>4.0280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3860.72</v>
      </c>
      <c r="I74" s="78" t="n">
        <v>13.876</v>
      </c>
      <c r="J74" s="64" t="n">
        <f aca="false">H74/3600</f>
        <v>3.8502</v>
      </c>
      <c r="L74" s="77" t="n">
        <v>222.6224</v>
      </c>
      <c r="M74" s="78" t="n">
        <v>34.6278</v>
      </c>
      <c r="N74" s="78" t="n">
        <v>41.214</v>
      </c>
      <c r="O74" s="78" t="n">
        <v>42.2747</v>
      </c>
      <c r="P74" s="78" t="n">
        <v>13622.78</v>
      </c>
      <c r="Q74" s="78"/>
      <c r="R74" s="64" t="n">
        <f aca="false">P74/3600</f>
        <v>3.7841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6151.95</v>
      </c>
      <c r="I75" s="74" t="n">
        <v>20.692</v>
      </c>
      <c r="J75" s="53" t="n">
        <f aca="false">H75/3600</f>
        <v>4.48665277777778</v>
      </c>
      <c r="L75" s="73" t="n">
        <v>1498.5048</v>
      </c>
      <c r="M75" s="74" t="n">
        <v>42.9434</v>
      </c>
      <c r="N75" s="74" t="n">
        <v>47.8802</v>
      </c>
      <c r="O75" s="74" t="n">
        <v>48.4439</v>
      </c>
      <c r="P75" s="74" t="n">
        <v>16457.96</v>
      </c>
      <c r="Q75" s="74"/>
      <c r="R75" s="53" t="n">
        <f aca="false">P75/3600</f>
        <v>4.5716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4555.9</v>
      </c>
      <c r="I76" s="76" t="n">
        <v>16.968</v>
      </c>
      <c r="J76" s="58" t="n">
        <f aca="false">H76/3600</f>
        <v>4.04330555555556</v>
      </c>
      <c r="L76" s="75" t="n">
        <v>418.4168</v>
      </c>
      <c r="M76" s="76" t="n">
        <v>41.1356</v>
      </c>
      <c r="N76" s="76" t="n">
        <v>46.1905</v>
      </c>
      <c r="O76" s="76" t="n">
        <v>46.7397</v>
      </c>
      <c r="P76" s="76" t="n">
        <v>14300.88</v>
      </c>
      <c r="Q76" s="76"/>
      <c r="R76" s="58" t="n">
        <f aca="false">P76/3600</f>
        <v>3.9724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3844.12</v>
      </c>
      <c r="I77" s="76" t="n">
        <v>15.244</v>
      </c>
      <c r="J77" s="58" t="n">
        <f aca="false">H77/3600</f>
        <v>3.84558888888889</v>
      </c>
      <c r="L77" s="75" t="n">
        <v>187.2128</v>
      </c>
      <c r="M77" s="76" t="n">
        <v>38.9779</v>
      </c>
      <c r="N77" s="76" t="n">
        <v>44.516</v>
      </c>
      <c r="O77" s="76" t="n">
        <v>45.1109</v>
      </c>
      <c r="P77" s="76" t="n">
        <v>13574.53</v>
      </c>
      <c r="Q77" s="76"/>
      <c r="R77" s="58" t="n">
        <f aca="false">P77/3600</f>
        <v>3.7707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3099.12</v>
      </c>
      <c r="I78" s="78" t="n">
        <v>13.912</v>
      </c>
      <c r="J78" s="64" t="n">
        <f aca="false">H78/3600</f>
        <v>3.63864444444444</v>
      </c>
      <c r="L78" s="77" t="n">
        <v>98.8728</v>
      </c>
      <c r="M78" s="78" t="n">
        <v>36.452</v>
      </c>
      <c r="N78" s="78" t="n">
        <v>43.158</v>
      </c>
      <c r="O78" s="78" t="n">
        <v>43.627</v>
      </c>
      <c r="P78" s="78" t="n">
        <v>13178.71</v>
      </c>
      <c r="Q78" s="78"/>
      <c r="R78" s="64" t="n">
        <f aca="false">P78/3600</f>
        <v>3.66075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8068.33</v>
      </c>
      <c r="I79" s="74" t="n">
        <v>23.052</v>
      </c>
      <c r="J79" s="53" t="n">
        <f aca="false">H79/3600</f>
        <v>5.01898055555556</v>
      </c>
      <c r="L79" s="73" t="n">
        <v>1969.5336</v>
      </c>
      <c r="M79" s="74" t="n">
        <v>43.2051</v>
      </c>
      <c r="N79" s="74" t="n">
        <v>47.0835</v>
      </c>
      <c r="O79" s="74" t="n">
        <v>47.9671</v>
      </c>
      <c r="P79" s="74" t="n">
        <v>17836.06</v>
      </c>
      <c r="Q79" s="74"/>
      <c r="R79" s="53" t="n">
        <f aca="false">P79/3600</f>
        <v>4.954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6088.22</v>
      </c>
      <c r="I80" s="76" t="n">
        <v>19.28</v>
      </c>
      <c r="J80" s="58" t="n">
        <f aca="false">H80/3600</f>
        <v>4.46895</v>
      </c>
      <c r="L80" s="75" t="n">
        <v>694.0184</v>
      </c>
      <c r="M80" s="76" t="n">
        <v>41.0526</v>
      </c>
      <c r="N80" s="76" t="n">
        <v>45.197</v>
      </c>
      <c r="O80" s="76" t="n">
        <v>46.048</v>
      </c>
      <c r="P80" s="76" t="n">
        <v>16238.54</v>
      </c>
      <c r="Q80" s="76"/>
      <c r="R80" s="58" t="n">
        <f aca="false">P80/3600</f>
        <v>4.5107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4704.22</v>
      </c>
      <c r="I81" s="76" t="n">
        <v>17.17</v>
      </c>
      <c r="J81" s="58" t="n">
        <f aca="false">H81/3600</f>
        <v>4.08450555555556</v>
      </c>
      <c r="L81" s="75" t="n">
        <v>315.3832</v>
      </c>
      <c r="M81" s="76" t="n">
        <v>38.6229</v>
      </c>
      <c r="N81" s="76" t="n">
        <v>43.4052</v>
      </c>
      <c r="O81" s="76" t="n">
        <v>44.3048</v>
      </c>
      <c r="P81" s="76" t="n">
        <v>14634.84</v>
      </c>
      <c r="Q81" s="76"/>
      <c r="R81" s="58" t="n">
        <f aca="false">P81/3600</f>
        <v>4.0652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4359.86</v>
      </c>
      <c r="I82" s="78" t="n">
        <v>15.486</v>
      </c>
      <c r="J82" s="64" t="n">
        <f aca="false">H82/3600</f>
        <v>3.98885</v>
      </c>
      <c r="L82" s="77" t="n">
        <v>163.8072</v>
      </c>
      <c r="M82" s="78" t="n">
        <v>35.9362</v>
      </c>
      <c r="N82" s="78" t="n">
        <v>42.0328</v>
      </c>
      <c r="O82" s="78" t="n">
        <v>42.952</v>
      </c>
      <c r="P82" s="78" t="n">
        <v>14217.17</v>
      </c>
      <c r="Q82" s="78"/>
      <c r="R82" s="64" t="n">
        <f aca="false">P82/3600</f>
        <v>3.9492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10033.78</v>
      </c>
      <c r="I83" s="74" t="n">
        <v>13.918</v>
      </c>
      <c r="J83" s="53" t="n">
        <f aca="false">H83/3600</f>
        <v>2.78716111111111</v>
      </c>
      <c r="L83" s="73" t="n">
        <v>3861.2896</v>
      </c>
      <c r="M83" s="74" t="n">
        <v>40.314</v>
      </c>
      <c r="N83" s="74" t="n">
        <v>42.4586</v>
      </c>
      <c r="O83" s="74" t="n">
        <v>42.9772</v>
      </c>
      <c r="P83" s="74" t="n">
        <v>9876.58</v>
      </c>
      <c r="Q83" s="74"/>
      <c r="R83" s="53" t="n">
        <f aca="false">P83/3600</f>
        <v>2.7434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8645.51</v>
      </c>
      <c r="I84" s="76" t="n">
        <v>11.42</v>
      </c>
      <c r="J84" s="58" t="n">
        <f aca="false">H84/3600</f>
        <v>2.40153055555556</v>
      </c>
      <c r="L84" s="75" t="n">
        <v>1815.8736</v>
      </c>
      <c r="M84" s="76" t="n">
        <v>36.9842</v>
      </c>
      <c r="N84" s="76" t="n">
        <v>39.6146</v>
      </c>
      <c r="O84" s="76" t="n">
        <v>39.9414</v>
      </c>
      <c r="P84" s="76" t="n">
        <v>8447.95</v>
      </c>
      <c r="Q84" s="76"/>
      <c r="R84" s="58" t="n">
        <f aca="false">P84/3600</f>
        <v>2.346652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7437.31</v>
      </c>
      <c r="I85" s="76" t="n">
        <v>9.392</v>
      </c>
      <c r="J85" s="58" t="n">
        <f aca="false">H85/3600</f>
        <v>2.06591944444444</v>
      </c>
      <c r="L85" s="75" t="n">
        <v>882.6224</v>
      </c>
      <c r="M85" s="76" t="n">
        <v>33.9423</v>
      </c>
      <c r="N85" s="76" t="n">
        <v>37.3698</v>
      </c>
      <c r="O85" s="76" t="n">
        <v>37.6062</v>
      </c>
      <c r="P85" s="76" t="n">
        <v>7406.99</v>
      </c>
      <c r="Q85" s="76"/>
      <c r="R85" s="58" t="n">
        <f aca="false">P85/3600</f>
        <v>2.0574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6795.67</v>
      </c>
      <c r="I86" s="78" t="n">
        <v>7.928</v>
      </c>
      <c r="J86" s="64" t="n">
        <f aca="false">H86/3600</f>
        <v>1.88768611111111</v>
      </c>
      <c r="L86" s="77" t="n">
        <v>456.5216</v>
      </c>
      <c r="M86" s="78" t="n">
        <v>31.2597</v>
      </c>
      <c r="N86" s="78" t="n">
        <v>35.7385</v>
      </c>
      <c r="O86" s="78" t="n">
        <v>35.8627</v>
      </c>
      <c r="P86" s="78" t="n">
        <v>6675.19</v>
      </c>
      <c r="Q86" s="78"/>
      <c r="R86" s="64" t="n">
        <f aca="false">P86/3600</f>
        <v>1.85421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22106.1</v>
      </c>
      <c r="I87" s="74" t="n">
        <v>27.218</v>
      </c>
      <c r="J87" s="53" t="n">
        <f aca="false">H87/3600</f>
        <v>6.14058333333333</v>
      </c>
      <c r="L87" s="73" t="n">
        <v>5677.6301</v>
      </c>
      <c r="M87" s="74" t="n">
        <v>42.7528</v>
      </c>
      <c r="N87" s="74" t="n">
        <v>45.3817</v>
      </c>
      <c r="O87" s="74" t="n">
        <v>45.6274</v>
      </c>
      <c r="P87" s="74" t="n">
        <v>22342.22</v>
      </c>
      <c r="Q87" s="74"/>
      <c r="R87" s="53" t="n">
        <f aca="false">P87/3600</f>
        <v>6.2061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9134.87</v>
      </c>
      <c r="I88" s="76" t="n">
        <v>22.948</v>
      </c>
      <c r="J88" s="58" t="n">
        <f aca="false">H88/3600</f>
        <v>5.31524166666667</v>
      </c>
      <c r="L88" s="75" t="n">
        <v>2812.4544</v>
      </c>
      <c r="M88" s="76" t="n">
        <v>38.7675</v>
      </c>
      <c r="N88" s="76" t="n">
        <v>42.3748</v>
      </c>
      <c r="O88" s="76" t="n">
        <v>42.6021</v>
      </c>
      <c r="P88" s="76" t="n">
        <v>19066.7</v>
      </c>
      <c r="Q88" s="76"/>
      <c r="R88" s="58" t="n">
        <f aca="false">P88/3600</f>
        <v>5.2963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6321.52</v>
      </c>
      <c r="I89" s="76" t="n">
        <v>19.394</v>
      </c>
      <c r="J89" s="58" t="n">
        <f aca="false">H89/3600</f>
        <v>4.53375555555556</v>
      </c>
      <c r="L89" s="75" t="n">
        <v>1333.7165</v>
      </c>
      <c r="M89" s="76" t="n">
        <v>34.9661</v>
      </c>
      <c r="N89" s="76" t="n">
        <v>40.1963</v>
      </c>
      <c r="O89" s="76" t="n">
        <v>40.0619</v>
      </c>
      <c r="P89" s="76" t="n">
        <v>15893.15</v>
      </c>
      <c r="Q89" s="76"/>
      <c r="R89" s="58" t="n">
        <f aca="false">P89/3600</f>
        <v>4.41476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3808.73</v>
      </c>
      <c r="I90" s="78" t="n">
        <v>16.464</v>
      </c>
      <c r="J90" s="64" t="n">
        <f aca="false">H90/3600</f>
        <v>3.83575833333333</v>
      </c>
      <c r="L90" s="77" t="n">
        <v>603.6576</v>
      </c>
      <c r="M90" s="78" t="n">
        <v>31.6866</v>
      </c>
      <c r="N90" s="78" t="n">
        <v>38.6779</v>
      </c>
      <c r="O90" s="78" t="n">
        <v>38.0173</v>
      </c>
      <c r="P90" s="78" t="n">
        <v>13852.95</v>
      </c>
      <c r="Q90" s="78"/>
      <c r="R90" s="64" t="n">
        <f aca="false">P90/3600</f>
        <v>3.84804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6697.33</v>
      </c>
      <c r="I91" s="74" t="n">
        <v>6.178</v>
      </c>
      <c r="J91" s="53" t="n">
        <f aca="false">H91/3600</f>
        <v>1.86036944444444</v>
      </c>
      <c r="L91" s="73" t="n">
        <v>354.6624</v>
      </c>
      <c r="M91" s="74" t="n">
        <v>46.3182</v>
      </c>
      <c r="N91" s="74" t="n">
        <v>44.5402</v>
      </c>
      <c r="O91" s="74" t="n">
        <v>44.5894</v>
      </c>
      <c r="P91" s="74" t="n">
        <v>6579.01</v>
      </c>
      <c r="Q91" s="74"/>
      <c r="R91" s="53" t="n">
        <f aca="false">P91/3600</f>
        <v>1.8275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6476.58</v>
      </c>
      <c r="I92" s="76" t="n">
        <v>6.122</v>
      </c>
      <c r="J92" s="58" t="n">
        <f aca="false">H92/3600</f>
        <v>1.79905</v>
      </c>
      <c r="L92" s="75" t="n">
        <v>262.2536</v>
      </c>
      <c r="M92" s="76" t="n">
        <v>42.1107</v>
      </c>
      <c r="N92" s="76" t="n">
        <v>40.8424</v>
      </c>
      <c r="O92" s="76" t="n">
        <v>40.8745</v>
      </c>
      <c r="P92" s="76" t="n">
        <v>6526.9</v>
      </c>
      <c r="Q92" s="76"/>
      <c r="R92" s="58" t="n">
        <f aca="false">P92/3600</f>
        <v>1.81302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6530.93</v>
      </c>
      <c r="I93" s="76" t="n">
        <v>6.058</v>
      </c>
      <c r="J93" s="58" t="n">
        <f aca="false">H93/3600</f>
        <v>1.81414722222222</v>
      </c>
      <c r="L93" s="75" t="n">
        <v>194.7496</v>
      </c>
      <c r="M93" s="76" t="n">
        <v>37.4147</v>
      </c>
      <c r="N93" s="76" t="n">
        <v>38.8176</v>
      </c>
      <c r="O93" s="76" t="n">
        <v>38.7509</v>
      </c>
      <c r="P93" s="76" t="n">
        <v>6407.94</v>
      </c>
      <c r="Q93" s="76"/>
      <c r="R93" s="58" t="n">
        <f aca="false">P93/3600</f>
        <v>1.7799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6334.75</v>
      </c>
      <c r="I94" s="78" t="n">
        <v>5.956</v>
      </c>
      <c r="J94" s="64" t="n">
        <f aca="false">H94/3600</f>
        <v>1.75965277777778</v>
      </c>
      <c r="L94" s="77" t="n">
        <v>136.6848</v>
      </c>
      <c r="M94" s="78" t="n">
        <v>32.559</v>
      </c>
      <c r="N94" s="78" t="n">
        <v>37.6476</v>
      </c>
      <c r="O94" s="78" t="n">
        <v>37.1942</v>
      </c>
      <c r="P94" s="78" t="n">
        <v>6384.67</v>
      </c>
      <c r="Q94" s="78"/>
      <c r="R94" s="64" t="n">
        <f aca="false">P94/3600</f>
        <v>1.7735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3676.29</v>
      </c>
      <c r="I95" s="74" t="n">
        <v>13.898</v>
      </c>
      <c r="J95" s="53" t="n">
        <f aca="false">H95/3600</f>
        <v>3.79896944444445</v>
      </c>
      <c r="L95" s="73" t="n">
        <v>702.033</v>
      </c>
      <c r="M95" s="74" t="n">
        <v>48.6975</v>
      </c>
      <c r="N95" s="74" t="n">
        <v>51.6599</v>
      </c>
      <c r="O95" s="74" t="n">
        <v>52.7559</v>
      </c>
      <c r="P95" s="74" t="n">
        <v>13497.02</v>
      </c>
      <c r="Q95" s="74"/>
      <c r="R95" s="53" t="n">
        <f aca="false">P95/3600</f>
        <v>3.7491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3267.64</v>
      </c>
      <c r="I96" s="76" t="n">
        <v>13.278</v>
      </c>
      <c r="J96" s="58" t="n">
        <f aca="false">H96/3600</f>
        <v>3.68545555555556</v>
      </c>
      <c r="L96" s="75" t="n">
        <v>413.6451</v>
      </c>
      <c r="M96" s="76" t="n">
        <v>44.8451</v>
      </c>
      <c r="N96" s="76" t="n">
        <v>48.2933</v>
      </c>
      <c r="O96" s="76" t="n">
        <v>49.5246</v>
      </c>
      <c r="P96" s="76" t="n">
        <v>12891.03</v>
      </c>
      <c r="Q96" s="76"/>
      <c r="R96" s="58" t="n">
        <f aca="false">P96/3600</f>
        <v>3.5808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2818.82</v>
      </c>
      <c r="I97" s="76" t="n">
        <v>12.72</v>
      </c>
      <c r="J97" s="58" t="n">
        <f aca="false">H97/3600</f>
        <v>3.56078333333333</v>
      </c>
      <c r="L97" s="75" t="n">
        <v>245.1277</v>
      </c>
      <c r="M97" s="76" t="n">
        <v>41.025</v>
      </c>
      <c r="N97" s="76" t="n">
        <v>45.6562</v>
      </c>
      <c r="O97" s="76" t="n">
        <v>46.8766</v>
      </c>
      <c r="P97" s="76" t="n">
        <v>12466.54</v>
      </c>
      <c r="Q97" s="76"/>
      <c r="R97" s="58" t="n">
        <f aca="false">P97/3600</f>
        <v>3.4629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12458.76</v>
      </c>
      <c r="I98" s="78" t="n">
        <v>12.262</v>
      </c>
      <c r="J98" s="64" t="n">
        <f aca="false">H98/3600</f>
        <v>3.46076666666667</v>
      </c>
      <c r="L98" s="77" t="n">
        <v>151.6102</v>
      </c>
      <c r="M98" s="78" t="n">
        <v>37.1707</v>
      </c>
      <c r="N98" s="78" t="n">
        <v>43.0205</v>
      </c>
      <c r="O98" s="78" t="n">
        <v>44.8872</v>
      </c>
      <c r="P98" s="78" t="n">
        <v>12216.51</v>
      </c>
      <c r="Q98" s="78"/>
      <c r="R98" s="64" t="n">
        <f aca="false">P98/3600</f>
        <v>3.3934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8376698515754</v>
      </c>
      <c r="J106" s="79" t="n">
        <f aca="false">GEOMEAN(J3:J98)</f>
        <v>2.74710015744091</v>
      </c>
      <c r="Q106" s="79" t="e">
        <f aca="false">GEOMEAN(Q3:Q98)</f>
        <v>#NUM!</v>
      </c>
      <c r="R106" s="79" t="n">
        <f aca="false">GEOMEAN(R3:R98)</f>
        <v>2.73240214381433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.99464962586574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40528888888889</v>
      </c>
      <c r="J108" s="79" t="n">
        <f aca="false">SUM(J3:J98)</f>
        <v>334.9659</v>
      </c>
      <c r="Q108" s="79" t="n">
        <f aca="false">SUM(Q3:Q98)/3600</f>
        <v>0</v>
      </c>
      <c r="R108" s="79" t="n">
        <f aca="false">SUM(R3:R98)</f>
        <v>333.5980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3.1976435133696</v>
      </c>
      <c r="J113" s="79" t="n">
        <f aca="false">GEOMEAN(J19:J82)</f>
        <v>2.70645066779092</v>
      </c>
      <c r="Q113" s="79" t="e">
        <f aca="false">GEOMEAN(Q19:Q82)</f>
        <v>#NUM!</v>
      </c>
      <c r="R113" s="79" t="n">
        <f aca="false">GEOMEAN(R19:R82)</f>
        <v>2.6962692916653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.9962381076267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1" colorId="64" zoomScale="100" zoomScaleNormal="100" zoomScalePageLayoutView="100" workbookViewId="0">
      <selection pane="topLeft" activeCell="Y81" activeCellId="0" sqref="Y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18571.47</v>
      </c>
      <c r="I19" s="74" t="n">
        <v>29.744</v>
      </c>
      <c r="J19" s="53" t="n">
        <f aca="false">H19/3600</f>
        <v>5.15874166666667</v>
      </c>
      <c r="L19" s="73" t="n">
        <v>5450.42</v>
      </c>
      <c r="M19" s="74" t="n">
        <v>41.5511</v>
      </c>
      <c r="N19" s="74" t="n">
        <v>43.2642</v>
      </c>
      <c r="O19" s="74" t="n">
        <v>44.7446</v>
      </c>
      <c r="P19" s="74" t="n">
        <v>18557.92</v>
      </c>
      <c r="Q19" s="74"/>
      <c r="R19" s="53" t="n">
        <f aca="false">P19/3600</f>
        <v>5.15497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5662.37</v>
      </c>
      <c r="I20" s="76" t="n">
        <v>24.892</v>
      </c>
      <c r="J20" s="58" t="n">
        <f aca="false">H20/3600</f>
        <v>4.35065833333333</v>
      </c>
      <c r="L20" s="75" t="n">
        <v>2476.3528</v>
      </c>
      <c r="M20" s="76" t="n">
        <v>39.5315</v>
      </c>
      <c r="N20" s="76" t="n">
        <v>41.6006</v>
      </c>
      <c r="O20" s="76" t="n">
        <v>42.7836</v>
      </c>
      <c r="P20" s="76" t="n">
        <v>15514.26</v>
      </c>
      <c r="Q20" s="76"/>
      <c r="R20" s="58" t="n">
        <f aca="false">P20/3600</f>
        <v>4.3095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3194.45</v>
      </c>
      <c r="I21" s="76" t="n">
        <v>21.328</v>
      </c>
      <c r="J21" s="58" t="n">
        <f aca="false">H21/3600</f>
        <v>3.665125</v>
      </c>
      <c r="L21" s="75" t="n">
        <v>1197.0864</v>
      </c>
      <c r="M21" s="76" t="n">
        <v>36.9934</v>
      </c>
      <c r="N21" s="76" t="n">
        <v>40.28</v>
      </c>
      <c r="O21" s="76" t="n">
        <v>41.4656</v>
      </c>
      <c r="P21" s="76" t="n">
        <v>13475.33</v>
      </c>
      <c r="Q21" s="76"/>
      <c r="R21" s="58" t="n">
        <f aca="false">P21/3600</f>
        <v>3.7431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12056.38</v>
      </c>
      <c r="I22" s="78" t="n">
        <v>18.87</v>
      </c>
      <c r="J22" s="64" t="n">
        <f aca="false">H22/3600</f>
        <v>3.34899444444444</v>
      </c>
      <c r="L22" s="77" t="n">
        <v>588.5824</v>
      </c>
      <c r="M22" s="78" t="n">
        <v>34.396</v>
      </c>
      <c r="N22" s="78" t="n">
        <v>39.4039</v>
      </c>
      <c r="O22" s="78" t="n">
        <v>40.7409</v>
      </c>
      <c r="P22" s="78" t="n">
        <v>11640.94</v>
      </c>
      <c r="Q22" s="78"/>
      <c r="R22" s="64" t="n">
        <f aca="false">P22/3600</f>
        <v>3.2335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16776.39</v>
      </c>
      <c r="I23" s="74" t="n">
        <v>31.79</v>
      </c>
      <c r="J23" s="53" t="n">
        <f aca="false">H23/3600</f>
        <v>4.66010833333333</v>
      </c>
      <c r="L23" s="73" t="n">
        <v>8350.1808</v>
      </c>
      <c r="M23" s="74" t="n">
        <v>39.7948</v>
      </c>
      <c r="N23" s="74" t="n">
        <v>41.8683</v>
      </c>
      <c r="O23" s="74" t="n">
        <v>42.9827</v>
      </c>
      <c r="P23" s="74" t="n">
        <v>16658.07</v>
      </c>
      <c r="Q23" s="74"/>
      <c r="R23" s="53" t="n">
        <f aca="false">P23/3600</f>
        <v>4.6272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3708.02</v>
      </c>
      <c r="I24" s="76" t="n">
        <v>24.156</v>
      </c>
      <c r="J24" s="58" t="n">
        <f aca="false">H24/3600</f>
        <v>3.80778333333333</v>
      </c>
      <c r="L24" s="75" t="n">
        <v>3252.1272</v>
      </c>
      <c r="M24" s="76" t="n">
        <v>36.9356</v>
      </c>
      <c r="N24" s="76" t="n">
        <v>39.7563</v>
      </c>
      <c r="O24" s="76" t="n">
        <v>40.7651</v>
      </c>
      <c r="P24" s="76" t="n">
        <v>13248.73</v>
      </c>
      <c r="Q24" s="76"/>
      <c r="R24" s="58" t="n">
        <f aca="false">P24/3600</f>
        <v>3.6802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11221.21</v>
      </c>
      <c r="I25" s="76" t="n">
        <v>20.118</v>
      </c>
      <c r="J25" s="58" t="n">
        <f aca="false">H25/3600</f>
        <v>3.11700277777778</v>
      </c>
      <c r="L25" s="75" t="n">
        <v>1366.584</v>
      </c>
      <c r="M25" s="76" t="n">
        <v>34.168</v>
      </c>
      <c r="N25" s="76" t="n">
        <v>38.1065</v>
      </c>
      <c r="O25" s="76" t="n">
        <v>39.376</v>
      </c>
      <c r="P25" s="76" t="n">
        <v>11393.04</v>
      </c>
      <c r="Q25" s="76"/>
      <c r="R25" s="58" t="n">
        <f aca="false">P25/3600</f>
        <v>3.1647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10024.74</v>
      </c>
      <c r="I26" s="78" t="n">
        <v>18.626</v>
      </c>
      <c r="J26" s="64" t="n">
        <f aca="false">H26/3600</f>
        <v>2.78465</v>
      </c>
      <c r="L26" s="77" t="n">
        <v>592.4064</v>
      </c>
      <c r="M26" s="78" t="n">
        <v>31.5875</v>
      </c>
      <c r="N26" s="78" t="n">
        <v>36.9781</v>
      </c>
      <c r="O26" s="78" t="n">
        <v>38.572</v>
      </c>
      <c r="P26" s="78" t="n">
        <v>9908.58</v>
      </c>
      <c r="Q26" s="78"/>
      <c r="R26" s="64" t="n">
        <f aca="false">P26/3600</f>
        <v>2.7523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37021.45</v>
      </c>
      <c r="I27" s="74" t="n">
        <v>66.742</v>
      </c>
      <c r="J27" s="53" t="n">
        <f aca="false">H27/3600</f>
        <v>10.2837361111111</v>
      </c>
      <c r="L27" s="73" t="n">
        <v>22337.4592</v>
      </c>
      <c r="M27" s="74" t="n">
        <v>38.5606</v>
      </c>
      <c r="N27" s="74" t="n">
        <v>40.0732</v>
      </c>
      <c r="O27" s="74" t="n">
        <v>43.2814</v>
      </c>
      <c r="P27" s="74" t="n">
        <v>36570.28</v>
      </c>
      <c r="Q27" s="74"/>
      <c r="R27" s="53" t="n">
        <f aca="false">P27/3600</f>
        <v>10.1584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28062.48</v>
      </c>
      <c r="I28" s="76" t="n">
        <v>44.842</v>
      </c>
      <c r="J28" s="58" t="n">
        <f aca="false">H28/3600</f>
        <v>7.79513333333333</v>
      </c>
      <c r="L28" s="75" t="n">
        <v>5995.852</v>
      </c>
      <c r="M28" s="76" t="n">
        <v>36.6143</v>
      </c>
      <c r="N28" s="76" t="n">
        <v>38.8697</v>
      </c>
      <c r="O28" s="76" t="n">
        <v>41.3862</v>
      </c>
      <c r="P28" s="76" t="n">
        <v>28246.94</v>
      </c>
      <c r="Q28" s="76"/>
      <c r="R28" s="58" t="n">
        <f aca="false">P28/3600</f>
        <v>7.8463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23586.76</v>
      </c>
      <c r="I29" s="76" t="n">
        <v>37.734</v>
      </c>
      <c r="J29" s="58" t="n">
        <f aca="false">H29/3600</f>
        <v>6.55187777777778</v>
      </c>
      <c r="L29" s="75" t="n">
        <v>2663.4272</v>
      </c>
      <c r="M29" s="76" t="n">
        <v>34.4791</v>
      </c>
      <c r="N29" s="76" t="n">
        <v>37.9057</v>
      </c>
      <c r="O29" s="76" t="n">
        <v>39.727</v>
      </c>
      <c r="P29" s="76" t="n">
        <v>23898.74</v>
      </c>
      <c r="Q29" s="76"/>
      <c r="R29" s="58" t="n">
        <f aca="false">P29/3600</f>
        <v>6.6385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21083.66</v>
      </c>
      <c r="I30" s="78" t="n">
        <v>33.816</v>
      </c>
      <c r="J30" s="64" t="n">
        <f aca="false">H30/3600</f>
        <v>5.85657222222222</v>
      </c>
      <c r="L30" s="77" t="n">
        <v>1304.3064</v>
      </c>
      <c r="M30" s="78" t="n">
        <v>32.2101</v>
      </c>
      <c r="N30" s="78" t="n">
        <v>37.1243</v>
      </c>
      <c r="O30" s="78" t="n">
        <v>38.4748</v>
      </c>
      <c r="P30" s="78" t="n">
        <v>21066.43</v>
      </c>
      <c r="Q30" s="78"/>
      <c r="R30" s="64" t="n">
        <f aca="false">P30/3600</f>
        <v>5.851786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45029.21</v>
      </c>
      <c r="I31" s="74" t="n">
        <v>72.692</v>
      </c>
      <c r="J31" s="53" t="n">
        <f aca="false">H31/3600</f>
        <v>12.5081138888889</v>
      </c>
      <c r="L31" s="73" t="n">
        <v>21399.4896</v>
      </c>
      <c r="M31" s="74" t="n">
        <v>39.3298</v>
      </c>
      <c r="N31" s="74" t="n">
        <v>43.5843</v>
      </c>
      <c r="O31" s="74" t="n">
        <v>44.7745</v>
      </c>
      <c r="P31" s="74" t="n">
        <v>45712.97</v>
      </c>
      <c r="Q31" s="74"/>
      <c r="R31" s="53" t="n">
        <f aca="false">P31/3600</f>
        <v>12.6980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35737.42</v>
      </c>
      <c r="I32" s="76" t="n">
        <v>55.802</v>
      </c>
      <c r="J32" s="58" t="n">
        <f aca="false">H32/3600</f>
        <v>9.92706111111111</v>
      </c>
      <c r="L32" s="75" t="n">
        <v>7156.4664</v>
      </c>
      <c r="M32" s="76" t="n">
        <v>37.385</v>
      </c>
      <c r="N32" s="76" t="n">
        <v>42.134</v>
      </c>
      <c r="O32" s="76" t="n">
        <v>42.5773</v>
      </c>
      <c r="P32" s="76" t="n">
        <v>35546.49</v>
      </c>
      <c r="Q32" s="76"/>
      <c r="R32" s="58" t="n">
        <f aca="false">P32/3600</f>
        <v>9.8740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29773</v>
      </c>
      <c r="I33" s="76" t="n">
        <v>46.342</v>
      </c>
      <c r="J33" s="58" t="n">
        <f aca="false">H33/3600</f>
        <v>8.27027777777778</v>
      </c>
      <c r="L33" s="75" t="n">
        <v>3282.1416</v>
      </c>
      <c r="M33" s="76" t="n">
        <v>35.3669</v>
      </c>
      <c r="N33" s="76" t="n">
        <v>40.7262</v>
      </c>
      <c r="O33" s="76" t="n">
        <v>40.6214</v>
      </c>
      <c r="P33" s="76" t="n">
        <v>29777.72</v>
      </c>
      <c r="Q33" s="76"/>
      <c r="R33" s="58" t="n">
        <f aca="false">P33/3600</f>
        <v>8.2715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26076.12</v>
      </c>
      <c r="I34" s="78" t="n">
        <v>40.698</v>
      </c>
      <c r="J34" s="64" t="n">
        <f aca="false">H34/3600</f>
        <v>7.24336666666667</v>
      </c>
      <c r="L34" s="77" t="n">
        <v>1662.0832</v>
      </c>
      <c r="M34" s="78" t="n">
        <v>33.2057</v>
      </c>
      <c r="N34" s="78" t="n">
        <v>39.7521</v>
      </c>
      <c r="O34" s="78" t="n">
        <v>39.2804</v>
      </c>
      <c r="P34" s="78" t="n">
        <v>25884.91</v>
      </c>
      <c r="Q34" s="78"/>
      <c r="R34" s="64" t="n">
        <f aca="false">P34/3600</f>
        <v>7.1902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52028.86</v>
      </c>
      <c r="I35" s="74" t="n">
        <v>112.806</v>
      </c>
      <c r="J35" s="53" t="n">
        <f aca="false">H35/3600</f>
        <v>14.4524611111111</v>
      </c>
      <c r="L35" s="73" t="n">
        <v>63530.6632</v>
      </c>
      <c r="M35" s="74" t="n">
        <v>38.2331</v>
      </c>
      <c r="N35" s="74" t="n">
        <v>41.807</v>
      </c>
      <c r="O35" s="74" t="n">
        <v>43.9627</v>
      </c>
      <c r="P35" s="74" t="n">
        <v>52091.36</v>
      </c>
      <c r="Q35" s="74"/>
      <c r="R35" s="53" t="n">
        <f aca="false">P35/3600</f>
        <v>14.469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30828.96</v>
      </c>
      <c r="I36" s="76" t="n">
        <v>60.054</v>
      </c>
      <c r="J36" s="58" t="n">
        <f aca="false">H36/3600</f>
        <v>8.5636</v>
      </c>
      <c r="L36" s="75" t="n">
        <v>9541.7528</v>
      </c>
      <c r="M36" s="76" t="n">
        <v>35.1049</v>
      </c>
      <c r="N36" s="76" t="n">
        <v>40.3842</v>
      </c>
      <c r="O36" s="76" t="n">
        <v>42.7624</v>
      </c>
      <c r="P36" s="76" t="n">
        <v>30651.26</v>
      </c>
      <c r="Q36" s="76"/>
      <c r="R36" s="58" t="n">
        <f aca="false">P36/3600</f>
        <v>8.5142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24582.26</v>
      </c>
      <c r="I37" s="76" t="n">
        <v>44.924</v>
      </c>
      <c r="J37" s="58" t="n">
        <f aca="false">H37/3600</f>
        <v>6.82840555555556</v>
      </c>
      <c r="L37" s="75" t="n">
        <v>2343.404</v>
      </c>
      <c r="M37" s="76" t="n">
        <v>33.3909</v>
      </c>
      <c r="N37" s="76" t="n">
        <v>39.1379</v>
      </c>
      <c r="O37" s="76" t="n">
        <v>41.7036</v>
      </c>
      <c r="P37" s="76" t="n">
        <v>24366.77</v>
      </c>
      <c r="Q37" s="76"/>
      <c r="R37" s="58" t="n">
        <f aca="false">P37/3600</f>
        <v>6.7685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21819.04</v>
      </c>
      <c r="I38" s="78" t="n">
        <v>39.576</v>
      </c>
      <c r="J38" s="64" t="n">
        <f aca="false">H38/3600</f>
        <v>6.06084444444444</v>
      </c>
      <c r="L38" s="77" t="n">
        <v>846.004</v>
      </c>
      <c r="M38" s="78" t="n">
        <v>31.2358</v>
      </c>
      <c r="N38" s="78" t="n">
        <v>38.2251</v>
      </c>
      <c r="O38" s="78" t="n">
        <v>40.9563</v>
      </c>
      <c r="P38" s="78" t="n">
        <v>21625.86</v>
      </c>
      <c r="Q38" s="78"/>
      <c r="R38" s="64" t="n">
        <f aca="false">P38/3600</f>
        <v>6.0071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7678.15</v>
      </c>
      <c r="I39" s="74" t="n">
        <v>13.09</v>
      </c>
      <c r="J39" s="53" t="n">
        <f aca="false">H39/3600</f>
        <v>2.13281944444444</v>
      </c>
      <c r="L39" s="73" t="n">
        <v>3892.0568</v>
      </c>
      <c r="M39" s="74" t="n">
        <v>40.113</v>
      </c>
      <c r="N39" s="74" t="n">
        <v>42.675</v>
      </c>
      <c r="O39" s="74" t="n">
        <v>43.1754</v>
      </c>
      <c r="P39" s="74" t="n">
        <v>7728.07</v>
      </c>
      <c r="Q39" s="74"/>
      <c r="R39" s="53" t="n">
        <f aca="false">P39/3600</f>
        <v>2.1466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6503.8</v>
      </c>
      <c r="I40" s="76" t="n">
        <v>10.568</v>
      </c>
      <c r="J40" s="58" t="n">
        <f aca="false">H40/3600</f>
        <v>1.80661111111111</v>
      </c>
      <c r="L40" s="75" t="n">
        <v>1794.5872</v>
      </c>
      <c r="M40" s="76" t="n">
        <v>36.9172</v>
      </c>
      <c r="N40" s="76" t="n">
        <v>40.0741</v>
      </c>
      <c r="O40" s="76" t="n">
        <v>40.2971</v>
      </c>
      <c r="P40" s="76" t="n">
        <v>6420.32</v>
      </c>
      <c r="Q40" s="76"/>
      <c r="R40" s="58" t="n">
        <f aca="false">P40/3600</f>
        <v>1.7834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5509.02</v>
      </c>
      <c r="I41" s="76" t="n">
        <v>8.688</v>
      </c>
      <c r="J41" s="58" t="n">
        <f aca="false">H41/3600</f>
        <v>1.53028333333333</v>
      </c>
      <c r="L41" s="75" t="n">
        <v>855.1024</v>
      </c>
      <c r="M41" s="76" t="n">
        <v>34.0263</v>
      </c>
      <c r="N41" s="76" t="n">
        <v>37.9959</v>
      </c>
      <c r="O41" s="76" t="n">
        <v>38.1327</v>
      </c>
      <c r="P41" s="76" t="n">
        <v>5458.78</v>
      </c>
      <c r="Q41" s="76"/>
      <c r="R41" s="58" t="n">
        <f aca="false">P41/3600</f>
        <v>1.5163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4638.65</v>
      </c>
      <c r="I42" s="78" t="n">
        <v>7.51</v>
      </c>
      <c r="J42" s="64" t="n">
        <f aca="false">H42/3600</f>
        <v>1.28851388888889</v>
      </c>
      <c r="L42" s="77" t="n">
        <v>435.6248</v>
      </c>
      <c r="M42" s="78" t="n">
        <v>31.5544</v>
      </c>
      <c r="N42" s="78" t="n">
        <v>36.5437</v>
      </c>
      <c r="O42" s="78" t="n">
        <v>36.5104</v>
      </c>
      <c r="P42" s="78" t="n">
        <v>4685.19</v>
      </c>
      <c r="Q42" s="78"/>
      <c r="R42" s="64" t="n">
        <f aca="false">P42/3600</f>
        <v>1.3014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8529.29</v>
      </c>
      <c r="I43" s="74" t="n">
        <v>14.88</v>
      </c>
      <c r="J43" s="53" t="n">
        <f aca="false">H43/3600</f>
        <v>2.36924722222222</v>
      </c>
      <c r="L43" s="73" t="n">
        <v>4559.776</v>
      </c>
      <c r="M43" s="74" t="n">
        <v>39.965</v>
      </c>
      <c r="N43" s="74" t="n">
        <v>42.9907</v>
      </c>
      <c r="O43" s="74" t="n">
        <v>44.3607</v>
      </c>
      <c r="P43" s="74" t="n">
        <v>8548.49</v>
      </c>
      <c r="Q43" s="74"/>
      <c r="R43" s="53" t="n">
        <f aca="false">P43/3600</f>
        <v>2.3745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6864.93</v>
      </c>
      <c r="I44" s="76" t="n">
        <v>11.908</v>
      </c>
      <c r="J44" s="58" t="n">
        <f aca="false">H44/3600</f>
        <v>1.906925</v>
      </c>
      <c r="L44" s="75" t="n">
        <v>1971.0952</v>
      </c>
      <c r="M44" s="76" t="n">
        <v>37.1028</v>
      </c>
      <c r="N44" s="76" t="n">
        <v>40.9001</v>
      </c>
      <c r="O44" s="76" t="n">
        <v>41.9669</v>
      </c>
      <c r="P44" s="76" t="n">
        <v>6943.62</v>
      </c>
      <c r="Q44" s="76"/>
      <c r="R44" s="58" t="n">
        <f aca="false">P44/3600</f>
        <v>1.9287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5864.03</v>
      </c>
      <c r="I45" s="76" t="n">
        <v>9.786</v>
      </c>
      <c r="J45" s="58" t="n">
        <f aca="false">H45/3600</f>
        <v>1.62889722222222</v>
      </c>
      <c r="L45" s="75" t="n">
        <v>938.9256</v>
      </c>
      <c r="M45" s="76" t="n">
        <v>34.1731</v>
      </c>
      <c r="N45" s="76" t="n">
        <v>39.1345</v>
      </c>
      <c r="O45" s="76" t="n">
        <v>40.0173</v>
      </c>
      <c r="P45" s="76" t="n">
        <v>5927.58</v>
      </c>
      <c r="Q45" s="76"/>
      <c r="R45" s="58" t="n">
        <f aca="false">P45/3600</f>
        <v>1.6465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5184.08</v>
      </c>
      <c r="I46" s="78" t="n">
        <v>8.662</v>
      </c>
      <c r="J46" s="64" t="n">
        <f aca="false">H46/3600</f>
        <v>1.44002222222222</v>
      </c>
      <c r="L46" s="77" t="n">
        <v>471.3696</v>
      </c>
      <c r="M46" s="78" t="n">
        <v>31.3018</v>
      </c>
      <c r="N46" s="78" t="n">
        <v>37.7822</v>
      </c>
      <c r="O46" s="78" t="n">
        <v>38.5484</v>
      </c>
      <c r="P46" s="78" t="n">
        <v>5232.3</v>
      </c>
      <c r="Q46" s="78"/>
      <c r="R46" s="64" t="n">
        <f aca="false">P46/3600</f>
        <v>1.4534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8921.26</v>
      </c>
      <c r="I47" s="74" t="n">
        <v>17.664</v>
      </c>
      <c r="J47" s="53" t="n">
        <f aca="false">H47/3600</f>
        <v>2.47812777777778</v>
      </c>
      <c r="L47" s="73" t="n">
        <v>9202.4656</v>
      </c>
      <c r="M47" s="74" t="n">
        <v>38.1521</v>
      </c>
      <c r="N47" s="74" t="n">
        <v>40.8513</v>
      </c>
      <c r="O47" s="74" t="n">
        <v>41.7795</v>
      </c>
      <c r="P47" s="74" t="n">
        <v>8821.67</v>
      </c>
      <c r="Q47" s="74"/>
      <c r="R47" s="53" t="n">
        <f aca="false">P47/3600</f>
        <v>2.4504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6778.87</v>
      </c>
      <c r="I48" s="76" t="n">
        <v>12.816</v>
      </c>
      <c r="J48" s="58" t="n">
        <f aca="false">H48/3600</f>
        <v>1.88301944444444</v>
      </c>
      <c r="L48" s="75" t="n">
        <v>3660.108</v>
      </c>
      <c r="M48" s="76" t="n">
        <v>34.2962</v>
      </c>
      <c r="N48" s="76" t="n">
        <v>38.2043</v>
      </c>
      <c r="O48" s="76" t="n">
        <v>39.0201</v>
      </c>
      <c r="P48" s="76" t="n">
        <v>6793.33</v>
      </c>
      <c r="Q48" s="76"/>
      <c r="R48" s="58" t="n">
        <f aca="false">P48/3600</f>
        <v>1.88703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5469</v>
      </c>
      <c r="I49" s="76" t="n">
        <v>9.986</v>
      </c>
      <c r="J49" s="58" t="n">
        <f aca="false">H49/3600</f>
        <v>1.51916666666667</v>
      </c>
      <c r="L49" s="75" t="n">
        <v>1549.5864</v>
      </c>
      <c r="M49" s="76" t="n">
        <v>30.9362</v>
      </c>
      <c r="N49" s="76" t="n">
        <v>36.277</v>
      </c>
      <c r="O49" s="76" t="n">
        <v>37.0326</v>
      </c>
      <c r="P49" s="76" t="n">
        <v>5448.78</v>
      </c>
      <c r="Q49" s="76"/>
      <c r="R49" s="58" t="n">
        <f aca="false">P49/3600</f>
        <v>1.5135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4536.37</v>
      </c>
      <c r="I50" s="78" t="n">
        <v>8.254</v>
      </c>
      <c r="J50" s="64" t="n">
        <f aca="false">H50/3600</f>
        <v>1.26010277777778</v>
      </c>
      <c r="L50" s="77" t="n">
        <v>654.6904</v>
      </c>
      <c r="M50" s="78" t="n">
        <v>27.7619</v>
      </c>
      <c r="N50" s="78" t="n">
        <v>34.875</v>
      </c>
      <c r="O50" s="78" t="n">
        <v>35.5991</v>
      </c>
      <c r="P50" s="78" t="n">
        <v>4563.64</v>
      </c>
      <c r="Q50" s="78"/>
      <c r="R50" s="64" t="n">
        <f aca="false">P50/3600</f>
        <v>1.2676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6934.18</v>
      </c>
      <c r="I51" s="74" t="n">
        <v>11.052</v>
      </c>
      <c r="J51" s="53" t="n">
        <f aca="false">H51/3600</f>
        <v>1.92616111111111</v>
      </c>
      <c r="L51" s="73" t="n">
        <v>6019.3336</v>
      </c>
      <c r="M51" s="74" t="n">
        <v>39.8111</v>
      </c>
      <c r="N51" s="74" t="n">
        <v>41.2866</v>
      </c>
      <c r="O51" s="74" t="n">
        <v>42.688</v>
      </c>
      <c r="P51" s="74" t="n">
        <v>6896.72</v>
      </c>
      <c r="Q51" s="74"/>
      <c r="R51" s="53" t="n">
        <f aca="false">P51/3600</f>
        <v>1.9157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5553.41</v>
      </c>
      <c r="I52" s="76" t="n">
        <v>8.458</v>
      </c>
      <c r="J52" s="58" t="n">
        <f aca="false">H52/3600</f>
        <v>1.54261388888889</v>
      </c>
      <c r="L52" s="75" t="n">
        <v>2349.384</v>
      </c>
      <c r="M52" s="76" t="n">
        <v>36.0431</v>
      </c>
      <c r="N52" s="76" t="n">
        <v>38.6691</v>
      </c>
      <c r="O52" s="76" t="n">
        <v>40.3229</v>
      </c>
      <c r="P52" s="76" t="n">
        <v>5600.94</v>
      </c>
      <c r="Q52" s="76"/>
      <c r="R52" s="58" t="n">
        <f aca="false">P52/3600</f>
        <v>1.5558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4579.46</v>
      </c>
      <c r="I53" s="76" t="n">
        <v>6.774</v>
      </c>
      <c r="J53" s="58" t="n">
        <f aca="false">H53/3600</f>
        <v>1.27207222222222</v>
      </c>
      <c r="L53" s="75" t="n">
        <v>1018.3256</v>
      </c>
      <c r="M53" s="76" t="n">
        <v>32.8946</v>
      </c>
      <c r="N53" s="76" t="n">
        <v>36.7995</v>
      </c>
      <c r="O53" s="76" t="n">
        <v>38.5419</v>
      </c>
      <c r="P53" s="76" t="n">
        <v>4664.11</v>
      </c>
      <c r="Q53" s="76"/>
      <c r="R53" s="58" t="n">
        <f aca="false">P53/3600</f>
        <v>1.295586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3969.12</v>
      </c>
      <c r="I54" s="78" t="n">
        <v>5.636</v>
      </c>
      <c r="J54" s="64" t="n">
        <f aca="false">H54/3600</f>
        <v>1.10253333333333</v>
      </c>
      <c r="L54" s="77" t="n">
        <v>463.9944</v>
      </c>
      <c r="M54" s="78" t="n">
        <v>30.0835</v>
      </c>
      <c r="N54" s="78" t="n">
        <v>35.4967</v>
      </c>
      <c r="O54" s="78" t="n">
        <v>37.1978</v>
      </c>
      <c r="P54" s="78" t="n">
        <v>3877.55</v>
      </c>
      <c r="Q54" s="78"/>
      <c r="R54" s="64" t="n">
        <f aca="false">P54/3600</f>
        <v>1.077097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2097.51</v>
      </c>
      <c r="I55" s="74" t="n">
        <v>3.996</v>
      </c>
      <c r="J55" s="53" t="n">
        <f aca="false">H55/3600</f>
        <v>0.582641666666667</v>
      </c>
      <c r="L55" s="73" t="n">
        <v>1761.3784</v>
      </c>
      <c r="M55" s="74" t="n">
        <v>40.7525</v>
      </c>
      <c r="N55" s="74" t="n">
        <v>43.4315</v>
      </c>
      <c r="O55" s="74" t="n">
        <v>42.8505</v>
      </c>
      <c r="P55" s="74" t="n">
        <v>2126.87</v>
      </c>
      <c r="Q55" s="74"/>
      <c r="R55" s="53" t="n">
        <f aca="false">P55/3600</f>
        <v>0.59079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1876</v>
      </c>
      <c r="I56" s="76" t="n">
        <v>3.324</v>
      </c>
      <c r="J56" s="58" t="n">
        <f aca="false">H56/3600</f>
        <v>0.521111111111111</v>
      </c>
      <c r="L56" s="75" t="n">
        <v>872.6936</v>
      </c>
      <c r="M56" s="76" t="n">
        <v>36.8924</v>
      </c>
      <c r="N56" s="76" t="n">
        <v>40.6589</v>
      </c>
      <c r="O56" s="76" t="n">
        <v>39.639</v>
      </c>
      <c r="P56" s="76" t="n">
        <v>1805.45</v>
      </c>
      <c r="Q56" s="76"/>
      <c r="R56" s="58" t="n">
        <f aca="false">P56/3600</f>
        <v>0.50151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580.62</v>
      </c>
      <c r="I57" s="76" t="n">
        <v>2.792</v>
      </c>
      <c r="J57" s="58" t="n">
        <f aca="false">H57/3600</f>
        <v>0.439061111111111</v>
      </c>
      <c r="L57" s="75" t="n">
        <v>426.8568</v>
      </c>
      <c r="M57" s="76" t="n">
        <v>33.416</v>
      </c>
      <c r="N57" s="76" t="n">
        <v>38.5883</v>
      </c>
      <c r="O57" s="76" t="n">
        <v>37.2768</v>
      </c>
      <c r="P57" s="76" t="n">
        <v>1546.22</v>
      </c>
      <c r="Q57" s="76"/>
      <c r="R57" s="58" t="n">
        <f aca="false">P57/3600</f>
        <v>0.4295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318.24</v>
      </c>
      <c r="I58" s="78" t="n">
        <v>2.412</v>
      </c>
      <c r="J58" s="64" t="n">
        <f aca="false">H58/3600</f>
        <v>0.366177777777778</v>
      </c>
      <c r="L58" s="77" t="n">
        <v>216.52</v>
      </c>
      <c r="M58" s="78" t="n">
        <v>30.4688</v>
      </c>
      <c r="N58" s="78" t="n">
        <v>37.1094</v>
      </c>
      <c r="O58" s="78" t="n">
        <v>35.6263</v>
      </c>
      <c r="P58" s="78" t="n">
        <v>1334.34</v>
      </c>
      <c r="Q58" s="78"/>
      <c r="R58" s="64" t="n">
        <f aca="false">P58/3600</f>
        <v>0.3706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2350.48</v>
      </c>
      <c r="I59" s="74" t="n">
        <v>5.3</v>
      </c>
      <c r="J59" s="53" t="n">
        <f aca="false">H59/3600</f>
        <v>0.652911111111111</v>
      </c>
      <c r="L59" s="73" t="n">
        <v>2712.9096</v>
      </c>
      <c r="M59" s="74" t="n">
        <v>38.17</v>
      </c>
      <c r="N59" s="74" t="n">
        <v>42.4636</v>
      </c>
      <c r="O59" s="74" t="n">
        <v>43.4474</v>
      </c>
      <c r="P59" s="74" t="n">
        <v>2312.62</v>
      </c>
      <c r="Q59" s="74"/>
      <c r="R59" s="53" t="n">
        <f aca="false">P59/3600</f>
        <v>0.64239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1688.84</v>
      </c>
      <c r="I60" s="76" t="n">
        <v>3.794</v>
      </c>
      <c r="J60" s="58" t="n">
        <f aca="false">H60/3600</f>
        <v>0.469122222222222</v>
      </c>
      <c r="L60" s="75" t="n">
        <v>899.0616</v>
      </c>
      <c r="M60" s="76" t="n">
        <v>34.1592</v>
      </c>
      <c r="N60" s="76" t="n">
        <v>40.5814</v>
      </c>
      <c r="O60" s="76" t="n">
        <v>41.4543</v>
      </c>
      <c r="P60" s="76" t="n">
        <v>1701.6</v>
      </c>
      <c r="Q60" s="76"/>
      <c r="R60" s="58" t="n">
        <f aca="false">P60/3600</f>
        <v>0.4726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326.8</v>
      </c>
      <c r="I61" s="76" t="n">
        <v>2.944</v>
      </c>
      <c r="J61" s="58" t="n">
        <f aca="false">H61/3600</f>
        <v>0.368555555555556</v>
      </c>
      <c r="L61" s="75" t="n">
        <v>334.3304</v>
      </c>
      <c r="M61" s="76" t="n">
        <v>31.1138</v>
      </c>
      <c r="N61" s="76" t="n">
        <v>39.2959</v>
      </c>
      <c r="O61" s="76" t="n">
        <v>40.0775</v>
      </c>
      <c r="P61" s="76" t="n">
        <v>1313.15</v>
      </c>
      <c r="Q61" s="76"/>
      <c r="R61" s="58" t="n">
        <f aca="false">P61/3600</f>
        <v>0.3647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1140.52</v>
      </c>
      <c r="I62" s="78" t="n">
        <v>2.5</v>
      </c>
      <c r="J62" s="64" t="n">
        <f aca="false">H62/3600</f>
        <v>0.316811111111111</v>
      </c>
      <c r="L62" s="77" t="n">
        <v>131.936</v>
      </c>
      <c r="M62" s="78" t="n">
        <v>28.2009</v>
      </c>
      <c r="N62" s="78" t="n">
        <v>38.2458</v>
      </c>
      <c r="O62" s="78" t="n">
        <v>38.9502</v>
      </c>
      <c r="P62" s="78" t="n">
        <v>1116.2</v>
      </c>
      <c r="Q62" s="78"/>
      <c r="R62" s="64" t="n">
        <f aca="false">P62/3600</f>
        <v>0.3100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1961.88</v>
      </c>
      <c r="I63" s="74" t="n">
        <v>4.328</v>
      </c>
      <c r="J63" s="53" t="n">
        <f aca="false">H63/3600</f>
        <v>0.544966666666667</v>
      </c>
      <c r="L63" s="73" t="n">
        <v>2120.7904</v>
      </c>
      <c r="M63" s="74" t="n">
        <v>37.8935</v>
      </c>
      <c r="N63" s="74" t="n">
        <v>40.5907</v>
      </c>
      <c r="O63" s="74" t="n">
        <v>41.2868</v>
      </c>
      <c r="P63" s="74" t="n">
        <v>1955.59</v>
      </c>
      <c r="Q63" s="74"/>
      <c r="R63" s="53" t="n">
        <f aca="false">P63/3600</f>
        <v>0.54321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510.31</v>
      </c>
      <c r="I64" s="76" t="n">
        <v>3.196</v>
      </c>
      <c r="J64" s="58" t="n">
        <f aca="false">H64/3600</f>
        <v>0.419530555555556</v>
      </c>
      <c r="L64" s="75" t="n">
        <v>853.6928</v>
      </c>
      <c r="M64" s="76" t="n">
        <v>34.1627</v>
      </c>
      <c r="N64" s="76" t="n">
        <v>37.9213</v>
      </c>
      <c r="O64" s="76" t="n">
        <v>38.4899</v>
      </c>
      <c r="P64" s="76" t="n">
        <v>1492.56</v>
      </c>
      <c r="Q64" s="76"/>
      <c r="R64" s="58" t="n">
        <f aca="false">P64/3600</f>
        <v>0.414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205.77</v>
      </c>
      <c r="I65" s="76" t="n">
        <v>2.546</v>
      </c>
      <c r="J65" s="58" t="n">
        <f aca="false">H65/3600</f>
        <v>0.334936111111111</v>
      </c>
      <c r="L65" s="75" t="n">
        <v>360.3424</v>
      </c>
      <c r="M65" s="76" t="n">
        <v>30.7903</v>
      </c>
      <c r="N65" s="76" t="n">
        <v>35.9686</v>
      </c>
      <c r="O65" s="76" t="n">
        <v>36.4478</v>
      </c>
      <c r="P65" s="76" t="n">
        <v>1186.06</v>
      </c>
      <c r="Q65" s="76"/>
      <c r="R65" s="58" t="n">
        <f aca="false">P65/3600</f>
        <v>0.3294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991.36</v>
      </c>
      <c r="I66" s="78" t="n">
        <v>2.122</v>
      </c>
      <c r="J66" s="64" t="n">
        <f aca="false">H66/3600</f>
        <v>0.275377777777778</v>
      </c>
      <c r="L66" s="77" t="n">
        <v>152.8256</v>
      </c>
      <c r="M66" s="78" t="n">
        <v>27.7796</v>
      </c>
      <c r="N66" s="78" t="n">
        <v>34.4965</v>
      </c>
      <c r="O66" s="78" t="n">
        <v>35.0118</v>
      </c>
      <c r="P66" s="78" t="n">
        <v>1003.08</v>
      </c>
      <c r="Q66" s="78"/>
      <c r="R66" s="64" t="n">
        <f aca="false">P66/3600</f>
        <v>0.2786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576.1</v>
      </c>
      <c r="I67" s="74" t="n">
        <v>2.914</v>
      </c>
      <c r="J67" s="53" t="n">
        <f aca="false">H67/3600</f>
        <v>0.437805555555556</v>
      </c>
      <c r="L67" s="73" t="n">
        <v>1365.5856</v>
      </c>
      <c r="M67" s="74" t="n">
        <v>39.7008</v>
      </c>
      <c r="N67" s="74" t="n">
        <v>41.0971</v>
      </c>
      <c r="O67" s="74" t="n">
        <v>42.1888</v>
      </c>
      <c r="P67" s="74" t="n">
        <v>1576.98</v>
      </c>
      <c r="Q67" s="74"/>
      <c r="R67" s="53" t="n">
        <f aca="false">P67/3600</f>
        <v>0.438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340.36</v>
      </c>
      <c r="I68" s="76" t="n">
        <v>2.336</v>
      </c>
      <c r="J68" s="58" t="n">
        <f aca="false">H68/3600</f>
        <v>0.372322222222222</v>
      </c>
      <c r="L68" s="75" t="n">
        <v>639.4248</v>
      </c>
      <c r="M68" s="76" t="n">
        <v>35.7122</v>
      </c>
      <c r="N68" s="76" t="n">
        <v>38.2372</v>
      </c>
      <c r="O68" s="76" t="n">
        <v>39.4679</v>
      </c>
      <c r="P68" s="76" t="n">
        <v>1321.49</v>
      </c>
      <c r="Q68" s="76"/>
      <c r="R68" s="58" t="n">
        <f aca="false">P68/3600</f>
        <v>0.36708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1105.95</v>
      </c>
      <c r="I69" s="76" t="n">
        <v>1.908</v>
      </c>
      <c r="J69" s="58" t="n">
        <f aca="false">H69/3600</f>
        <v>0.307208333333333</v>
      </c>
      <c r="L69" s="75" t="n">
        <v>301.216</v>
      </c>
      <c r="M69" s="76" t="n">
        <v>32.1735</v>
      </c>
      <c r="N69" s="76" t="n">
        <v>36.2769</v>
      </c>
      <c r="O69" s="76" t="n">
        <v>37.4602</v>
      </c>
      <c r="P69" s="76" t="n">
        <v>1099.21</v>
      </c>
      <c r="Q69" s="76"/>
      <c r="R69" s="58" t="n">
        <f aca="false">P69/3600</f>
        <v>0.3053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920.74</v>
      </c>
      <c r="I70" s="78" t="n">
        <v>1.594</v>
      </c>
      <c r="J70" s="64" t="n">
        <f aca="false">H70/3600</f>
        <v>0.255761111111111</v>
      </c>
      <c r="L70" s="77" t="n">
        <v>146.4696</v>
      </c>
      <c r="M70" s="78" t="n">
        <v>29.3253</v>
      </c>
      <c r="N70" s="78" t="n">
        <v>34.8184</v>
      </c>
      <c r="O70" s="78" t="n">
        <v>35.9013</v>
      </c>
      <c r="P70" s="78" t="n">
        <v>923.1</v>
      </c>
      <c r="Q70" s="78"/>
      <c r="R70" s="64" t="n">
        <f aca="false">P70/3600</f>
        <v>0.2564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11479.61</v>
      </c>
      <c r="I71" s="74" t="n">
        <v>19.772</v>
      </c>
      <c r="J71" s="53" t="n">
        <f aca="false">H71/3600</f>
        <v>3.18878055555556</v>
      </c>
      <c r="L71" s="73" t="n">
        <v>2434.4976</v>
      </c>
      <c r="M71" s="74" t="n">
        <v>42.3552</v>
      </c>
      <c r="N71" s="74" t="n">
        <v>46.3309</v>
      </c>
      <c r="O71" s="74" t="n">
        <v>47.5671</v>
      </c>
      <c r="P71" s="74" t="n">
        <v>11645.45</v>
      </c>
      <c r="Q71" s="74"/>
      <c r="R71" s="53" t="n">
        <f aca="false">P71/3600</f>
        <v>3.2348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9767.26</v>
      </c>
      <c r="I72" s="76" t="n">
        <v>15.97</v>
      </c>
      <c r="J72" s="58" t="n">
        <f aca="false">H72/3600</f>
        <v>2.71312777777778</v>
      </c>
      <c r="L72" s="75" t="n">
        <v>903.5984</v>
      </c>
      <c r="M72" s="76" t="n">
        <v>40.0993</v>
      </c>
      <c r="N72" s="76" t="n">
        <v>44.2643</v>
      </c>
      <c r="O72" s="76" t="n">
        <v>45.4665</v>
      </c>
      <c r="P72" s="76" t="n">
        <v>9845.62</v>
      </c>
      <c r="Q72" s="76"/>
      <c r="R72" s="58" t="n">
        <f aca="false">P72/3600</f>
        <v>2.7348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9086.23</v>
      </c>
      <c r="I73" s="76" t="n">
        <v>14.484</v>
      </c>
      <c r="J73" s="58" t="n">
        <f aca="false">H73/3600</f>
        <v>2.52395277777778</v>
      </c>
      <c r="L73" s="75" t="n">
        <v>437.6368</v>
      </c>
      <c r="M73" s="76" t="n">
        <v>37.5098</v>
      </c>
      <c r="N73" s="76" t="n">
        <v>42.3907</v>
      </c>
      <c r="O73" s="76" t="n">
        <v>43.5517</v>
      </c>
      <c r="P73" s="76" t="n">
        <v>9060.39</v>
      </c>
      <c r="Q73" s="76"/>
      <c r="R73" s="58" t="n">
        <f aca="false">P73/3600</f>
        <v>2.51677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8526.43</v>
      </c>
      <c r="I74" s="78" t="n">
        <v>13.68</v>
      </c>
      <c r="J74" s="64" t="n">
        <f aca="false">H74/3600</f>
        <v>2.36845277777778</v>
      </c>
      <c r="L74" s="77" t="n">
        <v>228.852</v>
      </c>
      <c r="M74" s="78" t="n">
        <v>34.6013</v>
      </c>
      <c r="N74" s="78" t="n">
        <v>41.1407</v>
      </c>
      <c r="O74" s="78" t="n">
        <v>42.2288</v>
      </c>
      <c r="P74" s="78" t="n">
        <v>8719.19</v>
      </c>
      <c r="Q74" s="78"/>
      <c r="R74" s="64" t="n">
        <f aca="false">P74/3600</f>
        <v>2.42199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10847.12</v>
      </c>
      <c r="I75" s="74" t="n">
        <v>19</v>
      </c>
      <c r="J75" s="53" t="n">
        <f aca="false">H75/3600</f>
        <v>3.01308888888889</v>
      </c>
      <c r="L75" s="73" t="n">
        <v>1879.7464</v>
      </c>
      <c r="M75" s="74" t="n">
        <v>42.7409</v>
      </c>
      <c r="N75" s="74" t="n">
        <v>47.8457</v>
      </c>
      <c r="O75" s="74" t="n">
        <v>48.4478</v>
      </c>
      <c r="P75" s="74" t="n">
        <v>10813.04</v>
      </c>
      <c r="Q75" s="74"/>
      <c r="R75" s="53" t="n">
        <f aca="false">P75/3600</f>
        <v>3.0036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9161.77</v>
      </c>
      <c r="I76" s="76" t="n">
        <v>15.31</v>
      </c>
      <c r="J76" s="58" t="n">
        <f aca="false">H76/3600</f>
        <v>2.54493611111111</v>
      </c>
      <c r="L76" s="75" t="n">
        <v>459.332</v>
      </c>
      <c r="M76" s="76" t="n">
        <v>40.9762</v>
      </c>
      <c r="N76" s="76" t="n">
        <v>46.1533</v>
      </c>
      <c r="O76" s="76" t="n">
        <v>46.7325</v>
      </c>
      <c r="P76" s="76" t="n">
        <v>9238.88</v>
      </c>
      <c r="Q76" s="76"/>
      <c r="R76" s="58" t="n">
        <f aca="false">P76/3600</f>
        <v>2.5663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8501.28</v>
      </c>
      <c r="I77" s="76" t="n">
        <v>14.132</v>
      </c>
      <c r="J77" s="58" t="n">
        <f aca="false">H77/3600</f>
        <v>2.36146666666667</v>
      </c>
      <c r="L77" s="75" t="n">
        <v>192.6112</v>
      </c>
      <c r="M77" s="76" t="n">
        <v>38.8451</v>
      </c>
      <c r="N77" s="76" t="n">
        <v>44.4197</v>
      </c>
      <c r="O77" s="76" t="n">
        <v>45.0251</v>
      </c>
      <c r="P77" s="76" t="n">
        <v>8475.35</v>
      </c>
      <c r="Q77" s="76"/>
      <c r="R77" s="58" t="n">
        <f aca="false">P77/3600</f>
        <v>2.3542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8201.11</v>
      </c>
      <c r="I78" s="78" t="n">
        <v>13.28</v>
      </c>
      <c r="J78" s="64" t="n">
        <f aca="false">H78/3600</f>
        <v>2.27808611111111</v>
      </c>
      <c r="L78" s="77" t="n">
        <v>100.712</v>
      </c>
      <c r="M78" s="78" t="n">
        <v>36.3742</v>
      </c>
      <c r="N78" s="78" t="n">
        <v>43.0532</v>
      </c>
      <c r="O78" s="78" t="n">
        <v>43.5156</v>
      </c>
      <c r="P78" s="78" t="n">
        <v>8325.11</v>
      </c>
      <c r="Q78" s="78"/>
      <c r="R78" s="64" t="n">
        <f aca="false">P78/3600</f>
        <v>2.3125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1897.52</v>
      </c>
      <c r="I79" s="74" t="n">
        <v>20.442</v>
      </c>
      <c r="J79" s="53" t="n">
        <f aca="false">H79/3600</f>
        <v>3.30486666666667</v>
      </c>
      <c r="L79" s="73" t="n">
        <v>2173.8144</v>
      </c>
      <c r="M79" s="74" t="n">
        <v>43.0939</v>
      </c>
      <c r="N79" s="74" t="n">
        <v>47.0207</v>
      </c>
      <c r="O79" s="74" t="n">
        <v>47.9256</v>
      </c>
      <c r="P79" s="74" t="n">
        <v>12139.63</v>
      </c>
      <c r="Q79" s="74"/>
      <c r="R79" s="53" t="n">
        <f aca="false">P79/3600</f>
        <v>3.37211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10366.94</v>
      </c>
      <c r="I80" s="76" t="n">
        <v>17.47</v>
      </c>
      <c r="J80" s="58" t="n">
        <f aca="false">H80/3600</f>
        <v>2.87970555555556</v>
      </c>
      <c r="L80" s="75" t="n">
        <v>730.3312</v>
      </c>
      <c r="M80" s="76" t="n">
        <v>40.9704</v>
      </c>
      <c r="N80" s="76" t="n">
        <v>45.1468</v>
      </c>
      <c r="O80" s="76" t="n">
        <v>46.0052</v>
      </c>
      <c r="P80" s="76" t="n">
        <v>10299.71</v>
      </c>
      <c r="Q80" s="76"/>
      <c r="R80" s="58" t="n">
        <f aca="false">P80/3600</f>
        <v>2.861030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9321.79</v>
      </c>
      <c r="I81" s="76" t="n">
        <v>15.976</v>
      </c>
      <c r="J81" s="58" t="n">
        <f aca="false">H81/3600</f>
        <v>2.58938611111111</v>
      </c>
      <c r="L81" s="75" t="n">
        <v>326.916</v>
      </c>
      <c r="M81" s="76" t="n">
        <v>38.5821</v>
      </c>
      <c r="N81" s="76" t="n">
        <v>43.2928</v>
      </c>
      <c r="O81" s="76" t="n">
        <v>44.2173</v>
      </c>
      <c r="P81" s="76" t="n">
        <v>9409.97</v>
      </c>
      <c r="Q81" s="76"/>
      <c r="R81" s="58" t="n">
        <f aca="false">P81/3600</f>
        <v>2.6138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8874.04</v>
      </c>
      <c r="I82" s="78" t="n">
        <v>14.818</v>
      </c>
      <c r="J82" s="64" t="n">
        <f aca="false">H82/3600</f>
        <v>2.46501111111111</v>
      </c>
      <c r="L82" s="77" t="n">
        <v>168.0096</v>
      </c>
      <c r="M82" s="78" t="n">
        <v>35.8809</v>
      </c>
      <c r="N82" s="78" t="n">
        <v>41.923</v>
      </c>
      <c r="O82" s="78" t="n">
        <v>42.8506</v>
      </c>
      <c r="P82" s="78" t="n">
        <v>9005.74</v>
      </c>
      <c r="Q82" s="78"/>
      <c r="R82" s="64" t="n">
        <f aca="false">P82/3600</f>
        <v>2.50159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7790.63</v>
      </c>
      <c r="I83" s="74" t="n">
        <v>13.072</v>
      </c>
      <c r="J83" s="53" t="n">
        <f aca="false">H83/3600</f>
        <v>2.16406388888889</v>
      </c>
      <c r="L83" s="73" t="n">
        <v>4234.2408</v>
      </c>
      <c r="M83" s="74" t="n">
        <v>40.2181</v>
      </c>
      <c r="N83" s="74" t="n">
        <v>42.4924</v>
      </c>
      <c r="O83" s="74" t="n">
        <v>42.9832</v>
      </c>
      <c r="P83" s="74" t="n">
        <v>7576.85</v>
      </c>
      <c r="Q83" s="74"/>
      <c r="R83" s="53" t="n">
        <f aca="false">P83/3600</f>
        <v>2.1046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6399.84</v>
      </c>
      <c r="I84" s="76" t="n">
        <v>10.616</v>
      </c>
      <c r="J84" s="58" t="n">
        <f aca="false">H84/3600</f>
        <v>1.77773333333333</v>
      </c>
      <c r="L84" s="75" t="n">
        <v>1955.6136</v>
      </c>
      <c r="M84" s="76" t="n">
        <v>36.8818</v>
      </c>
      <c r="N84" s="76" t="n">
        <v>39.631</v>
      </c>
      <c r="O84" s="76" t="n">
        <v>39.9022</v>
      </c>
      <c r="P84" s="76" t="n">
        <v>6381.03</v>
      </c>
      <c r="Q84" s="76"/>
      <c r="R84" s="58" t="n">
        <f aca="false">P84/3600</f>
        <v>1.7725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5365.23</v>
      </c>
      <c r="I85" s="76" t="n">
        <v>8.738</v>
      </c>
      <c r="J85" s="58" t="n">
        <f aca="false">H85/3600</f>
        <v>1.49034166666667</v>
      </c>
      <c r="L85" s="75" t="n">
        <v>929.9088</v>
      </c>
      <c r="M85" s="76" t="n">
        <v>33.8807</v>
      </c>
      <c r="N85" s="76" t="n">
        <v>37.3521</v>
      </c>
      <c r="O85" s="76" t="n">
        <v>37.5349</v>
      </c>
      <c r="P85" s="76" t="n">
        <v>5360.75</v>
      </c>
      <c r="Q85" s="76"/>
      <c r="R85" s="58" t="n">
        <f aca="false">P85/3600</f>
        <v>1.48909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4633.71</v>
      </c>
      <c r="I86" s="78" t="n">
        <v>7.412</v>
      </c>
      <c r="J86" s="64" t="n">
        <f aca="false">H86/3600</f>
        <v>1.28714166666667</v>
      </c>
      <c r="L86" s="77" t="n">
        <v>476.936</v>
      </c>
      <c r="M86" s="78" t="n">
        <v>31.2208</v>
      </c>
      <c r="N86" s="78" t="n">
        <v>35.7223</v>
      </c>
      <c r="O86" s="78" t="n">
        <v>35.7454</v>
      </c>
      <c r="P86" s="78" t="n">
        <v>4614.99</v>
      </c>
      <c r="Q86" s="78"/>
      <c r="R86" s="64" t="n">
        <f aca="false">P86/3600</f>
        <v>1.2819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17717.45</v>
      </c>
      <c r="I87" s="74" t="n">
        <v>25.974</v>
      </c>
      <c r="J87" s="53" t="n">
        <f aca="false">H87/3600</f>
        <v>4.92151388888889</v>
      </c>
      <c r="L87" s="73" t="n">
        <v>5783.7264</v>
      </c>
      <c r="M87" s="74" t="n">
        <v>42.7042</v>
      </c>
      <c r="N87" s="74" t="n">
        <v>45.3006</v>
      </c>
      <c r="O87" s="74" t="n">
        <v>45.58</v>
      </c>
      <c r="P87" s="74" t="n">
        <v>17355.93</v>
      </c>
      <c r="Q87" s="74"/>
      <c r="R87" s="53" t="n">
        <f aca="false">P87/3600</f>
        <v>4.8210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4761.94</v>
      </c>
      <c r="I88" s="76" t="n">
        <v>21.656</v>
      </c>
      <c r="J88" s="58" t="n">
        <f aca="false">H88/3600</f>
        <v>4.10053888888889</v>
      </c>
      <c r="L88" s="75" t="n">
        <v>2866.7035</v>
      </c>
      <c r="M88" s="76" t="n">
        <v>38.7244</v>
      </c>
      <c r="N88" s="76" t="n">
        <v>42.2711</v>
      </c>
      <c r="O88" s="76" t="n">
        <v>42.5316</v>
      </c>
      <c r="P88" s="76" t="n">
        <v>14462.1</v>
      </c>
      <c r="Q88" s="76"/>
      <c r="R88" s="58" t="n">
        <f aca="false">P88/3600</f>
        <v>4.017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1834.26</v>
      </c>
      <c r="I89" s="76" t="n">
        <v>18.502</v>
      </c>
      <c r="J89" s="58" t="n">
        <f aca="false">H89/3600</f>
        <v>3.28729444444444</v>
      </c>
      <c r="L89" s="75" t="n">
        <v>1364.5152</v>
      </c>
      <c r="M89" s="76" t="n">
        <v>34.9462</v>
      </c>
      <c r="N89" s="76" t="n">
        <v>40.1054</v>
      </c>
      <c r="O89" s="76" t="n">
        <v>39.9847</v>
      </c>
      <c r="P89" s="76" t="n">
        <v>11818.56</v>
      </c>
      <c r="Q89" s="76"/>
      <c r="R89" s="58" t="n">
        <f aca="false">P89/3600</f>
        <v>3.2829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9955.5</v>
      </c>
      <c r="I90" s="78" t="n">
        <v>15.668</v>
      </c>
      <c r="J90" s="64" t="n">
        <f aca="false">H90/3600</f>
        <v>2.76541666666667</v>
      </c>
      <c r="L90" s="77" t="n">
        <v>620.557</v>
      </c>
      <c r="M90" s="78" t="n">
        <v>31.6287</v>
      </c>
      <c r="N90" s="78" t="n">
        <v>38.581</v>
      </c>
      <c r="O90" s="78" t="n">
        <v>37.9469</v>
      </c>
      <c r="P90" s="78" t="n">
        <v>9888.84</v>
      </c>
      <c r="Q90" s="78"/>
      <c r="R90" s="64" t="n">
        <f aca="false">P90/3600</f>
        <v>2.746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4236.11</v>
      </c>
      <c r="I91" s="74" t="n">
        <v>6.208</v>
      </c>
      <c r="J91" s="53" t="n">
        <f aca="false">H91/3600</f>
        <v>1.17669722222222</v>
      </c>
      <c r="L91" s="73" t="n">
        <v>356.2768</v>
      </c>
      <c r="M91" s="74" t="n">
        <v>46.288</v>
      </c>
      <c r="N91" s="74" t="n">
        <v>44.5171</v>
      </c>
      <c r="O91" s="74" t="n">
        <v>44.5483</v>
      </c>
      <c r="P91" s="74" t="n">
        <v>4238.44</v>
      </c>
      <c r="Q91" s="74"/>
      <c r="R91" s="53" t="n">
        <f aca="false">P91/3600</f>
        <v>1.1773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4191.84</v>
      </c>
      <c r="I92" s="76" t="n">
        <v>6.132</v>
      </c>
      <c r="J92" s="58" t="n">
        <f aca="false">H92/3600</f>
        <v>1.1644</v>
      </c>
      <c r="L92" s="75" t="n">
        <v>262.8968</v>
      </c>
      <c r="M92" s="76" t="n">
        <v>42.0471</v>
      </c>
      <c r="N92" s="76" t="n">
        <v>40.8496</v>
      </c>
      <c r="O92" s="76" t="n">
        <v>40.8676</v>
      </c>
      <c r="P92" s="76" t="n">
        <v>4165.47</v>
      </c>
      <c r="Q92" s="76"/>
      <c r="R92" s="58" t="n">
        <f aca="false">P92/3600</f>
        <v>1.1570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4031</v>
      </c>
      <c r="I93" s="76" t="n">
        <v>6.122</v>
      </c>
      <c r="J93" s="58" t="n">
        <f aca="false">H93/3600</f>
        <v>1.11972222222222</v>
      </c>
      <c r="L93" s="75" t="n">
        <v>195.0776</v>
      </c>
      <c r="M93" s="76" t="n">
        <v>37.3753</v>
      </c>
      <c r="N93" s="76" t="n">
        <v>38.7879</v>
      </c>
      <c r="O93" s="76" t="n">
        <v>38.7109</v>
      </c>
      <c r="P93" s="76" t="n">
        <v>4073.65</v>
      </c>
      <c r="Q93" s="76"/>
      <c r="R93" s="58" t="n">
        <f aca="false">P93/3600</f>
        <v>1.131569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4035.68</v>
      </c>
      <c r="I94" s="78" t="n">
        <v>6.008</v>
      </c>
      <c r="J94" s="64" t="n">
        <f aca="false">H94/3600</f>
        <v>1.12102222222222</v>
      </c>
      <c r="L94" s="77" t="n">
        <v>137.4248</v>
      </c>
      <c r="M94" s="78" t="n">
        <v>32.4941</v>
      </c>
      <c r="N94" s="78" t="n">
        <v>37.6517</v>
      </c>
      <c r="O94" s="78" t="n">
        <v>37.1466</v>
      </c>
      <c r="P94" s="78" t="n">
        <v>4019.17</v>
      </c>
      <c r="Q94" s="78"/>
      <c r="R94" s="64" t="n">
        <f aca="false">P94/3600</f>
        <v>1.11643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9294.62</v>
      </c>
      <c r="I95" s="74" t="n">
        <v>13.76</v>
      </c>
      <c r="J95" s="53" t="n">
        <f aca="false">H95/3600</f>
        <v>2.58183888888889</v>
      </c>
      <c r="L95" s="73" t="n">
        <v>725.6384</v>
      </c>
      <c r="M95" s="74" t="n">
        <v>48.6728</v>
      </c>
      <c r="N95" s="74" t="n">
        <v>51.6634</v>
      </c>
      <c r="O95" s="74" t="n">
        <v>52.6748</v>
      </c>
      <c r="P95" s="74" t="n">
        <v>9388.64</v>
      </c>
      <c r="Q95" s="74"/>
      <c r="R95" s="53" t="n">
        <f aca="false">P95/3600</f>
        <v>2.6079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8794.35</v>
      </c>
      <c r="I96" s="76" t="n">
        <v>13.168</v>
      </c>
      <c r="J96" s="58" t="n">
        <f aca="false">H96/3600</f>
        <v>2.442875</v>
      </c>
      <c r="L96" s="75" t="n">
        <v>426.9578</v>
      </c>
      <c r="M96" s="76" t="n">
        <v>44.7714</v>
      </c>
      <c r="N96" s="76" t="n">
        <v>48.112</v>
      </c>
      <c r="O96" s="76" t="n">
        <v>49.462</v>
      </c>
      <c r="P96" s="76" t="n">
        <v>8813.97</v>
      </c>
      <c r="Q96" s="76"/>
      <c r="R96" s="58" t="n">
        <f aca="false">P96/3600</f>
        <v>2.4483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8485.14</v>
      </c>
      <c r="I97" s="76" t="n">
        <v>12.522</v>
      </c>
      <c r="J97" s="58" t="n">
        <f aca="false">H97/3600</f>
        <v>2.35698333333333</v>
      </c>
      <c r="L97" s="75" t="n">
        <v>250.1315</v>
      </c>
      <c r="M97" s="76" t="n">
        <v>40.9566</v>
      </c>
      <c r="N97" s="76" t="n">
        <v>45.5196</v>
      </c>
      <c r="O97" s="76" t="n">
        <v>46.8986</v>
      </c>
      <c r="P97" s="76" t="n">
        <v>8391.77</v>
      </c>
      <c r="Q97" s="76"/>
      <c r="R97" s="58" t="n">
        <f aca="false">P97/3600</f>
        <v>2.331047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8022.93</v>
      </c>
      <c r="I98" s="78" t="n">
        <v>12.088</v>
      </c>
      <c r="J98" s="64" t="n">
        <f aca="false">H98/3600</f>
        <v>2.22859166666667</v>
      </c>
      <c r="L98" s="77" t="n">
        <v>153.039</v>
      </c>
      <c r="M98" s="78" t="n">
        <v>37.1079</v>
      </c>
      <c r="N98" s="78" t="n">
        <v>43.161</v>
      </c>
      <c r="O98" s="78" t="n">
        <v>44.9286</v>
      </c>
      <c r="P98" s="78" t="n">
        <v>8080.63</v>
      </c>
      <c r="Q98" s="78"/>
      <c r="R98" s="64" t="n">
        <f aca="false">P98/3600</f>
        <v>2.2446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1.8704667403524</v>
      </c>
      <c r="J106" s="79" t="n">
        <f aca="false">GEOMEAN(J3:J98)</f>
        <v>1.93011726396941</v>
      </c>
      <c r="Q106" s="79" t="e">
        <f aca="false">GEOMEAN(Q3:Q98)</f>
        <v>#NUM!</v>
      </c>
      <c r="R106" s="79" t="n">
        <f aca="false">GEOMEAN(R3:R98)</f>
        <v>1.92658698933284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.99817095328741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03130555555556</v>
      </c>
      <c r="J108" s="79" t="n">
        <f aca="false">SUM(J3:J98)</f>
        <v>237.202966666667</v>
      </c>
      <c r="Q108" s="79" t="n">
        <f aca="false">SUM(Q3:Q98)/3600</f>
        <v>0</v>
      </c>
      <c r="R108" s="79" t="n">
        <f aca="false">SUM(R3:R98)</f>
        <v>236.9086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0603699939326</v>
      </c>
      <c r="J113" s="79" t="n">
        <f aca="false">GEOMEAN(J19:J82)</f>
        <v>1.90816361478419</v>
      </c>
      <c r="Q113" s="79" t="e">
        <f aca="false">GEOMEAN(Q19:Q82)</f>
        <v>#NUM!</v>
      </c>
      <c r="R113" s="79" t="n">
        <f aca="false">GEOMEAN(R19:R82)</f>
        <v>1.90605735247898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.9988961835930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816</v>
      </c>
      <c r="E3" s="52" t="n">
        <v>43.6322</v>
      </c>
      <c r="F3" s="52" t="n">
        <v>43.0933</v>
      </c>
      <c r="G3" s="52" t="n">
        <v>45.056</v>
      </c>
      <c r="H3" s="52" t="n">
        <v>7960.4</v>
      </c>
      <c r="I3" s="52" t="n">
        <v>86.45</v>
      </c>
      <c r="J3" s="53" t="n">
        <f aca="false">H3/3600</f>
        <v>2.21122222222222</v>
      </c>
      <c r="L3" s="51" t="n">
        <v>102218.7392</v>
      </c>
      <c r="M3" s="52" t="n">
        <v>43.6322</v>
      </c>
      <c r="N3" s="52" t="n">
        <v>43.0932</v>
      </c>
      <c r="O3" s="52" t="n">
        <v>45.0556</v>
      </c>
      <c r="P3" s="52" t="n">
        <v>7989.54</v>
      </c>
      <c r="Q3" s="52"/>
      <c r="R3" s="54" t="n">
        <f aca="false">P3/3600</f>
        <v>2.2193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6684.32</v>
      </c>
      <c r="I4" s="57" t="n">
        <v>76.57</v>
      </c>
      <c r="J4" s="58" t="n">
        <f aca="false">H4/3600</f>
        <v>1.85675555555556</v>
      </c>
      <c r="L4" s="56" t="n">
        <v>57544.464</v>
      </c>
      <c r="M4" s="57" t="n">
        <v>40.438</v>
      </c>
      <c r="N4" s="57" t="n">
        <v>40.4226</v>
      </c>
      <c r="O4" s="57" t="n">
        <v>42.438</v>
      </c>
      <c r="P4" s="57" t="n">
        <v>6833.76</v>
      </c>
      <c r="Q4" s="57"/>
      <c r="R4" s="59" t="n">
        <f aca="false">P4/3600</f>
        <v>1.8982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6204.15</v>
      </c>
      <c r="I5" s="57" t="n">
        <v>68.68</v>
      </c>
      <c r="J5" s="58" t="n">
        <f aca="false">H5/3600</f>
        <v>1.723375</v>
      </c>
      <c r="L5" s="56" t="n">
        <v>32802.4256</v>
      </c>
      <c r="M5" s="57" t="n">
        <v>37.3523</v>
      </c>
      <c r="N5" s="57" t="n">
        <v>38.6454</v>
      </c>
      <c r="O5" s="57" t="n">
        <v>40.6104</v>
      </c>
      <c r="P5" s="57" t="n">
        <v>6093.77</v>
      </c>
      <c r="Q5" s="57"/>
      <c r="R5" s="59" t="n">
        <f aca="false">P5/3600</f>
        <v>1.69271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95.1072</v>
      </c>
      <c r="E6" s="63" t="n">
        <v>34.2732</v>
      </c>
      <c r="F6" s="63" t="n">
        <v>37.4377</v>
      </c>
      <c r="G6" s="63" t="n">
        <v>39.423</v>
      </c>
      <c r="H6" s="63" t="n">
        <v>5645.91</v>
      </c>
      <c r="I6" s="63" t="n">
        <v>62.76</v>
      </c>
      <c r="J6" s="64" t="n">
        <f aca="false">H6/3600</f>
        <v>1.56830833333333</v>
      </c>
      <c r="L6" s="62" t="n">
        <v>18595.6464</v>
      </c>
      <c r="M6" s="63" t="n">
        <v>34.2729</v>
      </c>
      <c r="N6" s="63" t="n">
        <v>37.438</v>
      </c>
      <c r="O6" s="63" t="n">
        <v>39.424</v>
      </c>
      <c r="P6" s="63" t="n">
        <v>5465.49</v>
      </c>
      <c r="Q6" s="63"/>
      <c r="R6" s="65" t="n">
        <f aca="false">P6/3600</f>
        <v>1.5181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728</v>
      </c>
      <c r="E7" s="52" t="n">
        <v>43.5375</v>
      </c>
      <c r="F7" s="52" t="n">
        <v>46.0531</v>
      </c>
      <c r="G7" s="52" t="n">
        <v>45.5135</v>
      </c>
      <c r="H7" s="52" t="n">
        <v>8028.31</v>
      </c>
      <c r="I7" s="52" t="n">
        <v>86.55</v>
      </c>
      <c r="J7" s="53" t="n">
        <f aca="false">H7/3600</f>
        <v>2.23008611111111</v>
      </c>
      <c r="L7" s="51" t="n">
        <v>105202.6128</v>
      </c>
      <c r="M7" s="52" t="n">
        <v>43.5375</v>
      </c>
      <c r="N7" s="52" t="n">
        <v>46.0531</v>
      </c>
      <c r="O7" s="52" t="n">
        <v>45.5137</v>
      </c>
      <c r="P7" s="52" t="n">
        <v>7962.69</v>
      </c>
      <c r="Q7" s="52"/>
      <c r="R7" s="54" t="n">
        <f aca="false">P7/3600</f>
        <v>2.2118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6813.45</v>
      </c>
      <c r="I8" s="57" t="n">
        <v>82.5</v>
      </c>
      <c r="J8" s="58" t="n">
        <f aca="false">H8/3600</f>
        <v>1.892625</v>
      </c>
      <c r="L8" s="56" t="n">
        <v>61485.2656</v>
      </c>
      <c r="M8" s="57" t="n">
        <v>40.0905</v>
      </c>
      <c r="N8" s="57" t="n">
        <v>43.6816</v>
      </c>
      <c r="O8" s="57" t="n">
        <v>43.7009</v>
      </c>
      <c r="P8" s="57" t="n">
        <v>6919.46</v>
      </c>
      <c r="Q8" s="57"/>
      <c r="R8" s="59" t="n">
        <f aca="false">P8/3600</f>
        <v>1.92207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6061.04</v>
      </c>
      <c r="I9" s="57" t="n">
        <v>73.04</v>
      </c>
      <c r="J9" s="58" t="n">
        <f aca="false">H9/3600</f>
        <v>1.68362222222222</v>
      </c>
      <c r="L9" s="56" t="n">
        <v>35177.4544</v>
      </c>
      <c r="M9" s="57" t="n">
        <v>36.9436</v>
      </c>
      <c r="N9" s="57" t="n">
        <v>41.6238</v>
      </c>
      <c r="O9" s="57" t="n">
        <v>42.0523</v>
      </c>
      <c r="P9" s="57" t="n">
        <v>6026.69</v>
      </c>
      <c r="Q9" s="57"/>
      <c r="R9" s="59" t="n">
        <f aca="false">P9/3600</f>
        <v>1.674080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35.4288</v>
      </c>
      <c r="E10" s="63" t="n">
        <v>34.0567</v>
      </c>
      <c r="F10" s="63" t="n">
        <v>40.0739</v>
      </c>
      <c r="G10" s="63" t="n">
        <v>40.7673</v>
      </c>
      <c r="H10" s="63" t="n">
        <v>5617.21</v>
      </c>
      <c r="I10" s="63" t="n">
        <v>68.96</v>
      </c>
      <c r="J10" s="64" t="n">
        <f aca="false">H10/3600</f>
        <v>1.56033611111111</v>
      </c>
      <c r="L10" s="62" t="n">
        <v>20639.5264</v>
      </c>
      <c r="M10" s="63" t="n">
        <v>34.0568</v>
      </c>
      <c r="N10" s="63" t="n">
        <v>40.0784</v>
      </c>
      <c r="O10" s="63" t="n">
        <v>40.7734</v>
      </c>
      <c r="P10" s="63" t="n">
        <v>5732.36</v>
      </c>
      <c r="Q10" s="63"/>
      <c r="R10" s="65" t="n">
        <f aca="false">P10/3600</f>
        <v>1.5923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1552</v>
      </c>
      <c r="E11" s="52" t="n">
        <v>42.6605</v>
      </c>
      <c r="F11" s="52" t="n">
        <v>43.1712</v>
      </c>
      <c r="G11" s="52" t="n">
        <v>41.5257</v>
      </c>
      <c r="H11" s="52" t="n">
        <v>19883.26</v>
      </c>
      <c r="I11" s="52" t="n">
        <v>174.83</v>
      </c>
      <c r="J11" s="53" t="n">
        <f aca="false">H11/3600</f>
        <v>5.52312777777778</v>
      </c>
      <c r="L11" s="51" t="n">
        <v>373404.8832</v>
      </c>
      <c r="M11" s="52" t="n">
        <v>42.6607</v>
      </c>
      <c r="N11" s="52" t="n">
        <v>43.1706</v>
      </c>
      <c r="O11" s="52" t="n">
        <v>41.5224</v>
      </c>
      <c r="P11" s="52" t="n">
        <v>19143.86</v>
      </c>
      <c r="Q11" s="52"/>
      <c r="R11" s="54" t="n">
        <f aca="false">P11/3600</f>
        <v>5.31773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16939.27</v>
      </c>
      <c r="I12" s="57" t="n">
        <v>156.98</v>
      </c>
      <c r="J12" s="58" t="n">
        <f aca="false">H12/3600</f>
        <v>4.70535277777778</v>
      </c>
      <c r="L12" s="56" t="n">
        <v>241633.072</v>
      </c>
      <c r="M12" s="57" t="n">
        <v>39.0651</v>
      </c>
      <c r="N12" s="57" t="n">
        <v>40.3866</v>
      </c>
      <c r="O12" s="57" t="n">
        <v>38.0596</v>
      </c>
      <c r="P12" s="57" t="n">
        <v>16515.36</v>
      </c>
      <c r="Q12" s="57"/>
      <c r="R12" s="59" t="n">
        <f aca="false">P12/3600</f>
        <v>4.587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4637.36</v>
      </c>
      <c r="I13" s="57" t="n">
        <v>142.77</v>
      </c>
      <c r="J13" s="58" t="n">
        <f aca="false">H13/3600</f>
        <v>4.06593333333333</v>
      </c>
      <c r="L13" s="56" t="n">
        <v>152270.0592</v>
      </c>
      <c r="M13" s="57" t="n">
        <v>35.0919</v>
      </c>
      <c r="N13" s="57" t="n">
        <v>38.7555</v>
      </c>
      <c r="O13" s="57" t="n">
        <v>36.419</v>
      </c>
      <c r="P13" s="57" t="n">
        <v>14836.86</v>
      </c>
      <c r="Q13" s="57"/>
      <c r="R13" s="59" t="n">
        <f aca="false">P13/3600</f>
        <v>4.1213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4224</v>
      </c>
      <c r="E14" s="63" t="n">
        <v>30.8996</v>
      </c>
      <c r="F14" s="63" t="n">
        <v>37.3951</v>
      </c>
      <c r="G14" s="63" t="n">
        <v>35.1029</v>
      </c>
      <c r="H14" s="63" t="n">
        <v>12844.78</v>
      </c>
      <c r="I14" s="63" t="n">
        <v>132.05</v>
      </c>
      <c r="J14" s="64" t="n">
        <f aca="false">H14/3600</f>
        <v>3.56799444444444</v>
      </c>
      <c r="L14" s="62" t="n">
        <v>81723.4544</v>
      </c>
      <c r="M14" s="63" t="n">
        <v>30.8997</v>
      </c>
      <c r="N14" s="63" t="n">
        <v>37.3944</v>
      </c>
      <c r="O14" s="63" t="n">
        <v>35.1021</v>
      </c>
      <c r="P14" s="63" t="n">
        <v>12887.56</v>
      </c>
      <c r="Q14" s="63"/>
      <c r="R14" s="65" t="n">
        <f aca="false">P14/3600</f>
        <v>3.57987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4704</v>
      </c>
      <c r="E15" s="52" t="n">
        <v>43.9901</v>
      </c>
      <c r="F15" s="52" t="n">
        <v>47.3572</v>
      </c>
      <c r="G15" s="52" t="n">
        <v>46.8968</v>
      </c>
      <c r="H15" s="52" t="n">
        <v>13080.9</v>
      </c>
      <c r="I15" s="52" t="n">
        <v>123.88</v>
      </c>
      <c r="J15" s="53" t="n">
        <f aca="false">H15/3600</f>
        <v>3.63358333333333</v>
      </c>
      <c r="L15" s="51" t="n">
        <v>97618.4896</v>
      </c>
      <c r="M15" s="52" t="n">
        <v>43.9901</v>
      </c>
      <c r="N15" s="52" t="n">
        <v>47.3575</v>
      </c>
      <c r="O15" s="52" t="n">
        <v>46.8985</v>
      </c>
      <c r="P15" s="52" t="n">
        <v>13241.27</v>
      </c>
      <c r="Q15" s="52"/>
      <c r="R15" s="54" t="n">
        <f aca="false">P15/3600</f>
        <v>3.678130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11337.35</v>
      </c>
      <c r="I16" s="57" t="n">
        <v>109.89</v>
      </c>
      <c r="J16" s="58" t="n">
        <f aca="false">H16/3600</f>
        <v>3.14926388888889</v>
      </c>
      <c r="L16" s="56" t="n">
        <v>46097.5808</v>
      </c>
      <c r="M16" s="57" t="n">
        <v>41.5291</v>
      </c>
      <c r="N16" s="57" t="n">
        <v>46.4073</v>
      </c>
      <c r="O16" s="57" t="n">
        <v>46.1862</v>
      </c>
      <c r="P16" s="57" t="n">
        <v>11353.24</v>
      </c>
      <c r="Q16" s="57"/>
      <c r="R16" s="59" t="n">
        <f aca="false">P16/3600</f>
        <v>3.15367777777778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10316.65</v>
      </c>
      <c r="I17" s="57" t="n">
        <v>105.66</v>
      </c>
      <c r="J17" s="58" t="n">
        <f aca="false">H17/3600</f>
        <v>2.86573611111111</v>
      </c>
      <c r="L17" s="56" t="n">
        <v>26349.6144</v>
      </c>
      <c r="M17" s="57" t="n">
        <v>39.9704</v>
      </c>
      <c r="N17" s="57" t="n">
        <v>45.6929</v>
      </c>
      <c r="O17" s="57" t="n">
        <v>45.5861</v>
      </c>
      <c r="P17" s="57" t="n">
        <v>10531.84</v>
      </c>
      <c r="Q17" s="57"/>
      <c r="R17" s="59" t="n">
        <f aca="false">P17/3600</f>
        <v>2.92551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6.0256</v>
      </c>
      <c r="E18" s="63" t="n">
        <v>38.2596</v>
      </c>
      <c r="F18" s="63" t="n">
        <v>45.088</v>
      </c>
      <c r="G18" s="63" t="n">
        <v>45.0449</v>
      </c>
      <c r="H18" s="63" t="n">
        <v>10137.18</v>
      </c>
      <c r="I18" s="63" t="n">
        <v>101.32</v>
      </c>
      <c r="J18" s="64" t="n">
        <f aca="false">H18/3600</f>
        <v>2.81588333333333</v>
      </c>
      <c r="L18" s="62" t="n">
        <v>14817.2752</v>
      </c>
      <c r="M18" s="63" t="n">
        <v>38.2598</v>
      </c>
      <c r="N18" s="63" t="n">
        <v>45.0885</v>
      </c>
      <c r="O18" s="63" t="n">
        <v>45.0458</v>
      </c>
      <c r="P18" s="63" t="n">
        <v>10055.14</v>
      </c>
      <c r="Q18" s="63"/>
      <c r="R18" s="65" t="n">
        <f aca="false">P18/3600</f>
        <v>2.79309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872</v>
      </c>
      <c r="E19" s="74" t="n">
        <v>42.8809</v>
      </c>
      <c r="F19" s="74" t="n">
        <v>44.7104</v>
      </c>
      <c r="G19" s="74" t="n">
        <v>46.2466</v>
      </c>
      <c r="H19" s="74" t="n">
        <v>5630.84</v>
      </c>
      <c r="I19" s="74" t="n">
        <v>54.04</v>
      </c>
      <c r="J19" s="53" t="n">
        <f aca="false">H19/3600</f>
        <v>1.56412222222222</v>
      </c>
      <c r="L19" s="73" t="n">
        <v>21975.004</v>
      </c>
      <c r="M19" s="74" t="n">
        <v>42.8809</v>
      </c>
      <c r="N19" s="74" t="n">
        <v>44.7104</v>
      </c>
      <c r="O19" s="74" t="n">
        <v>46.2464</v>
      </c>
      <c r="P19" s="74" t="n">
        <v>5740.74</v>
      </c>
      <c r="Q19" s="74"/>
      <c r="R19" s="53" t="n">
        <f aca="false">P19/3600</f>
        <v>1.5946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404</v>
      </c>
      <c r="E20" s="76" t="n">
        <v>41.1977</v>
      </c>
      <c r="F20" s="76" t="n">
        <v>42.9279</v>
      </c>
      <c r="G20" s="76" t="n">
        <v>43.8068</v>
      </c>
      <c r="H20" s="76" t="n">
        <v>4708.26</v>
      </c>
      <c r="I20" s="76" t="n">
        <v>49.4</v>
      </c>
      <c r="J20" s="58" t="n">
        <f aca="false">H20/3600</f>
        <v>1.30785</v>
      </c>
      <c r="L20" s="75" t="n">
        <v>12088.1912</v>
      </c>
      <c r="M20" s="76" t="n">
        <v>41.1976</v>
      </c>
      <c r="N20" s="76" t="n">
        <v>42.9281</v>
      </c>
      <c r="O20" s="76" t="n">
        <v>43.8069</v>
      </c>
      <c r="P20" s="76" t="n">
        <v>4724.27</v>
      </c>
      <c r="Q20" s="76"/>
      <c r="R20" s="58" t="n">
        <f aca="false">P20/3600</f>
        <v>1.3122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1136</v>
      </c>
      <c r="E21" s="76" t="n">
        <v>39.1285</v>
      </c>
      <c r="F21" s="76" t="n">
        <v>41.5511</v>
      </c>
      <c r="G21" s="76" t="n">
        <v>42.229</v>
      </c>
      <c r="H21" s="76" t="n">
        <v>4478.79</v>
      </c>
      <c r="I21" s="76" t="n">
        <v>45.69</v>
      </c>
      <c r="J21" s="58" t="n">
        <f aca="false">H21/3600</f>
        <v>1.24410833333333</v>
      </c>
      <c r="L21" s="75" t="n">
        <v>6851.1736</v>
      </c>
      <c r="M21" s="76" t="n">
        <v>39.1284</v>
      </c>
      <c r="N21" s="76" t="n">
        <v>41.5514</v>
      </c>
      <c r="O21" s="76" t="n">
        <v>42.2294</v>
      </c>
      <c r="P21" s="76" t="n">
        <v>4470.92</v>
      </c>
      <c r="Q21" s="76"/>
      <c r="R21" s="58" t="n">
        <f aca="false">P21/3600</f>
        <v>1.24192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5.4168</v>
      </c>
      <c r="E22" s="78" t="n">
        <v>36.6724</v>
      </c>
      <c r="F22" s="78" t="n">
        <v>40.5642</v>
      </c>
      <c r="G22" s="78" t="n">
        <v>41.3083</v>
      </c>
      <c r="H22" s="78" t="n">
        <v>4228.76</v>
      </c>
      <c r="I22" s="78" t="n">
        <v>42.32</v>
      </c>
      <c r="J22" s="64" t="n">
        <f aca="false">H22/3600</f>
        <v>1.17465555555556</v>
      </c>
      <c r="L22" s="77" t="n">
        <v>3855.3992</v>
      </c>
      <c r="M22" s="78" t="n">
        <v>36.6725</v>
      </c>
      <c r="N22" s="78" t="n">
        <v>40.5642</v>
      </c>
      <c r="O22" s="78" t="n">
        <v>41.3084</v>
      </c>
      <c r="P22" s="78" t="n">
        <v>4098.21</v>
      </c>
      <c r="Q22" s="78"/>
      <c r="R22" s="64" t="n">
        <f aca="false">P22/3600</f>
        <v>1.13839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488</v>
      </c>
      <c r="E23" s="74" t="n">
        <v>41.8917</v>
      </c>
      <c r="F23" s="74" t="n">
        <v>43.6657</v>
      </c>
      <c r="G23" s="74" t="n">
        <v>44.369</v>
      </c>
      <c r="H23" s="74" t="n">
        <v>6682.34</v>
      </c>
      <c r="I23" s="74" t="n">
        <v>75.93</v>
      </c>
      <c r="J23" s="53" t="n">
        <f aca="false">H23/3600</f>
        <v>1.85620555555556</v>
      </c>
      <c r="L23" s="73" t="n">
        <v>52436.684</v>
      </c>
      <c r="M23" s="74" t="n">
        <v>41.8917</v>
      </c>
      <c r="N23" s="74" t="n">
        <v>43.6657</v>
      </c>
      <c r="O23" s="74" t="n">
        <v>44.3691</v>
      </c>
      <c r="P23" s="74" t="n">
        <v>6792.85</v>
      </c>
      <c r="Q23" s="74"/>
      <c r="R23" s="53" t="n">
        <f aca="false">P23/3600</f>
        <v>1.8869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6.0304</v>
      </c>
      <c r="E24" s="76" t="n">
        <v>38.8036</v>
      </c>
      <c r="F24" s="76" t="n">
        <v>41.1675</v>
      </c>
      <c r="G24" s="76" t="n">
        <v>41.4264</v>
      </c>
      <c r="H24" s="76" t="n">
        <v>5581.08</v>
      </c>
      <c r="I24" s="76" t="n">
        <v>64.76</v>
      </c>
      <c r="J24" s="58" t="n">
        <f aca="false">H24/3600</f>
        <v>1.5503</v>
      </c>
      <c r="L24" s="75" t="n">
        <v>28476.6432</v>
      </c>
      <c r="M24" s="76" t="n">
        <v>38.8036</v>
      </c>
      <c r="N24" s="76" t="n">
        <v>41.1679</v>
      </c>
      <c r="O24" s="76" t="n">
        <v>41.427</v>
      </c>
      <c r="P24" s="76" t="n">
        <v>5543.34</v>
      </c>
      <c r="Q24" s="76"/>
      <c r="R24" s="58" t="n">
        <f aca="false">P24/3600</f>
        <v>1.5398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836</v>
      </c>
      <c r="E25" s="76" t="n">
        <v>35.7605</v>
      </c>
      <c r="F25" s="76" t="n">
        <v>39.3303</v>
      </c>
      <c r="G25" s="76" t="n">
        <v>39.7686</v>
      </c>
      <c r="H25" s="76" t="n">
        <v>4822.25</v>
      </c>
      <c r="I25" s="76" t="n">
        <v>57.28</v>
      </c>
      <c r="J25" s="58" t="n">
        <f aca="false">H25/3600</f>
        <v>1.33951388888889</v>
      </c>
      <c r="L25" s="75" t="n">
        <v>14840.528</v>
      </c>
      <c r="M25" s="76" t="n">
        <v>35.7608</v>
      </c>
      <c r="N25" s="76" t="n">
        <v>39.3313</v>
      </c>
      <c r="O25" s="76" t="n">
        <v>39.7704</v>
      </c>
      <c r="P25" s="76" t="n">
        <v>4955.28</v>
      </c>
      <c r="Q25" s="76"/>
      <c r="R25" s="58" t="n">
        <f aca="false">P25/3600</f>
        <v>1.3764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27.1328</v>
      </c>
      <c r="E26" s="78" t="n">
        <v>32.8805</v>
      </c>
      <c r="F26" s="78" t="n">
        <v>38.0624</v>
      </c>
      <c r="G26" s="78" t="n">
        <v>38.9148</v>
      </c>
      <c r="H26" s="78" t="n">
        <v>4494.08</v>
      </c>
      <c r="I26" s="78" t="n">
        <v>48.88</v>
      </c>
      <c r="J26" s="64" t="n">
        <f aca="false">H26/3600</f>
        <v>1.24835555555556</v>
      </c>
      <c r="L26" s="77" t="n">
        <v>7328.1848</v>
      </c>
      <c r="M26" s="78" t="n">
        <v>32.8812</v>
      </c>
      <c r="N26" s="78" t="n">
        <v>38.0631</v>
      </c>
      <c r="O26" s="78" t="n">
        <v>38.9166</v>
      </c>
      <c r="P26" s="78" t="n">
        <v>4540.44</v>
      </c>
      <c r="Q26" s="78"/>
      <c r="R26" s="64" t="n">
        <f aca="false">P26/3600</f>
        <v>1.2612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9.0128</v>
      </c>
      <c r="E27" s="74" t="n">
        <v>40.7195</v>
      </c>
      <c r="F27" s="74" t="n">
        <v>41.8903</v>
      </c>
      <c r="G27" s="74" t="n">
        <v>44.4537</v>
      </c>
      <c r="H27" s="74" t="n">
        <v>14568.25</v>
      </c>
      <c r="I27" s="74" t="n">
        <v>153.67</v>
      </c>
      <c r="J27" s="53" t="n">
        <f aca="false">H27/3600</f>
        <v>4.04673611111111</v>
      </c>
      <c r="L27" s="73" t="n">
        <v>105668.3464</v>
      </c>
      <c r="M27" s="74" t="n">
        <v>40.7195</v>
      </c>
      <c r="N27" s="74" t="n">
        <v>41.8903</v>
      </c>
      <c r="O27" s="74" t="n">
        <v>44.4537</v>
      </c>
      <c r="P27" s="74" t="n">
        <v>14814.36</v>
      </c>
      <c r="Q27" s="74"/>
      <c r="R27" s="53" t="n">
        <f aca="false">P27/3600</f>
        <v>4.115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6.0744</v>
      </c>
      <c r="E28" s="76" t="n">
        <v>38.0764</v>
      </c>
      <c r="F28" s="76" t="n">
        <v>39.6031</v>
      </c>
      <c r="G28" s="76" t="n">
        <v>42.2933</v>
      </c>
      <c r="H28" s="76" t="n">
        <v>11519.67</v>
      </c>
      <c r="I28" s="76" t="n">
        <v>125.88</v>
      </c>
      <c r="J28" s="58" t="n">
        <f aca="false">H28/3600</f>
        <v>3.19990833333333</v>
      </c>
      <c r="L28" s="75" t="n">
        <v>48864.316</v>
      </c>
      <c r="M28" s="76" t="n">
        <v>38.0761</v>
      </c>
      <c r="N28" s="76" t="n">
        <v>39.6026</v>
      </c>
      <c r="O28" s="76" t="n">
        <v>42.2936</v>
      </c>
      <c r="P28" s="76" t="n">
        <v>11881.93</v>
      </c>
      <c r="Q28" s="76"/>
      <c r="R28" s="58" t="n">
        <f aca="false">P28/3600</f>
        <v>3.30053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2648</v>
      </c>
      <c r="E29" s="76" t="n">
        <v>35.8447</v>
      </c>
      <c r="F29" s="76" t="n">
        <v>38.5435</v>
      </c>
      <c r="G29" s="76" t="n">
        <v>40.5926</v>
      </c>
      <c r="H29" s="76" t="n">
        <v>10272.08</v>
      </c>
      <c r="I29" s="76" t="n">
        <v>111.96</v>
      </c>
      <c r="J29" s="58" t="n">
        <f aca="false">H29/3600</f>
        <v>2.85335555555556</v>
      </c>
      <c r="L29" s="75" t="n">
        <v>26555.1808</v>
      </c>
      <c r="M29" s="76" t="n">
        <v>35.8425</v>
      </c>
      <c r="N29" s="76" t="n">
        <v>38.5434</v>
      </c>
      <c r="O29" s="76" t="n">
        <v>40.5944</v>
      </c>
      <c r="P29" s="76" t="n">
        <v>10280.64</v>
      </c>
      <c r="Q29" s="76"/>
      <c r="R29" s="58" t="n">
        <f aca="false">P29/3600</f>
        <v>2.8557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01.9584</v>
      </c>
      <c r="E30" s="78" t="n">
        <v>33.3966</v>
      </c>
      <c r="F30" s="78" t="n">
        <v>37.6969</v>
      </c>
      <c r="G30" s="78" t="n">
        <v>39.3091</v>
      </c>
      <c r="H30" s="78" t="n">
        <v>9185.84</v>
      </c>
      <c r="I30" s="78" t="n">
        <v>100.36</v>
      </c>
      <c r="J30" s="64" t="n">
        <f aca="false">H30/3600</f>
        <v>2.55162222222222</v>
      </c>
      <c r="L30" s="77" t="n">
        <v>14399.096</v>
      </c>
      <c r="M30" s="78" t="n">
        <v>33.3938</v>
      </c>
      <c r="N30" s="78" t="n">
        <v>37.6989</v>
      </c>
      <c r="O30" s="78" t="n">
        <v>39.3112</v>
      </c>
      <c r="P30" s="78" t="n">
        <v>9287.81</v>
      </c>
      <c r="Q30" s="78"/>
      <c r="R30" s="64" t="n">
        <f aca="false">P30/3600</f>
        <v>2.57994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776</v>
      </c>
      <c r="E31" s="74" t="n">
        <v>41.4075</v>
      </c>
      <c r="F31" s="74" t="n">
        <v>44.554</v>
      </c>
      <c r="G31" s="74" t="n">
        <v>46.2719</v>
      </c>
      <c r="H31" s="74" t="n">
        <v>13256.82</v>
      </c>
      <c r="I31" s="74" t="n">
        <v>132.83</v>
      </c>
      <c r="J31" s="53" t="n">
        <f aca="false">H31/3600</f>
        <v>3.68245</v>
      </c>
      <c r="L31" s="73" t="n">
        <v>71327.46</v>
      </c>
      <c r="M31" s="74" t="n">
        <v>41.4075</v>
      </c>
      <c r="N31" s="74" t="n">
        <v>44.5532</v>
      </c>
      <c r="O31" s="74" t="n">
        <v>46.2706</v>
      </c>
      <c r="P31" s="74" t="n">
        <v>13378.36</v>
      </c>
      <c r="Q31" s="74"/>
      <c r="R31" s="53" t="n">
        <f aca="false">P31/3600</f>
        <v>3.7162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2448</v>
      </c>
      <c r="E32" s="76" t="n">
        <v>38.8218</v>
      </c>
      <c r="F32" s="76" t="n">
        <v>43.0346</v>
      </c>
      <c r="G32" s="76" t="n">
        <v>44.052</v>
      </c>
      <c r="H32" s="76" t="n">
        <v>10794.22</v>
      </c>
      <c r="I32" s="76" t="n">
        <v>111.53</v>
      </c>
      <c r="J32" s="58" t="n">
        <f aca="false">H32/3600</f>
        <v>2.99839444444444</v>
      </c>
      <c r="L32" s="75" t="n">
        <v>29347.752</v>
      </c>
      <c r="M32" s="76" t="n">
        <v>38.8217</v>
      </c>
      <c r="N32" s="76" t="n">
        <v>43.0324</v>
      </c>
      <c r="O32" s="76" t="n">
        <v>44.0475</v>
      </c>
      <c r="P32" s="76" t="n">
        <v>10913.21</v>
      </c>
      <c r="Q32" s="76"/>
      <c r="R32" s="58" t="n">
        <f aca="false">P32/3600</f>
        <v>3.0314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3192</v>
      </c>
      <c r="E33" s="76" t="n">
        <v>37.0541</v>
      </c>
      <c r="F33" s="76" t="n">
        <v>41.6814</v>
      </c>
      <c r="G33" s="76" t="n">
        <v>42.1563</v>
      </c>
      <c r="H33" s="76" t="n">
        <v>9306.81</v>
      </c>
      <c r="I33" s="76" t="n">
        <v>100.78</v>
      </c>
      <c r="J33" s="58" t="n">
        <f aca="false">H33/3600</f>
        <v>2.585225</v>
      </c>
      <c r="L33" s="75" t="n">
        <v>15331.7744</v>
      </c>
      <c r="M33" s="76" t="n">
        <v>37.0538</v>
      </c>
      <c r="N33" s="76" t="n">
        <v>41.6799</v>
      </c>
      <c r="O33" s="76" t="n">
        <v>42.1519</v>
      </c>
      <c r="P33" s="76" t="n">
        <v>9278.41</v>
      </c>
      <c r="Q33" s="76"/>
      <c r="R33" s="58" t="n">
        <f aca="false">P33/3600</f>
        <v>2.5773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75.6232</v>
      </c>
      <c r="E34" s="78" t="n">
        <v>35.0761</v>
      </c>
      <c r="F34" s="78" t="n">
        <v>40.5848</v>
      </c>
      <c r="G34" s="78" t="n">
        <v>40.7069</v>
      </c>
      <c r="H34" s="78" t="n">
        <v>8684.01</v>
      </c>
      <c r="I34" s="78" t="n">
        <v>91.8</v>
      </c>
      <c r="J34" s="64" t="n">
        <f aca="false">H34/3600</f>
        <v>2.412225</v>
      </c>
      <c r="L34" s="77" t="n">
        <v>8573.9488</v>
      </c>
      <c r="M34" s="78" t="n">
        <v>35.0758</v>
      </c>
      <c r="N34" s="78" t="n">
        <v>40.5829</v>
      </c>
      <c r="O34" s="78" t="n">
        <v>40.7037</v>
      </c>
      <c r="P34" s="78" t="n">
        <v>8901.19</v>
      </c>
      <c r="Q34" s="78"/>
      <c r="R34" s="64" t="n">
        <f aca="false">P34/3600</f>
        <v>2.4725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4376</v>
      </c>
      <c r="E35" s="74" t="n">
        <v>42.6618</v>
      </c>
      <c r="F35" s="74" t="n">
        <v>42.8596</v>
      </c>
      <c r="G35" s="74" t="n">
        <v>44.6106</v>
      </c>
      <c r="H35" s="74" t="n">
        <v>18258.57</v>
      </c>
      <c r="I35" s="74" t="n">
        <v>196.51</v>
      </c>
      <c r="J35" s="53" t="n">
        <f aca="false">H35/3600</f>
        <v>5.071825</v>
      </c>
      <c r="L35" s="73" t="n">
        <v>183095.7288</v>
      </c>
      <c r="M35" s="74" t="n">
        <v>42.6622</v>
      </c>
      <c r="N35" s="74" t="n">
        <v>42.8604</v>
      </c>
      <c r="O35" s="74" t="n">
        <v>44.6123</v>
      </c>
      <c r="P35" s="74" t="n">
        <v>18783.46</v>
      </c>
      <c r="Q35" s="74"/>
      <c r="R35" s="53" t="n">
        <f aca="false">P35/3600</f>
        <v>5.2176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6384</v>
      </c>
      <c r="E36" s="76" t="n">
        <v>37.2018</v>
      </c>
      <c r="F36" s="76" t="n">
        <v>40.8869</v>
      </c>
      <c r="G36" s="76" t="n">
        <v>43.0764</v>
      </c>
      <c r="H36" s="76" t="n">
        <v>14995.28</v>
      </c>
      <c r="I36" s="76" t="n">
        <v>165.76</v>
      </c>
      <c r="J36" s="58" t="n">
        <f aca="false">H36/3600</f>
        <v>4.16535555555556</v>
      </c>
      <c r="L36" s="75" t="n">
        <v>80036.5568</v>
      </c>
      <c r="M36" s="76" t="n">
        <v>37.2017</v>
      </c>
      <c r="N36" s="76" t="n">
        <v>40.8867</v>
      </c>
      <c r="O36" s="76" t="n">
        <v>43.0793</v>
      </c>
      <c r="P36" s="76" t="n">
        <v>14882.78</v>
      </c>
      <c r="Q36" s="76"/>
      <c r="R36" s="58" t="n">
        <f aca="false">P36/3600</f>
        <v>4.134105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2856</v>
      </c>
      <c r="E37" s="76" t="n">
        <v>34.6304</v>
      </c>
      <c r="F37" s="76" t="n">
        <v>39.3913</v>
      </c>
      <c r="G37" s="76" t="n">
        <v>41.8474</v>
      </c>
      <c r="H37" s="76" t="n">
        <v>12838.71</v>
      </c>
      <c r="I37" s="76" t="n">
        <v>143.6</v>
      </c>
      <c r="J37" s="58" t="n">
        <f aca="false">H37/3600</f>
        <v>3.56630833333333</v>
      </c>
      <c r="L37" s="75" t="n">
        <v>40883.3808</v>
      </c>
      <c r="M37" s="76" t="n">
        <v>34.6303</v>
      </c>
      <c r="N37" s="76" t="n">
        <v>39.3934</v>
      </c>
      <c r="O37" s="76" t="n">
        <v>41.8544</v>
      </c>
      <c r="P37" s="76" t="n">
        <v>12788.11</v>
      </c>
      <c r="Q37" s="76"/>
      <c r="R37" s="58" t="n">
        <f aca="false">P37/3600</f>
        <v>3.55225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96.8416</v>
      </c>
      <c r="E38" s="78" t="n">
        <v>32.1984</v>
      </c>
      <c r="F38" s="78" t="n">
        <v>38.3642</v>
      </c>
      <c r="G38" s="78" t="n">
        <v>40.8987</v>
      </c>
      <c r="H38" s="78" t="n">
        <v>11233.76</v>
      </c>
      <c r="I38" s="78" t="n">
        <v>126.76</v>
      </c>
      <c r="J38" s="64" t="n">
        <f aca="false">H38/3600</f>
        <v>3.12048888888889</v>
      </c>
      <c r="L38" s="77" t="n">
        <v>22101.5008</v>
      </c>
      <c r="M38" s="78" t="n">
        <v>32.1981</v>
      </c>
      <c r="N38" s="78" t="n">
        <v>38.3674</v>
      </c>
      <c r="O38" s="78" t="n">
        <v>40.9086</v>
      </c>
      <c r="P38" s="78" t="n">
        <v>11320.12</v>
      </c>
      <c r="Q38" s="78"/>
      <c r="R38" s="64" t="n">
        <f aca="false">P38/3600</f>
        <v>3.1444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5408</v>
      </c>
      <c r="E39" s="74" t="n">
        <v>41.9971</v>
      </c>
      <c r="F39" s="74" t="n">
        <v>44.1413</v>
      </c>
      <c r="G39" s="74" t="n">
        <v>44.873</v>
      </c>
      <c r="H39" s="74" t="n">
        <v>2819.22</v>
      </c>
      <c r="I39" s="74" t="n">
        <v>33.05</v>
      </c>
      <c r="J39" s="53" t="n">
        <f aca="false">H39/3600</f>
        <v>0.783116666666667</v>
      </c>
      <c r="L39" s="73" t="n">
        <v>20697.056</v>
      </c>
      <c r="M39" s="74" t="n">
        <v>41.997</v>
      </c>
      <c r="N39" s="74" t="n">
        <v>44.1365</v>
      </c>
      <c r="O39" s="74" t="n">
        <v>44.8657</v>
      </c>
      <c r="P39" s="74" t="n">
        <v>2765.67</v>
      </c>
      <c r="Q39" s="74"/>
      <c r="R39" s="53" t="n">
        <f aca="false">P39/3600</f>
        <v>0.7682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9592</v>
      </c>
      <c r="E40" s="76" t="n">
        <v>38.5611</v>
      </c>
      <c r="F40" s="76" t="n">
        <v>41.4449</v>
      </c>
      <c r="G40" s="76" t="n">
        <v>41.8942</v>
      </c>
      <c r="H40" s="76" t="n">
        <v>2398.39</v>
      </c>
      <c r="I40" s="76" t="n">
        <v>28.35</v>
      </c>
      <c r="J40" s="58" t="n">
        <f aca="false">H40/3600</f>
        <v>0.666219444444444</v>
      </c>
      <c r="L40" s="75" t="n">
        <v>11153.3176</v>
      </c>
      <c r="M40" s="76" t="n">
        <v>38.5608</v>
      </c>
      <c r="N40" s="76" t="n">
        <v>41.4337</v>
      </c>
      <c r="O40" s="76" t="n">
        <v>41.8671</v>
      </c>
      <c r="P40" s="76" t="n">
        <v>2412.52</v>
      </c>
      <c r="Q40" s="76"/>
      <c r="R40" s="58" t="n">
        <f aca="false">P40/3600</f>
        <v>0.67014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4.02</v>
      </c>
      <c r="E41" s="76" t="n">
        <v>35.5734</v>
      </c>
      <c r="F41" s="76" t="n">
        <v>39.4562</v>
      </c>
      <c r="G41" s="76" t="n">
        <v>39.6969</v>
      </c>
      <c r="H41" s="76" t="n">
        <v>2037.68</v>
      </c>
      <c r="I41" s="76" t="n">
        <v>24.13</v>
      </c>
      <c r="J41" s="58" t="n">
        <f aca="false">H41/3600</f>
        <v>0.566022222222222</v>
      </c>
      <c r="L41" s="75" t="n">
        <v>5969.1904</v>
      </c>
      <c r="M41" s="76" t="n">
        <v>35.5708</v>
      </c>
      <c r="N41" s="76" t="n">
        <v>39.4517</v>
      </c>
      <c r="O41" s="76" t="n">
        <v>39.6585</v>
      </c>
      <c r="P41" s="76" t="n">
        <v>2024.72</v>
      </c>
      <c r="Q41" s="76"/>
      <c r="R41" s="58" t="n">
        <f aca="false">P41/3600</f>
        <v>0.56242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8.8416</v>
      </c>
      <c r="E42" s="78" t="n">
        <v>32.9031</v>
      </c>
      <c r="F42" s="78" t="n">
        <v>37.9421</v>
      </c>
      <c r="G42" s="78" t="n">
        <v>37.9409</v>
      </c>
      <c r="H42" s="78" t="n">
        <v>1883.54</v>
      </c>
      <c r="I42" s="78" t="n">
        <v>20.44</v>
      </c>
      <c r="J42" s="64" t="n">
        <f aca="false">H42/3600</f>
        <v>0.523205555555556</v>
      </c>
      <c r="L42" s="77" t="n">
        <v>3302.384</v>
      </c>
      <c r="M42" s="78" t="n">
        <v>32.8949</v>
      </c>
      <c r="N42" s="78" t="n">
        <v>37.9315</v>
      </c>
      <c r="O42" s="78" t="n">
        <v>37.9045</v>
      </c>
      <c r="P42" s="78" t="n">
        <v>1834.46</v>
      </c>
      <c r="Q42" s="78"/>
      <c r="R42" s="64" t="n">
        <f aca="false">P42/3600</f>
        <v>0.5095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8464</v>
      </c>
      <c r="E43" s="74" t="n">
        <v>42.1032</v>
      </c>
      <c r="F43" s="74" t="n">
        <v>44.3017</v>
      </c>
      <c r="G43" s="74" t="n">
        <v>45.8211</v>
      </c>
      <c r="H43" s="74" t="n">
        <v>3280.81</v>
      </c>
      <c r="I43" s="74" t="n">
        <v>35.98</v>
      </c>
      <c r="J43" s="53" t="n">
        <f aca="false">H43/3600</f>
        <v>0.911336111111111</v>
      </c>
      <c r="L43" s="73" t="n">
        <v>23316.2376</v>
      </c>
      <c r="M43" s="74" t="n">
        <v>42.1031</v>
      </c>
      <c r="N43" s="74" t="n">
        <v>44.3014</v>
      </c>
      <c r="O43" s="74" t="n">
        <v>45.8209</v>
      </c>
      <c r="P43" s="74" t="n">
        <v>3208.31</v>
      </c>
      <c r="Q43" s="74"/>
      <c r="R43" s="53" t="n">
        <f aca="false">P43/3600</f>
        <v>0.89119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916</v>
      </c>
      <c r="E44" s="76" t="n">
        <v>39.2025</v>
      </c>
      <c r="F44" s="76" t="n">
        <v>41.9173</v>
      </c>
      <c r="G44" s="76" t="n">
        <v>43.1525</v>
      </c>
      <c r="H44" s="76" t="n">
        <v>2761.05</v>
      </c>
      <c r="I44" s="76" t="n">
        <v>32.11</v>
      </c>
      <c r="J44" s="58" t="n">
        <f aca="false">H44/3600</f>
        <v>0.766958333333333</v>
      </c>
      <c r="L44" s="75" t="n">
        <v>14003.8936</v>
      </c>
      <c r="M44" s="76" t="n">
        <v>39.2025</v>
      </c>
      <c r="N44" s="76" t="n">
        <v>41.9175</v>
      </c>
      <c r="O44" s="76" t="n">
        <v>43.1527</v>
      </c>
      <c r="P44" s="76" t="n">
        <v>2857.74</v>
      </c>
      <c r="Q44" s="76"/>
      <c r="R44" s="58" t="n">
        <f aca="false">P44/3600</f>
        <v>0.79381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4224</v>
      </c>
      <c r="E45" s="76" t="n">
        <v>36.132</v>
      </c>
      <c r="F45" s="76" t="n">
        <v>40.0196</v>
      </c>
      <c r="G45" s="76" t="n">
        <v>41.0605</v>
      </c>
      <c r="H45" s="76" t="n">
        <v>2462.77</v>
      </c>
      <c r="I45" s="76" t="n">
        <v>28.19</v>
      </c>
      <c r="J45" s="58" t="n">
        <f aca="false">H45/3600</f>
        <v>0.684102777777778</v>
      </c>
      <c r="L45" s="75" t="n">
        <v>8279.8176</v>
      </c>
      <c r="M45" s="76" t="n">
        <v>36.1322</v>
      </c>
      <c r="N45" s="76" t="n">
        <v>40.0206</v>
      </c>
      <c r="O45" s="76" t="n">
        <v>41.0624</v>
      </c>
      <c r="P45" s="76" t="n">
        <v>2536.02</v>
      </c>
      <c r="Q45" s="76"/>
      <c r="R45" s="58" t="n">
        <f aca="false">P45/3600</f>
        <v>0.70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51.6816</v>
      </c>
      <c r="E46" s="78" t="n">
        <v>33.0109</v>
      </c>
      <c r="F46" s="78" t="n">
        <v>38.585</v>
      </c>
      <c r="G46" s="78" t="n">
        <v>39.5164</v>
      </c>
      <c r="H46" s="78" t="n">
        <v>2282.41</v>
      </c>
      <c r="I46" s="78" t="n">
        <v>25.67</v>
      </c>
      <c r="J46" s="64" t="n">
        <f aca="false">H46/3600</f>
        <v>0.634002777777778</v>
      </c>
      <c r="L46" s="77" t="n">
        <v>4752.0912</v>
      </c>
      <c r="M46" s="78" t="n">
        <v>33.0113</v>
      </c>
      <c r="N46" s="78" t="n">
        <v>38.5862</v>
      </c>
      <c r="O46" s="78" t="n">
        <v>39.5187</v>
      </c>
      <c r="P46" s="78" t="n">
        <v>2243.68</v>
      </c>
      <c r="Q46" s="78"/>
      <c r="R46" s="64" t="n">
        <f aca="false">P46/3600</f>
        <v>0.62324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6344</v>
      </c>
      <c r="E47" s="74" t="n">
        <v>41.2495</v>
      </c>
      <c r="F47" s="74" t="n">
        <v>42.7847</v>
      </c>
      <c r="G47" s="74" t="n">
        <v>43.6756</v>
      </c>
      <c r="H47" s="74" t="n">
        <v>3428.66</v>
      </c>
      <c r="I47" s="74" t="n">
        <v>39.1</v>
      </c>
      <c r="J47" s="53" t="n">
        <f aca="false">H47/3600</f>
        <v>0.952405555555556</v>
      </c>
      <c r="L47" s="73" t="n">
        <v>43855.8048</v>
      </c>
      <c r="M47" s="74" t="n">
        <v>41.2497</v>
      </c>
      <c r="N47" s="74" t="n">
        <v>42.7848</v>
      </c>
      <c r="O47" s="74" t="n">
        <v>43.6757</v>
      </c>
      <c r="P47" s="74" t="n">
        <v>3353.52</v>
      </c>
      <c r="Q47" s="74"/>
      <c r="R47" s="53" t="n">
        <f aca="false">P47/3600</f>
        <v>0.9315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2096</v>
      </c>
      <c r="E48" s="76" t="n">
        <v>37.0127</v>
      </c>
      <c r="F48" s="76" t="n">
        <v>39.5932</v>
      </c>
      <c r="G48" s="76" t="n">
        <v>40.3818</v>
      </c>
      <c r="H48" s="76" t="n">
        <v>2976.95</v>
      </c>
      <c r="I48" s="76" t="n">
        <v>34.94</v>
      </c>
      <c r="J48" s="58" t="n">
        <f aca="false">H48/3600</f>
        <v>0.826930555555556</v>
      </c>
      <c r="L48" s="75" t="n">
        <v>27231.852</v>
      </c>
      <c r="M48" s="76" t="n">
        <v>37.0128</v>
      </c>
      <c r="N48" s="76" t="n">
        <v>39.5937</v>
      </c>
      <c r="O48" s="76" t="n">
        <v>40.3818</v>
      </c>
      <c r="P48" s="76" t="n">
        <v>2898.29</v>
      </c>
      <c r="Q48" s="76"/>
      <c r="R48" s="58" t="n">
        <f aca="false">P48/3600</f>
        <v>0.8050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5888</v>
      </c>
      <c r="E49" s="76" t="n">
        <v>33.2136</v>
      </c>
      <c r="F49" s="76" t="n">
        <v>37.4682</v>
      </c>
      <c r="G49" s="76" t="n">
        <v>38.1382</v>
      </c>
      <c r="H49" s="76" t="n">
        <v>2514.26</v>
      </c>
      <c r="I49" s="76" t="n">
        <v>31.11</v>
      </c>
      <c r="J49" s="58" t="n">
        <f aca="false">H49/3600</f>
        <v>0.698405555555556</v>
      </c>
      <c r="L49" s="75" t="n">
        <v>16331.6424</v>
      </c>
      <c r="M49" s="76" t="n">
        <v>33.2136</v>
      </c>
      <c r="N49" s="76" t="n">
        <v>37.471</v>
      </c>
      <c r="O49" s="76" t="n">
        <v>38.1397</v>
      </c>
      <c r="P49" s="76" t="n">
        <v>2591.04</v>
      </c>
      <c r="Q49" s="76"/>
      <c r="R49" s="58" t="n">
        <f aca="false">P49/3600</f>
        <v>0.7197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9.6416</v>
      </c>
      <c r="E50" s="78" t="n">
        <v>29.5215</v>
      </c>
      <c r="F50" s="78" t="n">
        <v>35.9892</v>
      </c>
      <c r="G50" s="78" t="n">
        <v>36.5913</v>
      </c>
      <c r="H50" s="78" t="n">
        <v>2193.37</v>
      </c>
      <c r="I50" s="78" t="n">
        <v>26.63</v>
      </c>
      <c r="J50" s="64" t="n">
        <f aca="false">H50/3600</f>
        <v>0.609269444444444</v>
      </c>
      <c r="L50" s="77" t="n">
        <v>8929.8664</v>
      </c>
      <c r="M50" s="78" t="n">
        <v>29.5216</v>
      </c>
      <c r="N50" s="78" t="n">
        <v>35.9927</v>
      </c>
      <c r="O50" s="78" t="n">
        <v>36.5943</v>
      </c>
      <c r="P50" s="78" t="n">
        <v>2170.27</v>
      </c>
      <c r="Q50" s="78"/>
      <c r="R50" s="64" t="n">
        <f aca="false">P50/3600</f>
        <v>0.6028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9128</v>
      </c>
      <c r="E51" s="74" t="n">
        <v>42.5399</v>
      </c>
      <c r="F51" s="74" t="n">
        <v>43.9678</v>
      </c>
      <c r="G51" s="74" t="n">
        <v>44.7463</v>
      </c>
      <c r="H51" s="74" t="n">
        <v>1690.45</v>
      </c>
      <c r="I51" s="74" t="n">
        <v>17.75</v>
      </c>
      <c r="J51" s="53" t="n">
        <f aca="false">H51/3600</f>
        <v>0.469569444444445</v>
      </c>
      <c r="L51" s="73" t="n">
        <v>15045.9536</v>
      </c>
      <c r="M51" s="74" t="n">
        <v>42.54</v>
      </c>
      <c r="N51" s="74" t="n">
        <v>43.968</v>
      </c>
      <c r="O51" s="74" t="n">
        <v>44.7463</v>
      </c>
      <c r="P51" s="74" t="n">
        <v>1675.97</v>
      </c>
      <c r="Q51" s="74"/>
      <c r="R51" s="53" t="n">
        <f aca="false">P51/3600</f>
        <v>0.4655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8272</v>
      </c>
      <c r="E52" s="76" t="n">
        <v>39.1637</v>
      </c>
      <c r="F52" s="76" t="n">
        <v>40.5597</v>
      </c>
      <c r="G52" s="76" t="n">
        <v>41.9506</v>
      </c>
      <c r="H52" s="76" t="n">
        <v>1475.63</v>
      </c>
      <c r="I52" s="76" t="n">
        <v>16.02</v>
      </c>
      <c r="J52" s="58" t="n">
        <f aca="false">H52/3600</f>
        <v>0.409897222222222</v>
      </c>
      <c r="L52" s="75" t="n">
        <v>9054.7768</v>
      </c>
      <c r="M52" s="76" t="n">
        <v>39.1637</v>
      </c>
      <c r="N52" s="76" t="n">
        <v>40.5598</v>
      </c>
      <c r="O52" s="76" t="n">
        <v>41.9506</v>
      </c>
      <c r="P52" s="76" t="n">
        <v>1481.1</v>
      </c>
      <c r="Q52" s="76"/>
      <c r="R52" s="58" t="n">
        <f aca="false">P52/3600</f>
        <v>0.4114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888</v>
      </c>
      <c r="E53" s="76" t="n">
        <v>35.7386</v>
      </c>
      <c r="F53" s="76" t="n">
        <v>38.184</v>
      </c>
      <c r="G53" s="76" t="n">
        <v>40.0311</v>
      </c>
      <c r="H53" s="76" t="n">
        <v>1267.62</v>
      </c>
      <c r="I53" s="76" t="n">
        <v>14.34</v>
      </c>
      <c r="J53" s="58" t="n">
        <f aca="false">H53/3600</f>
        <v>0.352116666666667</v>
      </c>
      <c r="L53" s="75" t="n">
        <v>5169.0064</v>
      </c>
      <c r="M53" s="76" t="n">
        <v>35.7386</v>
      </c>
      <c r="N53" s="76" t="n">
        <v>38.1841</v>
      </c>
      <c r="O53" s="76" t="n">
        <v>40.031</v>
      </c>
      <c r="P53" s="76" t="n">
        <v>1264.34</v>
      </c>
      <c r="Q53" s="76"/>
      <c r="R53" s="58" t="n">
        <f aca="false">P53/3600</f>
        <v>0.3512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9432</v>
      </c>
      <c r="E54" s="78" t="n">
        <v>32.2825</v>
      </c>
      <c r="F54" s="78" t="n">
        <v>36.7473</v>
      </c>
      <c r="G54" s="78" t="n">
        <v>38.5817</v>
      </c>
      <c r="H54" s="78" t="n">
        <v>1141.33</v>
      </c>
      <c r="I54" s="78" t="n">
        <v>12.63</v>
      </c>
      <c r="J54" s="64" t="n">
        <f aca="false">H54/3600</f>
        <v>0.317036111111111</v>
      </c>
      <c r="L54" s="77" t="n">
        <v>2619.0176</v>
      </c>
      <c r="M54" s="78" t="n">
        <v>32.2824</v>
      </c>
      <c r="N54" s="78" t="n">
        <v>36.7477</v>
      </c>
      <c r="O54" s="78" t="n">
        <v>38.5821</v>
      </c>
      <c r="P54" s="78" t="n">
        <v>1176.29</v>
      </c>
      <c r="Q54" s="78"/>
      <c r="R54" s="64" t="n">
        <f aca="false">P54/3600</f>
        <v>0.3267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5592</v>
      </c>
      <c r="E55" s="74" t="n">
        <v>43.2069</v>
      </c>
      <c r="F55" s="74" t="n">
        <v>45.4949</v>
      </c>
      <c r="G55" s="74" t="n">
        <v>45.315</v>
      </c>
      <c r="H55" s="74" t="n">
        <v>671.67</v>
      </c>
      <c r="I55" s="74" t="n">
        <v>7.79</v>
      </c>
      <c r="J55" s="53" t="n">
        <f aca="false">H55/3600</f>
        <v>0.186575</v>
      </c>
      <c r="L55" s="73" t="n">
        <v>5308.2392</v>
      </c>
      <c r="M55" s="74" t="n">
        <v>43.2068</v>
      </c>
      <c r="N55" s="74" t="n">
        <v>45.4931</v>
      </c>
      <c r="O55" s="74" t="n">
        <v>45.3136</v>
      </c>
      <c r="P55" s="74" t="n">
        <v>667.97</v>
      </c>
      <c r="Q55" s="74"/>
      <c r="R55" s="53" t="n">
        <f aca="false">P55/3600</f>
        <v>0.1855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8056</v>
      </c>
      <c r="E56" s="76" t="n">
        <v>39.5684</v>
      </c>
      <c r="F56" s="76" t="n">
        <v>42.4182</v>
      </c>
      <c r="G56" s="76" t="n">
        <v>41.9762</v>
      </c>
      <c r="H56" s="76" t="n">
        <v>576.84</v>
      </c>
      <c r="I56" s="76" t="n">
        <v>6.94</v>
      </c>
      <c r="J56" s="58" t="n">
        <f aca="false">H56/3600</f>
        <v>0.160233333333333</v>
      </c>
      <c r="L56" s="75" t="n">
        <v>3173.42</v>
      </c>
      <c r="M56" s="76" t="n">
        <v>39.5683</v>
      </c>
      <c r="N56" s="76" t="n">
        <v>42.414</v>
      </c>
      <c r="O56" s="76" t="n">
        <v>41.973</v>
      </c>
      <c r="P56" s="76" t="n">
        <v>576.86</v>
      </c>
      <c r="Q56" s="76"/>
      <c r="R56" s="58" t="n">
        <f aca="false">P56/3600</f>
        <v>0.1602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9872</v>
      </c>
      <c r="E57" s="76" t="n">
        <v>36.1117</v>
      </c>
      <c r="F57" s="76" t="n">
        <v>40.0546</v>
      </c>
      <c r="G57" s="76" t="n">
        <v>39.448</v>
      </c>
      <c r="H57" s="76" t="n">
        <v>523.06</v>
      </c>
      <c r="I57" s="76" t="n">
        <v>6.02</v>
      </c>
      <c r="J57" s="58" t="n">
        <f aca="false">H57/3600</f>
        <v>0.145294444444444</v>
      </c>
      <c r="L57" s="75" t="n">
        <v>1822.8176</v>
      </c>
      <c r="M57" s="76" t="n">
        <v>36.1115</v>
      </c>
      <c r="N57" s="76" t="n">
        <v>40.0527</v>
      </c>
      <c r="O57" s="76" t="n">
        <v>39.4465</v>
      </c>
      <c r="P57" s="76" t="n">
        <v>504.21</v>
      </c>
      <c r="Q57" s="76"/>
      <c r="R57" s="58" t="n">
        <f aca="false">P57/3600</f>
        <v>0.1400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7.12</v>
      </c>
      <c r="E58" s="78" t="n">
        <v>32.9004</v>
      </c>
      <c r="F58" s="78" t="n">
        <v>38.3637</v>
      </c>
      <c r="G58" s="78" t="n">
        <v>37.6061</v>
      </c>
      <c r="H58" s="78" t="n">
        <v>470.3</v>
      </c>
      <c r="I58" s="78" t="n">
        <v>5.46</v>
      </c>
      <c r="J58" s="64" t="n">
        <f aca="false">H58/3600</f>
        <v>0.130638888888889</v>
      </c>
      <c r="L58" s="77" t="n">
        <v>1017.1312</v>
      </c>
      <c r="M58" s="78" t="n">
        <v>32.9004</v>
      </c>
      <c r="N58" s="78" t="n">
        <v>38.3634</v>
      </c>
      <c r="O58" s="78" t="n">
        <v>37.6063</v>
      </c>
      <c r="P58" s="78" t="n">
        <v>475.62</v>
      </c>
      <c r="Q58" s="78"/>
      <c r="R58" s="64" t="n">
        <f aca="false">P58/3600</f>
        <v>0.1321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70.0168</v>
      </c>
      <c r="E59" s="74" t="n">
        <v>41.3792</v>
      </c>
      <c r="F59" s="74" t="n">
        <v>43.4845</v>
      </c>
      <c r="G59" s="74" t="n">
        <v>44.4922</v>
      </c>
      <c r="H59" s="74" t="n">
        <v>977.57</v>
      </c>
      <c r="I59" s="74" t="n">
        <v>11.33</v>
      </c>
      <c r="J59" s="53" t="n">
        <f aca="false">H59/3600</f>
        <v>0.271547222222222</v>
      </c>
      <c r="L59" s="73" t="n">
        <v>13070.2512</v>
      </c>
      <c r="M59" s="74" t="n">
        <v>41.3793</v>
      </c>
      <c r="N59" s="74" t="n">
        <v>43.4853</v>
      </c>
      <c r="O59" s="74" t="n">
        <v>44.493</v>
      </c>
      <c r="P59" s="74" t="n">
        <v>954.09</v>
      </c>
      <c r="Q59" s="74"/>
      <c r="R59" s="53" t="n">
        <f aca="false">P59/3600</f>
        <v>0.2650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6248</v>
      </c>
      <c r="E60" s="76" t="n">
        <v>36.9376</v>
      </c>
      <c r="F60" s="76" t="n">
        <v>40.7484</v>
      </c>
      <c r="G60" s="76" t="n">
        <v>41.864</v>
      </c>
      <c r="H60" s="76" t="n">
        <v>837.87</v>
      </c>
      <c r="I60" s="76" t="n">
        <v>10.23</v>
      </c>
      <c r="J60" s="58" t="n">
        <f aca="false">H60/3600</f>
        <v>0.232741666666667</v>
      </c>
      <c r="L60" s="75" t="n">
        <v>8317.7192</v>
      </c>
      <c r="M60" s="76" t="n">
        <v>36.9383</v>
      </c>
      <c r="N60" s="76" t="n">
        <v>40.7492</v>
      </c>
      <c r="O60" s="76" t="n">
        <v>41.8652</v>
      </c>
      <c r="P60" s="76" t="n">
        <v>824.27</v>
      </c>
      <c r="Q60" s="76"/>
      <c r="R60" s="58" t="n">
        <f aca="false">P60/3600</f>
        <v>0.2289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6488</v>
      </c>
      <c r="E61" s="76" t="n">
        <v>33.1313</v>
      </c>
      <c r="F61" s="76" t="n">
        <v>39.093</v>
      </c>
      <c r="G61" s="76" t="n">
        <v>40.0295</v>
      </c>
      <c r="H61" s="76" t="n">
        <v>736.14</v>
      </c>
      <c r="I61" s="76" t="n">
        <v>9.02</v>
      </c>
      <c r="J61" s="58" t="n">
        <f aca="false">H61/3600</f>
        <v>0.204483333333333</v>
      </c>
      <c r="L61" s="75" t="n">
        <v>5133.788</v>
      </c>
      <c r="M61" s="76" t="n">
        <v>33.1321</v>
      </c>
      <c r="N61" s="76" t="n">
        <v>39.0944</v>
      </c>
      <c r="O61" s="76" t="n">
        <v>40.0323</v>
      </c>
      <c r="P61" s="76" t="n">
        <v>712.88</v>
      </c>
      <c r="Q61" s="76"/>
      <c r="R61" s="58" t="n">
        <f aca="false">P61/3600</f>
        <v>0.1980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61.2296</v>
      </c>
      <c r="E62" s="78" t="n">
        <v>29.5961</v>
      </c>
      <c r="F62" s="78" t="n">
        <v>37.9684</v>
      </c>
      <c r="G62" s="78" t="n">
        <v>38.7008</v>
      </c>
      <c r="H62" s="78" t="n">
        <v>659.37</v>
      </c>
      <c r="I62" s="78" t="n">
        <v>7.92</v>
      </c>
      <c r="J62" s="64" t="n">
        <f aca="false">H62/3600</f>
        <v>0.183158333333333</v>
      </c>
      <c r="L62" s="77" t="n">
        <v>3061.5448</v>
      </c>
      <c r="M62" s="78" t="n">
        <v>29.5964</v>
      </c>
      <c r="N62" s="78" t="n">
        <v>37.9713</v>
      </c>
      <c r="O62" s="78" t="n">
        <v>38.7069</v>
      </c>
      <c r="P62" s="78" t="n">
        <v>655.76</v>
      </c>
      <c r="Q62" s="78"/>
      <c r="R62" s="64" t="n">
        <f aca="false">P62/3600</f>
        <v>0.1821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5616</v>
      </c>
      <c r="E63" s="74" t="n">
        <v>41.2132</v>
      </c>
      <c r="F63" s="74" t="n">
        <v>42.4333</v>
      </c>
      <c r="G63" s="74" t="n">
        <v>43.1952</v>
      </c>
      <c r="H63" s="74" t="n">
        <v>853.18</v>
      </c>
      <c r="I63" s="74" t="n">
        <v>10.51</v>
      </c>
      <c r="J63" s="53" t="n">
        <f aca="false">H63/3600</f>
        <v>0.236994444444444</v>
      </c>
      <c r="L63" s="73" t="n">
        <v>11497.5464</v>
      </c>
      <c r="M63" s="74" t="n">
        <v>41.2132</v>
      </c>
      <c r="N63" s="74" t="n">
        <v>42.4332</v>
      </c>
      <c r="O63" s="74" t="n">
        <v>43.195</v>
      </c>
      <c r="P63" s="74" t="n">
        <v>849.36</v>
      </c>
      <c r="Q63" s="74"/>
      <c r="R63" s="53" t="n">
        <f aca="false">P63/3600</f>
        <v>0.2359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5056</v>
      </c>
      <c r="E64" s="76" t="n">
        <v>36.8726</v>
      </c>
      <c r="F64" s="76" t="n">
        <v>39.3037</v>
      </c>
      <c r="G64" s="76" t="n">
        <v>39.8381</v>
      </c>
      <c r="H64" s="76" t="n">
        <v>757.24</v>
      </c>
      <c r="I64" s="76" t="n">
        <v>9.38</v>
      </c>
      <c r="J64" s="58" t="n">
        <f aca="false">H64/3600</f>
        <v>0.210344444444444</v>
      </c>
      <c r="L64" s="75" t="n">
        <v>7113.5616</v>
      </c>
      <c r="M64" s="76" t="n">
        <v>36.8726</v>
      </c>
      <c r="N64" s="76" t="n">
        <v>39.3039</v>
      </c>
      <c r="O64" s="76" t="n">
        <v>39.8387</v>
      </c>
      <c r="P64" s="76" t="n">
        <v>754.4</v>
      </c>
      <c r="Q64" s="76"/>
      <c r="R64" s="58" t="n">
        <f aca="false">P64/3600</f>
        <v>0.2095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1416</v>
      </c>
      <c r="E65" s="76" t="n">
        <v>32.8856</v>
      </c>
      <c r="F65" s="76" t="n">
        <v>37.056</v>
      </c>
      <c r="G65" s="76" t="n">
        <v>37.5195</v>
      </c>
      <c r="H65" s="76" t="n">
        <v>635.82</v>
      </c>
      <c r="I65" s="76" t="n">
        <v>8.15</v>
      </c>
      <c r="J65" s="58" t="n">
        <f aca="false">H65/3600</f>
        <v>0.176616666666667</v>
      </c>
      <c r="L65" s="75" t="n">
        <v>4068.1832</v>
      </c>
      <c r="M65" s="76" t="n">
        <v>32.8855</v>
      </c>
      <c r="N65" s="76" t="n">
        <v>37.0566</v>
      </c>
      <c r="O65" s="76" t="n">
        <v>37.5202</v>
      </c>
      <c r="P65" s="76" t="n">
        <v>618.43</v>
      </c>
      <c r="Q65" s="76"/>
      <c r="R65" s="58" t="n">
        <f aca="false">P65/3600</f>
        <v>0.1717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6.8264</v>
      </c>
      <c r="E66" s="78" t="n">
        <v>29.3166</v>
      </c>
      <c r="F66" s="78" t="n">
        <v>35.5052</v>
      </c>
      <c r="G66" s="78" t="n">
        <v>35.9486</v>
      </c>
      <c r="H66" s="78" t="n">
        <v>542.75</v>
      </c>
      <c r="I66" s="78" t="n">
        <v>6.94</v>
      </c>
      <c r="J66" s="64" t="n">
        <f aca="false">H66/3600</f>
        <v>0.150763888888889</v>
      </c>
      <c r="L66" s="77" t="n">
        <v>2106.8992</v>
      </c>
      <c r="M66" s="78" t="n">
        <v>29.3167</v>
      </c>
      <c r="N66" s="78" t="n">
        <v>35.5061</v>
      </c>
      <c r="O66" s="78" t="n">
        <v>35.9492</v>
      </c>
      <c r="P66" s="78" t="n">
        <v>544.93</v>
      </c>
      <c r="Q66" s="78"/>
      <c r="R66" s="64" t="n">
        <f aca="false">P66/3600</f>
        <v>0.1513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3264</v>
      </c>
      <c r="E67" s="74" t="n">
        <v>42.7465</v>
      </c>
      <c r="F67" s="74" t="n">
        <v>43.4992</v>
      </c>
      <c r="G67" s="74" t="n">
        <v>44.3566</v>
      </c>
      <c r="H67" s="74" t="n">
        <v>450.28</v>
      </c>
      <c r="I67" s="74" t="n">
        <v>5.25</v>
      </c>
      <c r="J67" s="53" t="n">
        <f aca="false">H67/3600</f>
        <v>0.125077777777778</v>
      </c>
      <c r="L67" s="73" t="n">
        <v>4488.2928</v>
      </c>
      <c r="M67" s="74" t="n">
        <v>42.7465</v>
      </c>
      <c r="N67" s="74" t="n">
        <v>43.4991</v>
      </c>
      <c r="O67" s="74" t="n">
        <v>44.3564</v>
      </c>
      <c r="P67" s="74" t="n">
        <v>439.61</v>
      </c>
      <c r="Q67" s="74"/>
      <c r="R67" s="53" t="n">
        <f aca="false">P67/3600</f>
        <v>0.1221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9648</v>
      </c>
      <c r="E68" s="76" t="n">
        <v>38.6935</v>
      </c>
      <c r="F68" s="76" t="n">
        <v>40.0723</v>
      </c>
      <c r="G68" s="76" t="n">
        <v>41.3625</v>
      </c>
      <c r="H68" s="76" t="n">
        <v>382.89</v>
      </c>
      <c r="I68" s="76" t="n">
        <v>4.65</v>
      </c>
      <c r="J68" s="58" t="n">
        <f aca="false">H68/3600</f>
        <v>0.106358333333333</v>
      </c>
      <c r="L68" s="75" t="n">
        <v>2707.9304</v>
      </c>
      <c r="M68" s="76" t="n">
        <v>38.6935</v>
      </c>
      <c r="N68" s="76" t="n">
        <v>40.0718</v>
      </c>
      <c r="O68" s="76" t="n">
        <v>41.3621</v>
      </c>
      <c r="P68" s="76" t="n">
        <v>379.96</v>
      </c>
      <c r="Q68" s="76"/>
      <c r="R68" s="58" t="n">
        <f aca="false">P68/3600</f>
        <v>0.1055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94</v>
      </c>
      <c r="E69" s="76" t="n">
        <v>34.7978</v>
      </c>
      <c r="F69" s="76" t="n">
        <v>37.8687</v>
      </c>
      <c r="G69" s="76" t="n">
        <v>39.0913</v>
      </c>
      <c r="H69" s="76" t="n">
        <v>326.12</v>
      </c>
      <c r="I69" s="76" t="n">
        <v>4.16</v>
      </c>
      <c r="J69" s="58" t="n">
        <f aca="false">H69/3600</f>
        <v>0.0905888888888889</v>
      </c>
      <c r="L69" s="75" t="n">
        <v>1494.9384</v>
      </c>
      <c r="M69" s="76" t="n">
        <v>34.7978</v>
      </c>
      <c r="N69" s="76" t="n">
        <v>37.8686</v>
      </c>
      <c r="O69" s="76" t="n">
        <v>39.091</v>
      </c>
      <c r="P69" s="76" t="n">
        <v>326.5</v>
      </c>
      <c r="Q69" s="76"/>
      <c r="R69" s="58" t="n">
        <f aca="false">P69/3600</f>
        <v>0.090694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6.184</v>
      </c>
      <c r="E70" s="78" t="n">
        <v>31.4195</v>
      </c>
      <c r="F70" s="78" t="n">
        <v>36.3059</v>
      </c>
      <c r="G70" s="78" t="n">
        <v>37.3421</v>
      </c>
      <c r="H70" s="78" t="n">
        <v>293.27</v>
      </c>
      <c r="I70" s="78" t="n">
        <v>3.62</v>
      </c>
      <c r="J70" s="64" t="n">
        <f aca="false">H70/3600</f>
        <v>0.0814638888888889</v>
      </c>
      <c r="L70" s="77" t="n">
        <v>756.1896</v>
      </c>
      <c r="M70" s="78" t="n">
        <v>31.4195</v>
      </c>
      <c r="N70" s="78" t="n">
        <v>36.3062</v>
      </c>
      <c r="O70" s="78" t="n">
        <v>37.3418</v>
      </c>
      <c r="P70" s="78" t="n">
        <v>296.45</v>
      </c>
      <c r="Q70" s="78"/>
      <c r="R70" s="64" t="n">
        <f aca="false">P70/3600</f>
        <v>0.082347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2536</v>
      </c>
      <c r="E71" s="74" t="n">
        <v>44.1171</v>
      </c>
      <c r="F71" s="74" t="n">
        <v>47.3513</v>
      </c>
      <c r="G71" s="74" t="n">
        <v>48.4935</v>
      </c>
      <c r="H71" s="74" t="n">
        <v>6221.9</v>
      </c>
      <c r="I71" s="74" t="n">
        <v>69.47</v>
      </c>
      <c r="J71" s="53" t="n">
        <f aca="false">H71/3600</f>
        <v>1.72830555555556</v>
      </c>
      <c r="L71" s="73" t="n">
        <v>30165.6584</v>
      </c>
      <c r="M71" s="74" t="n">
        <v>44.117</v>
      </c>
      <c r="N71" s="74" t="n">
        <v>47.35</v>
      </c>
      <c r="O71" s="74" t="n">
        <v>48.4944</v>
      </c>
      <c r="P71" s="74" t="n">
        <v>6393.48</v>
      </c>
      <c r="Q71" s="74"/>
      <c r="R71" s="53" t="n">
        <f aca="false">P71/3600</f>
        <v>1.7759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1.0176</v>
      </c>
      <c r="E72" s="76" t="n">
        <v>41.5707</v>
      </c>
      <c r="F72" s="76" t="n">
        <v>44.9645</v>
      </c>
      <c r="G72" s="76" t="n">
        <v>46.204</v>
      </c>
      <c r="H72" s="76" t="n">
        <v>5671.02</v>
      </c>
      <c r="I72" s="76" t="n">
        <v>63.58</v>
      </c>
      <c r="J72" s="58" t="n">
        <f aca="false">H72/3600</f>
        <v>1.57528333333333</v>
      </c>
      <c r="L72" s="75" t="n">
        <v>18590.7048</v>
      </c>
      <c r="M72" s="76" t="n">
        <v>41.5708</v>
      </c>
      <c r="N72" s="76" t="n">
        <v>44.9625</v>
      </c>
      <c r="O72" s="76" t="n">
        <v>46.2057</v>
      </c>
      <c r="P72" s="76" t="n">
        <v>5737</v>
      </c>
      <c r="Q72" s="76"/>
      <c r="R72" s="58" t="n">
        <f aca="false">P72/3600</f>
        <v>1.5936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348</v>
      </c>
      <c r="E73" s="76" t="n">
        <v>38.6642</v>
      </c>
      <c r="F73" s="76" t="n">
        <v>42.9523</v>
      </c>
      <c r="G73" s="76" t="n">
        <v>44.1594</v>
      </c>
      <c r="H73" s="76" t="n">
        <v>5169.58</v>
      </c>
      <c r="I73" s="76" t="n">
        <v>59.34</v>
      </c>
      <c r="J73" s="58" t="n">
        <f aca="false">H73/3600</f>
        <v>1.43599444444444</v>
      </c>
      <c r="L73" s="75" t="n">
        <v>11479.144</v>
      </c>
      <c r="M73" s="76" t="n">
        <v>38.6647</v>
      </c>
      <c r="N73" s="76" t="n">
        <v>42.9563</v>
      </c>
      <c r="O73" s="76" t="n">
        <v>44.1684</v>
      </c>
      <c r="P73" s="76" t="n">
        <v>5215.36</v>
      </c>
      <c r="Q73" s="76"/>
      <c r="R73" s="58" t="n">
        <f aca="false">P73/3600</f>
        <v>1.4487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88.952</v>
      </c>
      <c r="E74" s="78" t="n">
        <v>35.4691</v>
      </c>
      <c r="F74" s="78" t="n">
        <v>41.5223</v>
      </c>
      <c r="G74" s="78" t="n">
        <v>42.6238</v>
      </c>
      <c r="H74" s="78" t="n">
        <v>4859.31</v>
      </c>
      <c r="I74" s="78" t="n">
        <v>54.09</v>
      </c>
      <c r="J74" s="64" t="n">
        <f aca="false">H74/3600</f>
        <v>1.34980833333333</v>
      </c>
      <c r="L74" s="77" t="n">
        <v>6990.6552</v>
      </c>
      <c r="M74" s="78" t="n">
        <v>35.4702</v>
      </c>
      <c r="N74" s="78" t="n">
        <v>41.5268</v>
      </c>
      <c r="O74" s="78" t="n">
        <v>42.6305</v>
      </c>
      <c r="P74" s="78" t="n">
        <v>4750.53</v>
      </c>
      <c r="Q74" s="78"/>
      <c r="R74" s="64" t="n">
        <f aca="false">P74/3600</f>
        <v>1.31959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4728</v>
      </c>
      <c r="E75" s="74" t="n">
        <v>44.2834</v>
      </c>
      <c r="F75" s="74" t="n">
        <v>48.6408</v>
      </c>
      <c r="G75" s="74" t="n">
        <v>49.2841</v>
      </c>
      <c r="H75" s="74" t="n">
        <v>5867.69</v>
      </c>
      <c r="I75" s="74" t="n">
        <v>56.96</v>
      </c>
      <c r="J75" s="53" t="n">
        <f aca="false">H75/3600</f>
        <v>1.62991388888889</v>
      </c>
      <c r="L75" s="73" t="n">
        <v>20089.4984</v>
      </c>
      <c r="M75" s="74" t="n">
        <v>44.2835</v>
      </c>
      <c r="N75" s="74" t="n">
        <v>48.6397</v>
      </c>
      <c r="O75" s="74" t="n">
        <v>49.283</v>
      </c>
      <c r="P75" s="74" t="n">
        <v>5866.24</v>
      </c>
      <c r="Q75" s="74"/>
      <c r="R75" s="53" t="n">
        <f aca="false">P75/3600</f>
        <v>1.6295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3648</v>
      </c>
      <c r="E76" s="76" t="n">
        <v>42.0903</v>
      </c>
      <c r="F76" s="76" t="n">
        <v>46.6464</v>
      </c>
      <c r="G76" s="76" t="n">
        <v>47.2661</v>
      </c>
      <c r="H76" s="76" t="n">
        <v>5171.06</v>
      </c>
      <c r="I76" s="76" t="n">
        <v>53.96</v>
      </c>
      <c r="J76" s="58" t="n">
        <f aca="false">H76/3600</f>
        <v>1.43640555555556</v>
      </c>
      <c r="L76" s="75" t="n">
        <v>11293.8744</v>
      </c>
      <c r="M76" s="76" t="n">
        <v>42.0904</v>
      </c>
      <c r="N76" s="76" t="n">
        <v>46.6472</v>
      </c>
      <c r="O76" s="76" t="n">
        <v>47.2645</v>
      </c>
      <c r="P76" s="76" t="n">
        <v>5101.07</v>
      </c>
      <c r="Q76" s="76"/>
      <c r="R76" s="58" t="n">
        <f aca="false">P76/3600</f>
        <v>1.4169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5048</v>
      </c>
      <c r="E77" s="76" t="n">
        <v>39.7026</v>
      </c>
      <c r="F77" s="76" t="n">
        <v>44.7906</v>
      </c>
      <c r="G77" s="76" t="n">
        <v>45.3844</v>
      </c>
      <c r="H77" s="76" t="n">
        <v>4814.42</v>
      </c>
      <c r="I77" s="76" t="n">
        <v>50.47</v>
      </c>
      <c r="J77" s="58" t="n">
        <f aca="false">H77/3600</f>
        <v>1.33733888888889</v>
      </c>
      <c r="L77" s="75" t="n">
        <v>6480.5912</v>
      </c>
      <c r="M77" s="76" t="n">
        <v>39.7028</v>
      </c>
      <c r="N77" s="76" t="n">
        <v>44.7922</v>
      </c>
      <c r="O77" s="76" t="n">
        <v>45.3868</v>
      </c>
      <c r="P77" s="76" t="n">
        <v>4949.94</v>
      </c>
      <c r="Q77" s="76"/>
      <c r="R77" s="58" t="n">
        <f aca="false">P77/3600</f>
        <v>1.3749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50.0336</v>
      </c>
      <c r="E78" s="78" t="n">
        <v>37.0407</v>
      </c>
      <c r="F78" s="78" t="n">
        <v>43.2408</v>
      </c>
      <c r="G78" s="78" t="n">
        <v>43.7701</v>
      </c>
      <c r="H78" s="78" t="n">
        <v>4494.66</v>
      </c>
      <c r="I78" s="78" t="n">
        <v>47.4</v>
      </c>
      <c r="J78" s="64" t="n">
        <f aca="false">H78/3600</f>
        <v>1.24851666666667</v>
      </c>
      <c r="L78" s="77" t="n">
        <v>3750.6184</v>
      </c>
      <c r="M78" s="78" t="n">
        <v>37.0412</v>
      </c>
      <c r="N78" s="78" t="n">
        <v>43.2434</v>
      </c>
      <c r="O78" s="78" t="n">
        <v>43.7739</v>
      </c>
      <c r="P78" s="78" t="n">
        <v>4600.59</v>
      </c>
      <c r="Q78" s="78"/>
      <c r="R78" s="64" t="n">
        <f aca="false">P78/3600</f>
        <v>1.27794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3.008</v>
      </c>
      <c r="E79" s="74" t="n">
        <v>44.6759</v>
      </c>
      <c r="F79" s="74" t="n">
        <v>48.0533</v>
      </c>
      <c r="G79" s="74" t="n">
        <v>48.9625</v>
      </c>
      <c r="H79" s="74" t="n">
        <v>5788.28</v>
      </c>
      <c r="I79" s="74" t="n">
        <v>59.49</v>
      </c>
      <c r="J79" s="53" t="n">
        <f aca="false">H79/3600</f>
        <v>1.60785555555556</v>
      </c>
      <c r="L79" s="73" t="n">
        <v>22072.436</v>
      </c>
      <c r="M79" s="74" t="n">
        <v>44.6758</v>
      </c>
      <c r="N79" s="74" t="n">
        <v>48.0532</v>
      </c>
      <c r="O79" s="74" t="n">
        <v>48.9626</v>
      </c>
      <c r="P79" s="74" t="n">
        <v>5949.39</v>
      </c>
      <c r="Q79" s="74"/>
      <c r="R79" s="53" t="n">
        <f aca="false">P79/3600</f>
        <v>1.6526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9448</v>
      </c>
      <c r="E80" s="76" t="n">
        <v>42.3633</v>
      </c>
      <c r="F80" s="76" t="n">
        <v>45.916</v>
      </c>
      <c r="G80" s="76" t="n">
        <v>46.9445</v>
      </c>
      <c r="H80" s="76" t="n">
        <v>5329.89</v>
      </c>
      <c r="I80" s="76" t="n">
        <v>56.12</v>
      </c>
      <c r="J80" s="58" t="n">
        <f aca="false">H80/3600</f>
        <v>1.480525</v>
      </c>
      <c r="L80" s="75" t="n">
        <v>13313.944</v>
      </c>
      <c r="M80" s="76" t="n">
        <v>42.3632</v>
      </c>
      <c r="N80" s="76" t="n">
        <v>45.9168</v>
      </c>
      <c r="O80" s="76" t="n">
        <v>46.9447</v>
      </c>
      <c r="P80" s="76" t="n">
        <v>5220.73</v>
      </c>
      <c r="Q80" s="76"/>
      <c r="R80" s="58" t="n">
        <f aca="false">P80/3600</f>
        <v>1.4502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58</v>
      </c>
      <c r="E81" s="76" t="n">
        <v>39.7114</v>
      </c>
      <c r="F81" s="76" t="n">
        <v>43.9796</v>
      </c>
      <c r="G81" s="76" t="n">
        <v>45.0355</v>
      </c>
      <c r="H81" s="76" t="n">
        <v>4963.45</v>
      </c>
      <c r="I81" s="76" t="n">
        <v>52.46</v>
      </c>
      <c r="J81" s="58" t="n">
        <f aca="false">H81/3600</f>
        <v>1.37873611111111</v>
      </c>
      <c r="L81" s="75" t="n">
        <v>8105.2216</v>
      </c>
      <c r="M81" s="76" t="n">
        <v>39.7122</v>
      </c>
      <c r="N81" s="76" t="n">
        <v>43.9812</v>
      </c>
      <c r="O81" s="76" t="n">
        <v>45.0382</v>
      </c>
      <c r="P81" s="76" t="n">
        <v>4866.54</v>
      </c>
      <c r="Q81" s="76"/>
      <c r="R81" s="58" t="n">
        <f aca="false">P81/3600</f>
        <v>1.351816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927.0128</v>
      </c>
      <c r="E82" s="78" t="n">
        <v>36.7912</v>
      </c>
      <c r="F82" s="78" t="n">
        <v>42.5096</v>
      </c>
      <c r="G82" s="78" t="n">
        <v>43.443</v>
      </c>
      <c r="H82" s="78" t="n">
        <v>4834</v>
      </c>
      <c r="I82" s="78" t="n">
        <v>47.75</v>
      </c>
      <c r="J82" s="64" t="n">
        <f aca="false">H82/3600</f>
        <v>1.34277777777778</v>
      </c>
      <c r="L82" s="77" t="n">
        <v>4927.584</v>
      </c>
      <c r="M82" s="78" t="n">
        <v>36.7916</v>
      </c>
      <c r="N82" s="78" t="n">
        <v>42.5129</v>
      </c>
      <c r="O82" s="78" t="n">
        <v>43.449</v>
      </c>
      <c r="P82" s="78" t="n">
        <v>4821.3</v>
      </c>
      <c r="Q82" s="78"/>
      <c r="R82" s="64" t="n">
        <f aca="false">P82/3600</f>
        <v>1.3392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752</v>
      </c>
      <c r="E83" s="74" t="n">
        <v>42.2048</v>
      </c>
      <c r="F83" s="74" t="n">
        <v>44.1075</v>
      </c>
      <c r="G83" s="74" t="n">
        <v>44.7791</v>
      </c>
      <c r="H83" s="74" t="n">
        <v>2849.72</v>
      </c>
      <c r="I83" s="74" t="n">
        <v>32.89</v>
      </c>
      <c r="J83" s="53" t="n">
        <f aca="false">H83/3600</f>
        <v>0.791588888888889</v>
      </c>
      <c r="L83" s="73" t="n">
        <v>22493.6248</v>
      </c>
      <c r="M83" s="74" t="n">
        <v>42.2048</v>
      </c>
      <c r="N83" s="74" t="n">
        <v>44.1022</v>
      </c>
      <c r="O83" s="74" t="n">
        <v>44.767</v>
      </c>
      <c r="P83" s="74" t="n">
        <v>2853.25</v>
      </c>
      <c r="Q83" s="74"/>
      <c r="R83" s="53" t="n">
        <f aca="false">P83/3600</f>
        <v>0.7925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636</v>
      </c>
      <c r="E84" s="76" t="n">
        <v>38.7107</v>
      </c>
      <c r="F84" s="76" t="n">
        <v>41.122</v>
      </c>
      <c r="G84" s="76" t="n">
        <v>41.5449</v>
      </c>
      <c r="H84" s="76" t="n">
        <v>2416.13</v>
      </c>
      <c r="I84" s="76" t="n">
        <v>28.86</v>
      </c>
      <c r="J84" s="58" t="n">
        <f aca="false">H84/3600</f>
        <v>0.671147222222222</v>
      </c>
      <c r="L84" s="75" t="n">
        <v>12878.9072</v>
      </c>
      <c r="M84" s="76" t="n">
        <v>38.7102</v>
      </c>
      <c r="N84" s="76" t="n">
        <v>41.1094</v>
      </c>
      <c r="O84" s="76" t="n">
        <v>41.5165</v>
      </c>
      <c r="P84" s="76" t="n">
        <v>2468.48</v>
      </c>
      <c r="Q84" s="76"/>
      <c r="R84" s="58" t="n">
        <f aca="false">P84/3600</f>
        <v>0.68568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8.0696</v>
      </c>
      <c r="E85" s="76" t="n">
        <v>35.5938</v>
      </c>
      <c r="F85" s="76" t="n">
        <v>38.8121</v>
      </c>
      <c r="G85" s="76" t="n">
        <v>39.0565</v>
      </c>
      <c r="H85" s="76" t="n">
        <v>2207.46</v>
      </c>
      <c r="I85" s="76" t="n">
        <v>24.97</v>
      </c>
      <c r="J85" s="58" t="n">
        <f aca="false">H85/3600</f>
        <v>0.613183333333333</v>
      </c>
      <c r="L85" s="75" t="n">
        <v>7382.0672</v>
      </c>
      <c r="M85" s="76" t="n">
        <v>35.5908</v>
      </c>
      <c r="N85" s="76" t="n">
        <v>38.8052</v>
      </c>
      <c r="O85" s="76" t="n">
        <v>39.0274</v>
      </c>
      <c r="P85" s="76" t="n">
        <v>2097.08</v>
      </c>
      <c r="Q85" s="76"/>
      <c r="R85" s="58" t="n">
        <f aca="false">P85/3600</f>
        <v>0.582522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5.032</v>
      </c>
      <c r="E86" s="78" t="n">
        <v>32.6777</v>
      </c>
      <c r="F86" s="78" t="n">
        <v>37.0819</v>
      </c>
      <c r="G86" s="78" t="n">
        <v>37.131</v>
      </c>
      <c r="H86" s="78" t="n">
        <v>1997.1</v>
      </c>
      <c r="I86" s="78" t="n">
        <v>21.94</v>
      </c>
      <c r="J86" s="64" t="n">
        <f aca="false">H86/3600</f>
        <v>0.55475</v>
      </c>
      <c r="L86" s="77" t="n">
        <v>4339.5896</v>
      </c>
      <c r="M86" s="78" t="n">
        <v>32.6701</v>
      </c>
      <c r="N86" s="78" t="n">
        <v>37.0754</v>
      </c>
      <c r="O86" s="78" t="n">
        <v>37.1084</v>
      </c>
      <c r="P86" s="78" t="n">
        <v>1904.53</v>
      </c>
      <c r="Q86" s="78"/>
      <c r="R86" s="64" t="n">
        <f aca="false">P86/3600</f>
        <v>0.5290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3352</v>
      </c>
      <c r="E87" s="74" t="n">
        <v>45.1994</v>
      </c>
      <c r="F87" s="74" t="n">
        <v>47.0606</v>
      </c>
      <c r="G87" s="74" t="n">
        <v>47.3339</v>
      </c>
      <c r="H87" s="74" t="n">
        <v>5092.37</v>
      </c>
      <c r="I87" s="74" t="n">
        <v>52.72</v>
      </c>
      <c r="J87" s="53" t="n">
        <f aca="false">H87/3600</f>
        <v>1.41454722222222</v>
      </c>
      <c r="L87" s="73" t="n">
        <v>22650.5904</v>
      </c>
      <c r="M87" s="74" t="n">
        <v>45.1989</v>
      </c>
      <c r="N87" s="74" t="n">
        <v>47.0608</v>
      </c>
      <c r="O87" s="74" t="n">
        <v>47.3319</v>
      </c>
      <c r="P87" s="74" t="n">
        <v>5041.13</v>
      </c>
      <c r="Q87" s="74"/>
      <c r="R87" s="53" t="n">
        <f aca="false">P87/3600</f>
        <v>1.4003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8.073</v>
      </c>
      <c r="E88" s="76" t="n">
        <v>41.1884</v>
      </c>
      <c r="F88" s="76" t="n">
        <v>43.6521</v>
      </c>
      <c r="G88" s="76" t="n">
        <v>43.8045</v>
      </c>
      <c r="H88" s="76" t="n">
        <v>4599.08</v>
      </c>
      <c r="I88" s="76" t="n">
        <v>49.39</v>
      </c>
      <c r="J88" s="58" t="n">
        <f aca="false">H88/3600</f>
        <v>1.27752222222222</v>
      </c>
      <c r="L88" s="75" t="n">
        <v>15045.5894</v>
      </c>
      <c r="M88" s="76" t="n">
        <v>41.1866</v>
      </c>
      <c r="N88" s="76" t="n">
        <v>43.6549</v>
      </c>
      <c r="O88" s="76" t="n">
        <v>43.8051</v>
      </c>
      <c r="P88" s="76" t="n">
        <v>4589.52</v>
      </c>
      <c r="Q88" s="76"/>
      <c r="R88" s="58" t="n">
        <f aca="false">P88/3600</f>
        <v>1.27486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81</v>
      </c>
      <c r="E89" s="76" t="n">
        <v>37.3715</v>
      </c>
      <c r="F89" s="76" t="n">
        <v>41.1375</v>
      </c>
      <c r="G89" s="76" t="n">
        <v>41.0364</v>
      </c>
      <c r="H89" s="76" t="n">
        <v>4059.65</v>
      </c>
      <c r="I89" s="76" t="n">
        <v>44.83</v>
      </c>
      <c r="J89" s="58" t="n">
        <f aca="false">H89/3600</f>
        <v>1.12768055555556</v>
      </c>
      <c r="L89" s="75" t="n">
        <v>9747.9946</v>
      </c>
      <c r="M89" s="76" t="n">
        <v>37.3688</v>
      </c>
      <c r="N89" s="76" t="n">
        <v>41.1472</v>
      </c>
      <c r="O89" s="76" t="n">
        <v>41.0388</v>
      </c>
      <c r="P89" s="76" t="n">
        <v>4154.31</v>
      </c>
      <c r="Q89" s="76"/>
      <c r="R89" s="58" t="n">
        <f aca="false">P89/3600</f>
        <v>1.1539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4498</v>
      </c>
      <c r="E90" s="78" t="n">
        <v>33.7542</v>
      </c>
      <c r="F90" s="78" t="n">
        <v>39.3969</v>
      </c>
      <c r="G90" s="78" t="n">
        <v>38.9181</v>
      </c>
      <c r="H90" s="78" t="n">
        <v>3892.54</v>
      </c>
      <c r="I90" s="78" t="n">
        <v>40.16</v>
      </c>
      <c r="J90" s="64" t="n">
        <f aca="false">H90/3600</f>
        <v>1.08126111111111</v>
      </c>
      <c r="L90" s="77" t="n">
        <v>6347.9534</v>
      </c>
      <c r="M90" s="78" t="n">
        <v>33.7519</v>
      </c>
      <c r="N90" s="78" t="n">
        <v>39.4056</v>
      </c>
      <c r="O90" s="78" t="n">
        <v>38.9247</v>
      </c>
      <c r="P90" s="78" t="n">
        <v>3897.75</v>
      </c>
      <c r="Q90" s="78"/>
      <c r="R90" s="64" t="n">
        <f aca="false">P90/3600</f>
        <v>1.0827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3376</v>
      </c>
      <c r="E91" s="74" t="n">
        <v>46.9004</v>
      </c>
      <c r="F91" s="74" t="n">
        <v>45.8195</v>
      </c>
      <c r="G91" s="74" t="n">
        <v>45.9125</v>
      </c>
      <c r="H91" s="74" t="n">
        <v>3842.32</v>
      </c>
      <c r="I91" s="74" t="n">
        <v>40.07</v>
      </c>
      <c r="J91" s="53" t="n">
        <f aca="false">H91/3600</f>
        <v>1.06731111111111</v>
      </c>
      <c r="L91" s="73" t="n">
        <v>33707.2256</v>
      </c>
      <c r="M91" s="74" t="n">
        <v>46.891</v>
      </c>
      <c r="N91" s="74" t="n">
        <v>45.8217</v>
      </c>
      <c r="O91" s="74" t="n">
        <v>45.9114</v>
      </c>
      <c r="P91" s="74" t="n">
        <v>3725.98</v>
      </c>
      <c r="Q91" s="74"/>
      <c r="R91" s="53" t="n">
        <f aca="false">P91/3600</f>
        <v>1.0349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9416</v>
      </c>
      <c r="E92" s="76" t="n">
        <v>42.5051</v>
      </c>
      <c r="F92" s="76" t="n">
        <v>41.1945</v>
      </c>
      <c r="G92" s="76" t="n">
        <v>41.5957</v>
      </c>
      <c r="H92" s="76" t="n">
        <v>3450.86</v>
      </c>
      <c r="I92" s="76" t="n">
        <v>36.55</v>
      </c>
      <c r="J92" s="58" t="n">
        <f aca="false">H92/3600</f>
        <v>0.958572222222222</v>
      </c>
      <c r="L92" s="75" t="n">
        <v>24846.1408</v>
      </c>
      <c r="M92" s="76" t="n">
        <v>42.4913</v>
      </c>
      <c r="N92" s="76" t="n">
        <v>41.1985</v>
      </c>
      <c r="O92" s="76" t="n">
        <v>41.5942</v>
      </c>
      <c r="P92" s="76" t="n">
        <v>3521.43</v>
      </c>
      <c r="Q92" s="76"/>
      <c r="R92" s="58" t="n">
        <f aca="false">P92/3600</f>
        <v>0.97817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72</v>
      </c>
      <c r="E93" s="76" t="n">
        <v>37.9801</v>
      </c>
      <c r="F93" s="76" t="n">
        <v>38.9317</v>
      </c>
      <c r="G93" s="76" t="n">
        <v>39.4457</v>
      </c>
      <c r="H93" s="76" t="n">
        <v>3288.68</v>
      </c>
      <c r="I93" s="76" t="n">
        <v>36.29</v>
      </c>
      <c r="J93" s="58" t="n">
        <f aca="false">H93/3600</f>
        <v>0.913522222222222</v>
      </c>
      <c r="L93" s="75" t="n">
        <v>18883.8336</v>
      </c>
      <c r="M93" s="76" t="n">
        <v>37.9722</v>
      </c>
      <c r="N93" s="76" t="n">
        <v>38.9359</v>
      </c>
      <c r="O93" s="76" t="n">
        <v>39.4393</v>
      </c>
      <c r="P93" s="76" t="n">
        <v>3354.65</v>
      </c>
      <c r="Q93" s="76"/>
      <c r="R93" s="58" t="n">
        <f aca="false">P93/3600</f>
        <v>0.931847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968</v>
      </c>
      <c r="E94" s="78" t="n">
        <v>33.2167</v>
      </c>
      <c r="F94" s="78" t="n">
        <v>37.7303</v>
      </c>
      <c r="G94" s="78" t="n">
        <v>37.8577</v>
      </c>
      <c r="H94" s="78" t="n">
        <v>3081.11</v>
      </c>
      <c r="I94" s="78" t="n">
        <v>35.33</v>
      </c>
      <c r="J94" s="64" t="n">
        <f aca="false">H94/3600</f>
        <v>0.855863888888889</v>
      </c>
      <c r="L94" s="77" t="n">
        <v>14304.3576</v>
      </c>
      <c r="M94" s="78" t="n">
        <v>33.2122</v>
      </c>
      <c r="N94" s="78" t="n">
        <v>37.7347</v>
      </c>
      <c r="O94" s="78" t="n">
        <v>37.8616</v>
      </c>
      <c r="P94" s="78" t="n">
        <v>3057.17</v>
      </c>
      <c r="Q94" s="78"/>
      <c r="R94" s="64" t="n">
        <f aca="false">P94/3600</f>
        <v>0.8492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821</v>
      </c>
      <c r="E95" s="74" t="n">
        <v>50.9844</v>
      </c>
      <c r="F95" s="74" t="n">
        <v>53.6086</v>
      </c>
      <c r="G95" s="74" t="n">
        <v>54.5132</v>
      </c>
      <c r="H95" s="74" t="n">
        <v>4374.54</v>
      </c>
      <c r="I95" s="74" t="n">
        <v>42.09</v>
      </c>
      <c r="J95" s="53" t="n">
        <f aca="false">H95/3600</f>
        <v>1.21515</v>
      </c>
      <c r="L95" s="73" t="n">
        <v>5146.8646</v>
      </c>
      <c r="M95" s="74" t="n">
        <v>50.9821</v>
      </c>
      <c r="N95" s="74" t="n">
        <v>53.6133</v>
      </c>
      <c r="O95" s="74" t="n">
        <v>54.517</v>
      </c>
      <c r="P95" s="74" t="n">
        <v>4353.69</v>
      </c>
      <c r="Q95" s="74"/>
      <c r="R95" s="53" t="n">
        <f aca="false">P95/3600</f>
        <v>1.2093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997</v>
      </c>
      <c r="E96" s="76" t="n">
        <v>47.2007</v>
      </c>
      <c r="F96" s="76" t="n">
        <v>50.2537</v>
      </c>
      <c r="G96" s="76" t="n">
        <v>51.254</v>
      </c>
      <c r="H96" s="76" t="n">
        <v>4128.58</v>
      </c>
      <c r="I96" s="76" t="n">
        <v>41.58</v>
      </c>
      <c r="J96" s="58" t="n">
        <f aca="false">H96/3600</f>
        <v>1.14682777777778</v>
      </c>
      <c r="L96" s="75" t="n">
        <v>3484.655</v>
      </c>
      <c r="M96" s="76" t="n">
        <v>47.1945</v>
      </c>
      <c r="N96" s="76" t="n">
        <v>50.256</v>
      </c>
      <c r="O96" s="76" t="n">
        <v>51.2551</v>
      </c>
      <c r="P96" s="76" t="n">
        <v>4002.53</v>
      </c>
      <c r="Q96" s="76"/>
      <c r="R96" s="58" t="n">
        <f aca="false">P96/3600</f>
        <v>1.11181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507</v>
      </c>
      <c r="E97" s="76" t="n">
        <v>43.6227</v>
      </c>
      <c r="F97" s="76" t="n">
        <v>47.7847</v>
      </c>
      <c r="G97" s="76" t="n">
        <v>48.8399</v>
      </c>
      <c r="H97" s="76" t="n">
        <v>3916.97</v>
      </c>
      <c r="I97" s="76" t="n">
        <v>39.58</v>
      </c>
      <c r="J97" s="58" t="n">
        <f aca="false">H97/3600</f>
        <v>1.08804722222222</v>
      </c>
      <c r="L97" s="75" t="n">
        <v>2378.7555</v>
      </c>
      <c r="M97" s="76" t="n">
        <v>43.6181</v>
      </c>
      <c r="N97" s="76" t="n">
        <v>47.7851</v>
      </c>
      <c r="O97" s="76" t="n">
        <v>48.8457</v>
      </c>
      <c r="P97" s="76" t="n">
        <v>3853.66</v>
      </c>
      <c r="Q97" s="76"/>
      <c r="R97" s="58" t="n">
        <f aca="false">P97/3600</f>
        <v>1.0704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8426</v>
      </c>
      <c r="E98" s="78" t="n">
        <v>39.6012</v>
      </c>
      <c r="F98" s="78" t="n">
        <v>45.8658</v>
      </c>
      <c r="G98" s="78" t="n">
        <v>47.0333</v>
      </c>
      <c r="H98" s="78" t="n">
        <v>3788.58</v>
      </c>
      <c r="I98" s="78" t="n">
        <v>38.75</v>
      </c>
      <c r="J98" s="64" t="n">
        <f aca="false">H98/3600</f>
        <v>1.05238333333333</v>
      </c>
      <c r="L98" s="77" t="n">
        <v>1600.3456</v>
      </c>
      <c r="M98" s="78" t="n">
        <v>39.5942</v>
      </c>
      <c r="N98" s="78" t="n">
        <v>45.8683</v>
      </c>
      <c r="O98" s="78" t="n">
        <v>47.0321</v>
      </c>
      <c r="P98" s="78" t="n">
        <v>3735.43</v>
      </c>
      <c r="Q98" s="78"/>
      <c r="R98" s="64" t="n">
        <f aca="false">P98/3600</f>
        <v>1.0376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9.1002401276035</v>
      </c>
      <c r="J106" s="79" t="n">
        <f aca="false">GEOMEAN(J3:J98)</f>
        <v>0.985929024312442</v>
      </c>
      <c r="Q106" s="79" t="e">
        <f aca="false">GEOMEAN(Q3:Q98)</f>
        <v>#NUM!</v>
      </c>
      <c r="R106" s="79" t="n">
        <f aca="false">GEOMEAN(R3:R98)</f>
        <v>0.984573895661636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0.99862553123258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51875833333333</v>
      </c>
      <c r="J108" s="79" t="n">
        <f aca="false">SUM(J3:J98)</f>
        <v>142.836505555556</v>
      </c>
      <c r="Q108" s="79" t="n">
        <f aca="false">SUM(Q3:Q98)/3600</f>
        <v>0</v>
      </c>
      <c r="R108" s="79" t="n">
        <f aca="false">SUM(R3:R98)</f>
        <v>143.0898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9.5364165315756</v>
      </c>
      <c r="J113" s="79" t="n">
        <f aca="false">GEOMEAN(J3:J82)</f>
        <v>0.991490521844502</v>
      </c>
      <c r="Q113" s="79" t="e">
        <f aca="false">GEOMEAN(Q3:Q82)</f>
        <v>#NUM!</v>
      </c>
      <c r="R113" s="79" t="n">
        <f aca="false">GEOMEAN(R3:R82)</f>
        <v>0.991447154803273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0.99995626076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17910.73</v>
      </c>
      <c r="I3" s="52" t="n">
        <v>42.09</v>
      </c>
      <c r="J3" s="53" t="n">
        <f aca="false">H3/3600</f>
        <v>4.97520277777778</v>
      </c>
      <c r="L3" s="51" t="n">
        <v>12955.376</v>
      </c>
      <c r="M3" s="52" t="n">
        <v>41.8632</v>
      </c>
      <c r="N3" s="52" t="n">
        <v>41.6903</v>
      </c>
      <c r="O3" s="52" t="n">
        <v>44.4487</v>
      </c>
      <c r="P3" s="52" t="n">
        <v>18170.81</v>
      </c>
      <c r="Q3" s="52"/>
      <c r="R3" s="54" t="n">
        <f aca="false">P3/3600</f>
        <v>5.04744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5267.81</v>
      </c>
      <c r="I4" s="57" t="n">
        <v>34.71</v>
      </c>
      <c r="J4" s="58" t="n">
        <f aca="false">H4/3600</f>
        <v>4.24105833333333</v>
      </c>
      <c r="L4" s="56" t="n">
        <v>5292.672</v>
      </c>
      <c r="M4" s="57" t="n">
        <v>39.3503</v>
      </c>
      <c r="N4" s="57" t="n">
        <v>39.9971</v>
      </c>
      <c r="O4" s="57" t="n">
        <v>42.4971</v>
      </c>
      <c r="P4" s="57" t="n">
        <v>15197.08</v>
      </c>
      <c r="Q4" s="57"/>
      <c r="R4" s="59" t="n">
        <f aca="false">P4/3600</f>
        <v>4.2214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3586.65</v>
      </c>
      <c r="I5" s="57" t="n">
        <v>30.13</v>
      </c>
      <c r="J5" s="58" t="n">
        <f aca="false">H5/3600</f>
        <v>3.77406944444444</v>
      </c>
      <c r="L5" s="56" t="n">
        <v>2564.3152</v>
      </c>
      <c r="M5" s="57" t="n">
        <v>36.7665</v>
      </c>
      <c r="N5" s="57" t="n">
        <v>38.7201</v>
      </c>
      <c r="O5" s="57" t="n">
        <v>40.9607</v>
      </c>
      <c r="P5" s="57" t="n">
        <v>14143.24</v>
      </c>
      <c r="Q5" s="57"/>
      <c r="R5" s="59" t="n">
        <f aca="false">P5/3600</f>
        <v>3.9286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12890.4</v>
      </c>
      <c r="I6" s="63" t="n">
        <v>28.21</v>
      </c>
      <c r="J6" s="64" t="n">
        <f aca="false">H6/3600</f>
        <v>3.58066666666667</v>
      </c>
      <c r="L6" s="62" t="n">
        <v>1339.136</v>
      </c>
      <c r="M6" s="63" t="n">
        <v>34.0665</v>
      </c>
      <c r="N6" s="63" t="n">
        <v>37.7286</v>
      </c>
      <c r="O6" s="63" t="n">
        <v>39.8628</v>
      </c>
      <c r="P6" s="63" t="n">
        <v>13008.58</v>
      </c>
      <c r="Q6" s="63"/>
      <c r="R6" s="65" t="n">
        <f aca="false">P6/3600</f>
        <v>3.6134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27645.53</v>
      </c>
      <c r="I7" s="52" t="n">
        <v>58.63</v>
      </c>
      <c r="J7" s="53" t="n">
        <f aca="false">H7/3600</f>
        <v>7.67931388888889</v>
      </c>
      <c r="L7" s="51" t="n">
        <v>32786.7296</v>
      </c>
      <c r="M7" s="52" t="n">
        <v>40.4069</v>
      </c>
      <c r="N7" s="52" t="n">
        <v>45.3203</v>
      </c>
      <c r="O7" s="52" t="n">
        <v>44.9013</v>
      </c>
      <c r="P7" s="52" t="n">
        <v>28685.33</v>
      </c>
      <c r="Q7" s="52"/>
      <c r="R7" s="54" t="n">
        <f aca="false">P7/3600</f>
        <v>7.9681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23503.54</v>
      </c>
      <c r="I8" s="57" t="n">
        <v>47.85</v>
      </c>
      <c r="J8" s="58" t="n">
        <f aca="false">H8/3600</f>
        <v>6.52876111111111</v>
      </c>
      <c r="L8" s="56" t="n">
        <v>15806.2496</v>
      </c>
      <c r="M8" s="57" t="n">
        <v>37.4269</v>
      </c>
      <c r="N8" s="57" t="n">
        <v>43.4141</v>
      </c>
      <c r="O8" s="57" t="n">
        <v>43.527</v>
      </c>
      <c r="P8" s="57" t="n">
        <v>23525.11</v>
      </c>
      <c r="Q8" s="57"/>
      <c r="R8" s="59" t="n">
        <f aca="false">P8/3600</f>
        <v>6.5347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20401.97</v>
      </c>
      <c r="I9" s="57" t="n">
        <v>41.42</v>
      </c>
      <c r="J9" s="58" t="n">
        <f aca="false">H9/3600</f>
        <v>5.66721388888889</v>
      </c>
      <c r="L9" s="56" t="n">
        <v>8305.0736</v>
      </c>
      <c r="M9" s="57" t="n">
        <v>34.4492</v>
      </c>
      <c r="N9" s="57" t="n">
        <v>41.7959</v>
      </c>
      <c r="O9" s="57" t="n">
        <v>42.2311</v>
      </c>
      <c r="P9" s="57" t="n">
        <v>20601.66</v>
      </c>
      <c r="Q9" s="57"/>
      <c r="R9" s="59" t="n">
        <f aca="false">P9/3600</f>
        <v>5.7226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18412.12</v>
      </c>
      <c r="I10" s="63" t="n">
        <v>37.44</v>
      </c>
      <c r="J10" s="64" t="n">
        <f aca="false">H10/3600</f>
        <v>5.11447777777778</v>
      </c>
      <c r="L10" s="62" t="n">
        <v>4674.856</v>
      </c>
      <c r="M10" s="63" t="n">
        <v>31.6685</v>
      </c>
      <c r="N10" s="63" t="n">
        <v>40.4942</v>
      </c>
      <c r="O10" s="63" t="n">
        <v>41.1836</v>
      </c>
      <c r="P10" s="63" t="n">
        <v>18664.83</v>
      </c>
      <c r="Q10" s="63"/>
      <c r="R10" s="65" t="n">
        <f aca="false">P10/3600</f>
        <v>5.1846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82407.96</v>
      </c>
      <c r="I11" s="52" t="n">
        <v>157.56</v>
      </c>
      <c r="J11" s="53" t="n">
        <f aca="false">H11/3600</f>
        <v>22.8911</v>
      </c>
      <c r="L11" s="51" t="n">
        <v>217787.9408</v>
      </c>
      <c r="M11" s="52" t="n">
        <v>39.6724</v>
      </c>
      <c r="N11" s="52" t="n">
        <v>39.9166</v>
      </c>
      <c r="O11" s="52" t="n">
        <v>38.1647</v>
      </c>
      <c r="P11" s="52" t="n">
        <v>82655.54</v>
      </c>
      <c r="Q11" s="52"/>
      <c r="R11" s="54" t="n">
        <f aca="false">P11/3600</f>
        <v>22.9598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65064.15</v>
      </c>
      <c r="I12" s="57" t="n">
        <v>134.23</v>
      </c>
      <c r="J12" s="58" t="n">
        <f aca="false">H12/3600</f>
        <v>18.073375</v>
      </c>
      <c r="L12" s="56" t="n">
        <v>106703.1072</v>
      </c>
      <c r="M12" s="57" t="n">
        <v>34.3248</v>
      </c>
      <c r="N12" s="57" t="n">
        <v>38.4866</v>
      </c>
      <c r="O12" s="57" t="n">
        <v>36.7646</v>
      </c>
      <c r="P12" s="57" t="n">
        <v>66782.51</v>
      </c>
      <c r="Q12" s="57"/>
      <c r="R12" s="59" t="n">
        <f aca="false">P12/3600</f>
        <v>18.55069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43712.96</v>
      </c>
      <c r="I13" s="57" t="n">
        <v>102.85</v>
      </c>
      <c r="J13" s="58" t="n">
        <f aca="false">H13/3600</f>
        <v>12.1424888888889</v>
      </c>
      <c r="L13" s="56" t="n">
        <v>30114.1728</v>
      </c>
      <c r="M13" s="57" t="n">
        <v>29.7278</v>
      </c>
      <c r="N13" s="57" t="n">
        <v>37.4898</v>
      </c>
      <c r="O13" s="57" t="n">
        <v>35.7359</v>
      </c>
      <c r="P13" s="57" t="n">
        <v>44804.79</v>
      </c>
      <c r="Q13" s="57"/>
      <c r="R13" s="59" t="n">
        <f aca="false">P13/3600</f>
        <v>12.4457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32291.74</v>
      </c>
      <c r="I14" s="63" t="n">
        <v>68.31</v>
      </c>
      <c r="J14" s="64" t="n">
        <f aca="false">H14/3600</f>
        <v>8.96992777777778</v>
      </c>
      <c r="L14" s="62" t="n">
        <v>7377.6256</v>
      </c>
      <c r="M14" s="63" t="n">
        <v>28.0139</v>
      </c>
      <c r="N14" s="63" t="n">
        <v>36.7258</v>
      </c>
      <c r="O14" s="63" t="n">
        <v>34.9249</v>
      </c>
      <c r="P14" s="63" t="n">
        <v>32594.79</v>
      </c>
      <c r="Q14" s="63"/>
      <c r="R14" s="65" t="n">
        <f aca="false">P14/3600</f>
        <v>9.0541083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47809.43</v>
      </c>
      <c r="I15" s="52" t="n">
        <v>97.96</v>
      </c>
      <c r="J15" s="53" t="n">
        <f aca="false">H15/3600</f>
        <v>13.2803972222222</v>
      </c>
      <c r="L15" s="51" t="n">
        <v>23574.7104</v>
      </c>
      <c r="M15" s="52" t="n">
        <v>41.6539</v>
      </c>
      <c r="N15" s="52" t="n">
        <v>46.9825</v>
      </c>
      <c r="O15" s="52" t="n">
        <v>46.5844</v>
      </c>
      <c r="P15" s="52" t="n">
        <v>48131.11</v>
      </c>
      <c r="Q15" s="52"/>
      <c r="R15" s="54" t="n">
        <f aca="false">P15/3600</f>
        <v>13.369752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36944.91</v>
      </c>
      <c r="I16" s="57" t="n">
        <v>73.3</v>
      </c>
      <c r="J16" s="58" t="n">
        <f aca="false">H16/3600</f>
        <v>10.262475</v>
      </c>
      <c r="L16" s="56" t="n">
        <v>5979.0816</v>
      </c>
      <c r="M16" s="57" t="n">
        <v>40.233</v>
      </c>
      <c r="N16" s="57" t="n">
        <v>46.2566</v>
      </c>
      <c r="O16" s="57" t="n">
        <v>46.0539</v>
      </c>
      <c r="P16" s="57" t="n">
        <v>37313.21</v>
      </c>
      <c r="Q16" s="57"/>
      <c r="R16" s="59" t="n">
        <f aca="false">P16/3600</f>
        <v>10.36478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32634.21</v>
      </c>
      <c r="I17" s="57" t="n">
        <v>63.17</v>
      </c>
      <c r="J17" s="58" t="n">
        <f aca="false">H17/3600</f>
        <v>9.06505833333333</v>
      </c>
      <c r="L17" s="56" t="n">
        <v>2502.7696</v>
      </c>
      <c r="M17" s="57" t="n">
        <v>38.9259</v>
      </c>
      <c r="N17" s="57" t="n">
        <v>45.622</v>
      </c>
      <c r="O17" s="57" t="n">
        <v>45.5672</v>
      </c>
      <c r="P17" s="57" t="n">
        <v>32917.76</v>
      </c>
      <c r="Q17" s="57"/>
      <c r="R17" s="59" t="n">
        <f aca="false">P17/3600</f>
        <v>9.1438222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29840.73</v>
      </c>
      <c r="I18" s="63" t="n">
        <v>56.78</v>
      </c>
      <c r="J18" s="64" t="n">
        <f aca="false">H18/3600</f>
        <v>8.28909166666667</v>
      </c>
      <c r="L18" s="62" t="n">
        <v>1211.2</v>
      </c>
      <c r="M18" s="63" t="n">
        <v>37.1764</v>
      </c>
      <c r="N18" s="63" t="n">
        <v>45.0712</v>
      </c>
      <c r="O18" s="63" t="n">
        <v>45.1322</v>
      </c>
      <c r="P18" s="63" t="n">
        <v>30171.27</v>
      </c>
      <c r="Q18" s="63"/>
      <c r="R18" s="65" t="n">
        <f aca="false">P18/3600</f>
        <v>8.38090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6984.16</v>
      </c>
      <c r="I19" s="74" t="n">
        <v>37.38</v>
      </c>
      <c r="J19" s="53" t="n">
        <f aca="false">H19/3600</f>
        <v>4.71782222222222</v>
      </c>
      <c r="L19" s="73" t="n">
        <v>4730.1816</v>
      </c>
      <c r="M19" s="74" t="n">
        <v>41.8485</v>
      </c>
      <c r="N19" s="74" t="n">
        <v>43.7529</v>
      </c>
      <c r="O19" s="74" t="n">
        <v>45.6112</v>
      </c>
      <c r="P19" s="74" t="n">
        <v>17147.62</v>
      </c>
      <c r="Q19" s="74"/>
      <c r="R19" s="53" t="n">
        <f aca="false">P19/3600</f>
        <v>4.7632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4477.24</v>
      </c>
      <c r="I20" s="76" t="n">
        <v>32</v>
      </c>
      <c r="J20" s="58" t="n">
        <f aca="false">H20/3600</f>
        <v>4.02145555555556</v>
      </c>
      <c r="L20" s="75" t="n">
        <v>2199.0872</v>
      </c>
      <c r="M20" s="76" t="n">
        <v>39.9736</v>
      </c>
      <c r="N20" s="76" t="n">
        <v>42.4209</v>
      </c>
      <c r="O20" s="76" t="n">
        <v>43.6435</v>
      </c>
      <c r="P20" s="76" t="n">
        <v>14448.48</v>
      </c>
      <c r="Q20" s="76"/>
      <c r="R20" s="58" t="n">
        <f aca="false">P20/3600</f>
        <v>4.0134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2931.53</v>
      </c>
      <c r="I21" s="76" t="n">
        <v>28.19</v>
      </c>
      <c r="J21" s="58" t="n">
        <f aca="false">H21/3600</f>
        <v>3.59209166666667</v>
      </c>
      <c r="L21" s="75" t="n">
        <v>1086.1472</v>
      </c>
      <c r="M21" s="76" t="n">
        <v>37.6212</v>
      </c>
      <c r="N21" s="76" t="n">
        <v>41.2919</v>
      </c>
      <c r="O21" s="76" t="n">
        <v>42.2778</v>
      </c>
      <c r="P21" s="76" t="n">
        <v>13051.38</v>
      </c>
      <c r="Q21" s="76"/>
      <c r="R21" s="58" t="n">
        <f aca="false">P21/3600</f>
        <v>3.6253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1681.29</v>
      </c>
      <c r="I22" s="78" t="n">
        <v>26.21</v>
      </c>
      <c r="J22" s="64" t="n">
        <f aca="false">H22/3600</f>
        <v>3.24480277777778</v>
      </c>
      <c r="L22" s="77" t="n">
        <v>552.1568</v>
      </c>
      <c r="M22" s="78" t="n">
        <v>35.1902</v>
      </c>
      <c r="N22" s="78" t="n">
        <v>40.4588</v>
      </c>
      <c r="O22" s="78" t="n">
        <v>41.4282</v>
      </c>
      <c r="P22" s="78" t="n">
        <v>12175.1</v>
      </c>
      <c r="Q22" s="78"/>
      <c r="R22" s="64" t="n">
        <f aca="false">P22/3600</f>
        <v>3.3819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5571.15</v>
      </c>
      <c r="I23" s="74" t="n">
        <v>38.46</v>
      </c>
      <c r="J23" s="53" t="n">
        <f aca="false">H23/3600</f>
        <v>4.32531944444444</v>
      </c>
      <c r="L23" s="73" t="n">
        <v>7604.5408</v>
      </c>
      <c r="M23" s="74" t="n">
        <v>40.2097</v>
      </c>
      <c r="N23" s="74" t="n">
        <v>42.6738</v>
      </c>
      <c r="O23" s="74" t="n">
        <v>44.1194</v>
      </c>
      <c r="P23" s="74" t="n">
        <v>15674.32</v>
      </c>
      <c r="Q23" s="74"/>
      <c r="R23" s="53" t="n">
        <f aca="false">P23/3600</f>
        <v>4.3539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2920.41</v>
      </c>
      <c r="I24" s="76" t="n">
        <v>34.32</v>
      </c>
      <c r="J24" s="58" t="n">
        <f aca="false">H24/3600</f>
        <v>3.58900277777778</v>
      </c>
      <c r="L24" s="75" t="n">
        <v>3335.6952</v>
      </c>
      <c r="M24" s="76" t="n">
        <v>37.6846</v>
      </c>
      <c r="N24" s="76" t="n">
        <v>40.8833</v>
      </c>
      <c r="O24" s="76" t="n">
        <v>41.7016</v>
      </c>
      <c r="P24" s="76" t="n">
        <v>13093.47</v>
      </c>
      <c r="Q24" s="76"/>
      <c r="R24" s="58" t="n">
        <f aca="false">P24/3600</f>
        <v>3.63707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1667.75</v>
      </c>
      <c r="I25" s="76" t="n">
        <v>28.21</v>
      </c>
      <c r="J25" s="58" t="n">
        <f aca="false">H25/3600</f>
        <v>3.24104166666667</v>
      </c>
      <c r="L25" s="75" t="n">
        <v>1548.5216</v>
      </c>
      <c r="M25" s="76" t="n">
        <v>35.0602</v>
      </c>
      <c r="N25" s="76" t="n">
        <v>39.3794</v>
      </c>
      <c r="O25" s="76" t="n">
        <v>40.0853</v>
      </c>
      <c r="P25" s="76" t="n">
        <v>11728.3</v>
      </c>
      <c r="Q25" s="76"/>
      <c r="R25" s="58" t="n">
        <f aca="false">P25/3600</f>
        <v>3.25786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0695.49</v>
      </c>
      <c r="I26" s="78" t="n">
        <v>24.82</v>
      </c>
      <c r="J26" s="64" t="n">
        <f aca="false">H26/3600</f>
        <v>2.97096944444444</v>
      </c>
      <c r="L26" s="77" t="n">
        <v>726.432</v>
      </c>
      <c r="M26" s="78" t="n">
        <v>32.5267</v>
      </c>
      <c r="N26" s="78" t="n">
        <v>38.2534</v>
      </c>
      <c r="O26" s="78" t="n">
        <v>39.1817</v>
      </c>
      <c r="P26" s="78" t="n">
        <v>10808.61</v>
      </c>
      <c r="Q26" s="78"/>
      <c r="R26" s="64" t="n">
        <f aca="false">P26/3600</f>
        <v>3.0023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6354.92</v>
      </c>
      <c r="I27" s="74" t="n">
        <v>76.94</v>
      </c>
      <c r="J27" s="53" t="n">
        <f aca="false">H27/3600</f>
        <v>10.0985888888889</v>
      </c>
      <c r="L27" s="73" t="n">
        <v>18102.3096</v>
      </c>
      <c r="M27" s="74" t="n">
        <v>38.6036</v>
      </c>
      <c r="N27" s="74" t="n">
        <v>40.2126</v>
      </c>
      <c r="O27" s="74" t="n">
        <v>43.8392</v>
      </c>
      <c r="P27" s="74" t="n">
        <v>36895.08</v>
      </c>
      <c r="Q27" s="74"/>
      <c r="R27" s="53" t="n">
        <f aca="false">P27/3600</f>
        <v>10.2486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8784.33</v>
      </c>
      <c r="I28" s="76" t="n">
        <v>57.23</v>
      </c>
      <c r="J28" s="58" t="n">
        <f aca="false">H28/3600</f>
        <v>7.99564722222222</v>
      </c>
      <c r="L28" s="75" t="n">
        <v>5729.7496</v>
      </c>
      <c r="M28" s="76" t="n">
        <v>36.9868</v>
      </c>
      <c r="N28" s="76" t="n">
        <v>39.234</v>
      </c>
      <c r="O28" s="76" t="n">
        <v>42.1082</v>
      </c>
      <c r="P28" s="76" t="n">
        <v>28787.66</v>
      </c>
      <c r="Q28" s="76"/>
      <c r="R28" s="58" t="n">
        <f aca="false">P28/3600</f>
        <v>7.9965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5604.62</v>
      </c>
      <c r="I29" s="76" t="n">
        <v>50.91</v>
      </c>
      <c r="J29" s="58" t="n">
        <f aca="false">H29/3600</f>
        <v>7.11239444444444</v>
      </c>
      <c r="L29" s="75" t="n">
        <v>2702.02</v>
      </c>
      <c r="M29" s="76" t="n">
        <v>35.0792</v>
      </c>
      <c r="N29" s="76" t="n">
        <v>38.4396</v>
      </c>
      <c r="O29" s="76" t="n">
        <v>40.5631</v>
      </c>
      <c r="P29" s="76" t="n">
        <v>26613.4</v>
      </c>
      <c r="Q29" s="76"/>
      <c r="R29" s="58" t="n">
        <f aca="false">P29/3600</f>
        <v>7.3926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3581.91</v>
      </c>
      <c r="I30" s="78" t="n">
        <v>47.59</v>
      </c>
      <c r="J30" s="64" t="n">
        <f aca="false">H30/3600</f>
        <v>6.55053055555556</v>
      </c>
      <c r="L30" s="77" t="n">
        <v>1389.3728</v>
      </c>
      <c r="M30" s="78" t="n">
        <v>32.8825</v>
      </c>
      <c r="N30" s="78" t="n">
        <v>37.7301</v>
      </c>
      <c r="O30" s="78" t="n">
        <v>39.3938</v>
      </c>
      <c r="P30" s="78" t="n">
        <v>24092.56</v>
      </c>
      <c r="Q30" s="78"/>
      <c r="R30" s="64" t="n">
        <f aca="false">P30/3600</f>
        <v>6.6923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2532.4</v>
      </c>
      <c r="I31" s="74" t="n">
        <v>86.17</v>
      </c>
      <c r="J31" s="53" t="n">
        <f aca="false">H31/3600</f>
        <v>11.8145555555556</v>
      </c>
      <c r="L31" s="73" t="n">
        <v>17238.2344</v>
      </c>
      <c r="M31" s="74" t="n">
        <v>39.3122</v>
      </c>
      <c r="N31" s="74" t="n">
        <v>44.095</v>
      </c>
      <c r="O31" s="74" t="n">
        <v>45.47</v>
      </c>
      <c r="P31" s="74" t="n">
        <v>44033.46</v>
      </c>
      <c r="Q31" s="74"/>
      <c r="R31" s="53" t="n">
        <f aca="false">P31/3600</f>
        <v>12.2315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4630.76</v>
      </c>
      <c r="I32" s="76" t="n">
        <v>67.92</v>
      </c>
      <c r="J32" s="58" t="n">
        <f aca="false">H32/3600</f>
        <v>9.61965555555556</v>
      </c>
      <c r="L32" s="75" t="n">
        <v>6071.2664</v>
      </c>
      <c r="M32" s="76" t="n">
        <v>37.6462</v>
      </c>
      <c r="N32" s="76" t="n">
        <v>42.8408</v>
      </c>
      <c r="O32" s="76" t="n">
        <v>43.4623</v>
      </c>
      <c r="P32" s="76" t="n">
        <v>35053.88</v>
      </c>
      <c r="Q32" s="76"/>
      <c r="R32" s="58" t="n">
        <f aca="false">P32/3600</f>
        <v>9.7371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30670.83</v>
      </c>
      <c r="I33" s="76" t="n">
        <v>60.66</v>
      </c>
      <c r="J33" s="58" t="n">
        <f aca="false">H33/3600</f>
        <v>8.519675</v>
      </c>
      <c r="L33" s="75" t="n">
        <v>2865.0816</v>
      </c>
      <c r="M33" s="76" t="n">
        <v>35.8072</v>
      </c>
      <c r="N33" s="76" t="n">
        <v>41.6078</v>
      </c>
      <c r="O33" s="76" t="n">
        <v>41.6038</v>
      </c>
      <c r="P33" s="76" t="n">
        <v>30800.93</v>
      </c>
      <c r="Q33" s="76"/>
      <c r="R33" s="58" t="n">
        <f aca="false">P33/3600</f>
        <v>8.5558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7783.9</v>
      </c>
      <c r="I34" s="78" t="n">
        <v>55.37</v>
      </c>
      <c r="J34" s="64" t="n">
        <f aca="false">H34/3600</f>
        <v>7.71775</v>
      </c>
      <c r="L34" s="77" t="n">
        <v>1510.4224</v>
      </c>
      <c r="M34" s="78" t="n">
        <v>33.8172</v>
      </c>
      <c r="N34" s="78" t="n">
        <v>40.6041</v>
      </c>
      <c r="O34" s="78" t="n">
        <v>40.2282</v>
      </c>
      <c r="P34" s="78" t="n">
        <v>28035.15</v>
      </c>
      <c r="Q34" s="78"/>
      <c r="R34" s="64" t="n">
        <f aca="false">P34/3600</f>
        <v>7.7875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9777.4</v>
      </c>
      <c r="I35" s="74" t="n">
        <v>120.18</v>
      </c>
      <c r="J35" s="53" t="n">
        <f aca="false">H35/3600</f>
        <v>13.8270555555556</v>
      </c>
      <c r="L35" s="73" t="n">
        <v>40145.3296</v>
      </c>
      <c r="M35" s="74" t="n">
        <v>37.5591</v>
      </c>
      <c r="N35" s="74" t="n">
        <v>42.3644</v>
      </c>
      <c r="O35" s="74" t="n">
        <v>44.5331</v>
      </c>
      <c r="P35" s="74" t="n">
        <v>50788.97</v>
      </c>
      <c r="Q35" s="74"/>
      <c r="R35" s="53" t="n">
        <f aca="false">P35/3600</f>
        <v>14.1080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3052.66</v>
      </c>
      <c r="I36" s="76" t="n">
        <v>77.17</v>
      </c>
      <c r="J36" s="58" t="n">
        <f aca="false">H36/3600</f>
        <v>9.18129444444445</v>
      </c>
      <c r="L36" s="75" t="n">
        <v>7245.9296</v>
      </c>
      <c r="M36" s="76" t="n">
        <v>35.3922</v>
      </c>
      <c r="N36" s="76" t="n">
        <v>41.0752</v>
      </c>
      <c r="O36" s="76" t="n">
        <v>43.3469</v>
      </c>
      <c r="P36" s="76" t="n">
        <v>33564.84</v>
      </c>
      <c r="Q36" s="76"/>
      <c r="R36" s="58" t="n">
        <f aca="false">P36/3600</f>
        <v>9.3235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8818.5</v>
      </c>
      <c r="I37" s="76" t="n">
        <v>64.48</v>
      </c>
      <c r="J37" s="58" t="n">
        <f aca="false">H37/3600</f>
        <v>8.00513888888889</v>
      </c>
      <c r="L37" s="75" t="n">
        <v>2262.8512</v>
      </c>
      <c r="M37" s="76" t="n">
        <v>33.958</v>
      </c>
      <c r="N37" s="76" t="n">
        <v>39.8055</v>
      </c>
      <c r="O37" s="76" t="n">
        <v>42.3002</v>
      </c>
      <c r="P37" s="76" t="n">
        <v>28946.08</v>
      </c>
      <c r="Q37" s="76"/>
      <c r="R37" s="58" t="n">
        <f aca="false">P37/3600</f>
        <v>8.0405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6908.9</v>
      </c>
      <c r="I38" s="78" t="n">
        <v>59.25</v>
      </c>
      <c r="J38" s="64" t="n">
        <f aca="false">H38/3600</f>
        <v>7.47469444444445</v>
      </c>
      <c r="L38" s="77" t="n">
        <v>985.656</v>
      </c>
      <c r="M38" s="78" t="n">
        <v>32.12</v>
      </c>
      <c r="N38" s="78" t="n">
        <v>38.8276</v>
      </c>
      <c r="O38" s="78" t="n">
        <v>41.447</v>
      </c>
      <c r="P38" s="78" t="n">
        <v>27198.55</v>
      </c>
      <c r="Q38" s="78"/>
      <c r="R38" s="64" t="n">
        <f aca="false">P38/3600</f>
        <v>7.5551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7799.31</v>
      </c>
      <c r="I39" s="74" t="n">
        <v>15.59</v>
      </c>
      <c r="J39" s="53" t="n">
        <f aca="false">H39/3600</f>
        <v>2.166475</v>
      </c>
      <c r="L39" s="73" t="n">
        <v>3432.5584</v>
      </c>
      <c r="M39" s="74" t="n">
        <v>40.6669</v>
      </c>
      <c r="N39" s="74" t="n">
        <v>43.398</v>
      </c>
      <c r="O39" s="74" t="n">
        <v>44.0372</v>
      </c>
      <c r="P39" s="74" t="n">
        <v>7859.45</v>
      </c>
      <c r="Q39" s="74"/>
      <c r="R39" s="53" t="n">
        <f aca="false">P39/3600</f>
        <v>2.18318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6613.42</v>
      </c>
      <c r="I40" s="76" t="n">
        <v>13.1</v>
      </c>
      <c r="J40" s="58" t="n">
        <f aca="false">H40/3600</f>
        <v>1.83706111111111</v>
      </c>
      <c r="L40" s="75" t="n">
        <v>1661.2296</v>
      </c>
      <c r="M40" s="76" t="n">
        <v>37.5079</v>
      </c>
      <c r="N40" s="76" t="n">
        <v>41.0042</v>
      </c>
      <c r="O40" s="76" t="n">
        <v>41.2719</v>
      </c>
      <c r="P40" s="76" t="n">
        <v>6602.35</v>
      </c>
      <c r="Q40" s="76"/>
      <c r="R40" s="58" t="n">
        <f aca="false">P40/3600</f>
        <v>1.8339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737.74</v>
      </c>
      <c r="I41" s="76" t="n">
        <v>10.85</v>
      </c>
      <c r="J41" s="58" t="n">
        <f aca="false">H41/3600</f>
        <v>1.59381666666667</v>
      </c>
      <c r="L41" s="75" t="n">
        <v>818.4344</v>
      </c>
      <c r="M41" s="76" t="n">
        <v>34.558</v>
      </c>
      <c r="N41" s="76" t="n">
        <v>39.0413</v>
      </c>
      <c r="O41" s="76" t="n">
        <v>39.1132</v>
      </c>
      <c r="P41" s="76" t="n">
        <v>5794.66</v>
      </c>
      <c r="Q41" s="76"/>
      <c r="R41" s="58" t="n">
        <f aca="false">P41/3600</f>
        <v>1.6096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5139.55</v>
      </c>
      <c r="I42" s="78" t="n">
        <v>9.87</v>
      </c>
      <c r="J42" s="64" t="n">
        <f aca="false">H42/3600</f>
        <v>1.42765277777778</v>
      </c>
      <c r="L42" s="77" t="n">
        <v>432.4024</v>
      </c>
      <c r="M42" s="78" t="n">
        <v>32.0116</v>
      </c>
      <c r="N42" s="78" t="n">
        <v>37.6238</v>
      </c>
      <c r="O42" s="78" t="n">
        <v>37.4784</v>
      </c>
      <c r="P42" s="78" t="n">
        <v>5211.48</v>
      </c>
      <c r="Q42" s="78"/>
      <c r="R42" s="64" t="n">
        <f aca="false">P42/3600</f>
        <v>1.4476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8322.59</v>
      </c>
      <c r="I43" s="74" t="n">
        <v>17.57</v>
      </c>
      <c r="J43" s="53" t="n">
        <f aca="false">H43/3600</f>
        <v>2.31183055555556</v>
      </c>
      <c r="L43" s="73" t="n">
        <v>3611.9656</v>
      </c>
      <c r="M43" s="74" t="n">
        <v>40.3929</v>
      </c>
      <c r="N43" s="74" t="n">
        <v>43.8354</v>
      </c>
      <c r="O43" s="74" t="n">
        <v>45.4301</v>
      </c>
      <c r="P43" s="74" t="n">
        <v>8409.7</v>
      </c>
      <c r="Q43" s="74"/>
      <c r="R43" s="53" t="n">
        <f aca="false">P43/3600</f>
        <v>2.3360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7134.92</v>
      </c>
      <c r="I44" s="76" t="n">
        <v>14.82</v>
      </c>
      <c r="J44" s="58" t="n">
        <f aca="false">H44/3600</f>
        <v>1.98192222222222</v>
      </c>
      <c r="L44" s="75" t="n">
        <v>1710.0256</v>
      </c>
      <c r="M44" s="76" t="n">
        <v>37.8701</v>
      </c>
      <c r="N44" s="76" t="n">
        <v>41.8838</v>
      </c>
      <c r="O44" s="76" t="n">
        <v>43.0832</v>
      </c>
      <c r="P44" s="76" t="n">
        <v>7148.36</v>
      </c>
      <c r="Q44" s="76"/>
      <c r="R44" s="58" t="n">
        <f aca="false">P44/3600</f>
        <v>1.9856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6356.52</v>
      </c>
      <c r="I45" s="76" t="n">
        <v>13.18</v>
      </c>
      <c r="J45" s="58" t="n">
        <f aca="false">H45/3600</f>
        <v>1.7657</v>
      </c>
      <c r="L45" s="75" t="n">
        <v>864.252</v>
      </c>
      <c r="M45" s="76" t="n">
        <v>35.0901</v>
      </c>
      <c r="N45" s="76" t="n">
        <v>40.2187</v>
      </c>
      <c r="O45" s="76" t="n">
        <v>41.1743</v>
      </c>
      <c r="P45" s="76" t="n">
        <v>6474.78</v>
      </c>
      <c r="Q45" s="76"/>
      <c r="R45" s="58" t="n">
        <f aca="false">P45/3600</f>
        <v>1.7985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848.36</v>
      </c>
      <c r="I46" s="78" t="n">
        <v>11.83</v>
      </c>
      <c r="J46" s="64" t="n">
        <f aca="false">H46/3600</f>
        <v>1.62454444444444</v>
      </c>
      <c r="L46" s="77" t="n">
        <v>458.092</v>
      </c>
      <c r="M46" s="78" t="n">
        <v>32.3016</v>
      </c>
      <c r="N46" s="78" t="n">
        <v>38.9131</v>
      </c>
      <c r="O46" s="78" t="n">
        <v>39.7666</v>
      </c>
      <c r="P46" s="78" t="n">
        <v>6087.23</v>
      </c>
      <c r="Q46" s="78"/>
      <c r="R46" s="64" t="n">
        <f aca="false">P46/3600</f>
        <v>1.6908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8350.29</v>
      </c>
      <c r="I47" s="74" t="n">
        <v>18.92</v>
      </c>
      <c r="J47" s="53" t="n">
        <f aca="false">H47/3600</f>
        <v>2.319525</v>
      </c>
      <c r="L47" s="73" t="n">
        <v>6800.84</v>
      </c>
      <c r="M47" s="74" t="n">
        <v>38.5097</v>
      </c>
      <c r="N47" s="74" t="n">
        <v>41.7565</v>
      </c>
      <c r="O47" s="74" t="n">
        <v>42.8316</v>
      </c>
      <c r="P47" s="74" t="n">
        <v>8399.33</v>
      </c>
      <c r="Q47" s="74"/>
      <c r="R47" s="53" t="n">
        <f aca="false">P47/3600</f>
        <v>2.3331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6751.77</v>
      </c>
      <c r="I48" s="76" t="n">
        <v>15.67</v>
      </c>
      <c r="J48" s="58" t="n">
        <f aca="false">H48/3600</f>
        <v>1.87549166666667</v>
      </c>
      <c r="L48" s="75" t="n">
        <v>3107.5088</v>
      </c>
      <c r="M48" s="76" t="n">
        <v>34.992</v>
      </c>
      <c r="N48" s="76" t="n">
        <v>39.1484</v>
      </c>
      <c r="O48" s="76" t="n">
        <v>40.0465</v>
      </c>
      <c r="P48" s="76" t="n">
        <v>6817.72</v>
      </c>
      <c r="Q48" s="76"/>
      <c r="R48" s="58" t="n">
        <f aca="false">P48/3600</f>
        <v>1.8938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718.35</v>
      </c>
      <c r="I49" s="76" t="n">
        <v>13.31</v>
      </c>
      <c r="J49" s="58" t="n">
        <f aca="false">H49/3600</f>
        <v>1.58843055555556</v>
      </c>
      <c r="L49" s="75" t="n">
        <v>1473.0048</v>
      </c>
      <c r="M49" s="76" t="n">
        <v>31.7764</v>
      </c>
      <c r="N49" s="76" t="n">
        <v>37.2531</v>
      </c>
      <c r="O49" s="76" t="n">
        <v>38.0298</v>
      </c>
      <c r="P49" s="76" t="n">
        <v>5820.67</v>
      </c>
      <c r="Q49" s="76"/>
      <c r="R49" s="58" t="n">
        <f aca="false">P49/3600</f>
        <v>1.61685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5081.06</v>
      </c>
      <c r="I50" s="78" t="n">
        <v>11.5</v>
      </c>
      <c r="J50" s="64" t="n">
        <f aca="false">H50/3600</f>
        <v>1.41140555555556</v>
      </c>
      <c r="L50" s="77" t="n">
        <v>702.6608</v>
      </c>
      <c r="M50" s="78" t="n">
        <v>28.7966</v>
      </c>
      <c r="N50" s="78" t="n">
        <v>35.9605</v>
      </c>
      <c r="O50" s="78" t="n">
        <v>36.6444</v>
      </c>
      <c r="P50" s="78" t="n">
        <v>5282.5</v>
      </c>
      <c r="Q50" s="78"/>
      <c r="R50" s="64" t="n">
        <f aca="false">P50/3600</f>
        <v>1.467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6351.72</v>
      </c>
      <c r="I51" s="74" t="n">
        <v>12.78</v>
      </c>
      <c r="J51" s="53" t="n">
        <f aca="false">H51/3600</f>
        <v>1.76436666666667</v>
      </c>
      <c r="L51" s="73" t="n">
        <v>4838.1192</v>
      </c>
      <c r="M51" s="74" t="n">
        <v>39.2173</v>
      </c>
      <c r="N51" s="74" t="n">
        <v>41.6665</v>
      </c>
      <c r="O51" s="74" t="n">
        <v>43.1488</v>
      </c>
      <c r="P51" s="74" t="n">
        <v>6337.4</v>
      </c>
      <c r="Q51" s="74"/>
      <c r="R51" s="53" t="n">
        <f aca="false">P51/3600</f>
        <v>1.7603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5181.06</v>
      </c>
      <c r="I52" s="76" t="n">
        <v>10.19</v>
      </c>
      <c r="J52" s="58" t="n">
        <f aca="false">H52/3600</f>
        <v>1.43918333333333</v>
      </c>
      <c r="L52" s="75" t="n">
        <v>2050.0192</v>
      </c>
      <c r="M52" s="76" t="n">
        <v>35.9812</v>
      </c>
      <c r="N52" s="76" t="n">
        <v>39.3346</v>
      </c>
      <c r="O52" s="76" t="n">
        <v>40.9512</v>
      </c>
      <c r="P52" s="76" t="n">
        <v>5224.63</v>
      </c>
      <c r="Q52" s="76"/>
      <c r="R52" s="58" t="n">
        <f aca="false">P52/3600</f>
        <v>1.4512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417.84</v>
      </c>
      <c r="I53" s="76" t="n">
        <v>8.36</v>
      </c>
      <c r="J53" s="58" t="n">
        <f aca="false">H53/3600</f>
        <v>1.22717777777778</v>
      </c>
      <c r="L53" s="75" t="n">
        <v>960.428</v>
      </c>
      <c r="M53" s="76" t="n">
        <v>33.0983</v>
      </c>
      <c r="N53" s="76" t="n">
        <v>37.4821</v>
      </c>
      <c r="O53" s="76" t="n">
        <v>39.2201</v>
      </c>
      <c r="P53" s="76" t="n">
        <v>4420.33</v>
      </c>
      <c r="Q53" s="76"/>
      <c r="R53" s="58" t="n">
        <f aca="false">P53/3600</f>
        <v>1.2278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769.71</v>
      </c>
      <c r="I54" s="78" t="n">
        <v>7.15</v>
      </c>
      <c r="J54" s="64" t="n">
        <f aca="false">H54/3600</f>
        <v>1.04714166666667</v>
      </c>
      <c r="L54" s="77" t="n">
        <v>469.7344</v>
      </c>
      <c r="M54" s="78" t="n">
        <v>30.4355</v>
      </c>
      <c r="N54" s="78" t="n">
        <v>36.1527</v>
      </c>
      <c r="O54" s="78" t="n">
        <v>37.8874</v>
      </c>
      <c r="P54" s="78" t="n">
        <v>3935.63</v>
      </c>
      <c r="Q54" s="78"/>
      <c r="R54" s="64" t="n">
        <f aca="false">P54/3600</f>
        <v>1.0932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139.31</v>
      </c>
      <c r="I55" s="74" t="n">
        <v>4.72</v>
      </c>
      <c r="J55" s="53" t="n">
        <f aca="false">H55/3600</f>
        <v>0.594252777777778</v>
      </c>
      <c r="L55" s="73" t="n">
        <v>1513.9992</v>
      </c>
      <c r="M55" s="74" t="n">
        <v>40.902</v>
      </c>
      <c r="N55" s="74" t="n">
        <v>44.2672</v>
      </c>
      <c r="O55" s="74" t="n">
        <v>43.4347</v>
      </c>
      <c r="P55" s="74" t="n">
        <v>2123.05</v>
      </c>
      <c r="Q55" s="74"/>
      <c r="R55" s="53" t="n">
        <f aca="false">P55/3600</f>
        <v>0.5897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804.45</v>
      </c>
      <c r="I56" s="76" t="n">
        <v>3.97</v>
      </c>
      <c r="J56" s="58" t="n">
        <f aca="false">H56/3600</f>
        <v>0.501236111111111</v>
      </c>
      <c r="L56" s="75" t="n">
        <v>762.0832</v>
      </c>
      <c r="M56" s="76" t="n">
        <v>37.0788</v>
      </c>
      <c r="N56" s="76" t="n">
        <v>41.6174</v>
      </c>
      <c r="O56" s="76" t="n">
        <v>40.3603</v>
      </c>
      <c r="P56" s="76" t="n">
        <v>1842.19</v>
      </c>
      <c r="Q56" s="76"/>
      <c r="R56" s="58" t="n">
        <f aca="false">P56/3600</f>
        <v>0.51171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567.18</v>
      </c>
      <c r="I57" s="76" t="n">
        <v>3.45</v>
      </c>
      <c r="J57" s="58" t="n">
        <f aca="false">H57/3600</f>
        <v>0.435327777777778</v>
      </c>
      <c r="L57" s="75" t="n">
        <v>379.3944</v>
      </c>
      <c r="M57" s="76" t="n">
        <v>33.6712</v>
      </c>
      <c r="N57" s="76" t="n">
        <v>39.586</v>
      </c>
      <c r="O57" s="76" t="n">
        <v>38.053</v>
      </c>
      <c r="P57" s="76" t="n">
        <v>1561.22</v>
      </c>
      <c r="Q57" s="76"/>
      <c r="R57" s="58" t="n">
        <f aca="false">P57/3600</f>
        <v>0.4336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396.48</v>
      </c>
      <c r="I58" s="78" t="n">
        <v>3.06</v>
      </c>
      <c r="J58" s="64" t="n">
        <f aca="false">H58/3600</f>
        <v>0.387911111111111</v>
      </c>
      <c r="L58" s="77" t="n">
        <v>196.7656</v>
      </c>
      <c r="M58" s="78" t="n">
        <v>30.8556</v>
      </c>
      <c r="N58" s="78" t="n">
        <v>38.1172</v>
      </c>
      <c r="O58" s="78" t="n">
        <v>36.409</v>
      </c>
      <c r="P58" s="78" t="n">
        <v>1396.83</v>
      </c>
      <c r="Q58" s="78"/>
      <c r="R58" s="64" t="n">
        <f aca="false">P58/3600</f>
        <v>0.3880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181.68</v>
      </c>
      <c r="I59" s="74" t="n">
        <v>5.9</v>
      </c>
      <c r="J59" s="53" t="n">
        <f aca="false">H59/3600</f>
        <v>0.606022222222222</v>
      </c>
      <c r="L59" s="73" t="n">
        <v>1622.6576</v>
      </c>
      <c r="M59" s="74" t="n">
        <v>38.27</v>
      </c>
      <c r="N59" s="74" t="n">
        <v>43.429</v>
      </c>
      <c r="O59" s="74" t="n">
        <v>44.5902</v>
      </c>
      <c r="P59" s="74" t="n">
        <v>2204.54</v>
      </c>
      <c r="Q59" s="74"/>
      <c r="R59" s="53" t="n">
        <f aca="false">P59/3600</f>
        <v>0.6123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657.34</v>
      </c>
      <c r="I60" s="76" t="n">
        <v>4.79</v>
      </c>
      <c r="J60" s="58" t="n">
        <f aca="false">H60/3600</f>
        <v>0.460372222222222</v>
      </c>
      <c r="L60" s="75" t="n">
        <v>627.288</v>
      </c>
      <c r="M60" s="76" t="n">
        <v>35.0055</v>
      </c>
      <c r="N60" s="76" t="n">
        <v>41.1619</v>
      </c>
      <c r="O60" s="76" t="n">
        <v>42.1959</v>
      </c>
      <c r="P60" s="76" t="n">
        <v>1684.23</v>
      </c>
      <c r="Q60" s="76"/>
      <c r="R60" s="58" t="n">
        <f aca="false">P60/3600</f>
        <v>0.4678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449.42</v>
      </c>
      <c r="I61" s="76" t="n">
        <v>4.34</v>
      </c>
      <c r="J61" s="58" t="n">
        <f aca="false">H61/3600</f>
        <v>0.402616666666667</v>
      </c>
      <c r="L61" s="75" t="n">
        <v>283.644</v>
      </c>
      <c r="M61" s="76" t="n">
        <v>32.142</v>
      </c>
      <c r="N61" s="76" t="n">
        <v>39.6277</v>
      </c>
      <c r="O61" s="76" t="n">
        <v>40.5572</v>
      </c>
      <c r="P61" s="76" t="n">
        <v>1428.42</v>
      </c>
      <c r="Q61" s="76"/>
      <c r="R61" s="58" t="n">
        <f aca="false">P61/3600</f>
        <v>0.3967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309.19</v>
      </c>
      <c r="I62" s="78" t="n">
        <v>3.84</v>
      </c>
      <c r="J62" s="64" t="n">
        <f aca="false">H62/3600</f>
        <v>0.363663888888889</v>
      </c>
      <c r="L62" s="77" t="n">
        <v>142.9424</v>
      </c>
      <c r="M62" s="78" t="n">
        <v>29.3564</v>
      </c>
      <c r="N62" s="78" t="n">
        <v>38.512</v>
      </c>
      <c r="O62" s="78" t="n">
        <v>39.4002</v>
      </c>
      <c r="P62" s="78" t="n">
        <v>1307.83</v>
      </c>
      <c r="Q62" s="78"/>
      <c r="R62" s="64" t="n">
        <f aca="false">P62/3600</f>
        <v>0.3632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845.07</v>
      </c>
      <c r="I63" s="74" t="n">
        <v>4.78</v>
      </c>
      <c r="J63" s="53" t="n">
        <f aca="false">H63/3600</f>
        <v>0.512519444444444</v>
      </c>
      <c r="L63" s="73" t="n">
        <v>1649.9448</v>
      </c>
      <c r="M63" s="74" t="n">
        <v>38.4247</v>
      </c>
      <c r="N63" s="74" t="n">
        <v>41.5277</v>
      </c>
      <c r="O63" s="74" t="n">
        <v>42.5168</v>
      </c>
      <c r="P63" s="74" t="n">
        <v>1867.76</v>
      </c>
      <c r="Q63" s="74"/>
      <c r="R63" s="53" t="n">
        <f aca="false">P63/3600</f>
        <v>0.5188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511.05</v>
      </c>
      <c r="I64" s="76" t="n">
        <v>3.97</v>
      </c>
      <c r="J64" s="58" t="n">
        <f aca="false">H64/3600</f>
        <v>0.419736111111111</v>
      </c>
      <c r="L64" s="75" t="n">
        <v>760.6976</v>
      </c>
      <c r="M64" s="76" t="n">
        <v>35.0138</v>
      </c>
      <c r="N64" s="76" t="n">
        <v>38.8803</v>
      </c>
      <c r="O64" s="76" t="n">
        <v>39.6205</v>
      </c>
      <c r="P64" s="76" t="n">
        <v>1557.54</v>
      </c>
      <c r="Q64" s="76"/>
      <c r="R64" s="58" t="n">
        <f aca="false">P64/3600</f>
        <v>0.4326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274.12</v>
      </c>
      <c r="I65" s="76" t="n">
        <v>3.33</v>
      </c>
      <c r="J65" s="58" t="n">
        <f aca="false">H65/3600</f>
        <v>0.353922222222222</v>
      </c>
      <c r="L65" s="75" t="n">
        <v>357.304</v>
      </c>
      <c r="M65" s="76" t="n">
        <v>31.7526</v>
      </c>
      <c r="N65" s="76" t="n">
        <v>36.9081</v>
      </c>
      <c r="O65" s="76" t="n">
        <v>37.5747</v>
      </c>
      <c r="P65" s="76" t="n">
        <v>1300.15</v>
      </c>
      <c r="Q65" s="76"/>
      <c r="R65" s="58" t="n">
        <f aca="false">P65/3600</f>
        <v>0.361152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147.86</v>
      </c>
      <c r="I66" s="78" t="n">
        <v>2.96</v>
      </c>
      <c r="J66" s="64" t="n">
        <f aca="false">H66/3600</f>
        <v>0.31885</v>
      </c>
      <c r="L66" s="77" t="n">
        <v>166.8496</v>
      </c>
      <c r="M66" s="78" t="n">
        <v>28.7957</v>
      </c>
      <c r="N66" s="78" t="n">
        <v>35.5109</v>
      </c>
      <c r="O66" s="78" t="n">
        <v>36.1044</v>
      </c>
      <c r="P66" s="78" t="n">
        <v>1128.02</v>
      </c>
      <c r="Q66" s="78"/>
      <c r="R66" s="64" t="n">
        <f aca="false">P66/3600</f>
        <v>0.3133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460.52</v>
      </c>
      <c r="I67" s="74" t="n">
        <v>3.34</v>
      </c>
      <c r="J67" s="53" t="n">
        <f aca="false">H67/3600</f>
        <v>0.4057</v>
      </c>
      <c r="L67" s="73" t="n">
        <v>1206.8568</v>
      </c>
      <c r="M67" s="74" t="n">
        <v>39.6406</v>
      </c>
      <c r="N67" s="74" t="n">
        <v>41.7811</v>
      </c>
      <c r="O67" s="74" t="n">
        <v>42.8661</v>
      </c>
      <c r="P67" s="74" t="n">
        <v>1478.77</v>
      </c>
      <c r="Q67" s="74"/>
      <c r="R67" s="53" t="n">
        <f aca="false">P67/3600</f>
        <v>0.4107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230.18</v>
      </c>
      <c r="I68" s="76" t="n">
        <v>2.73</v>
      </c>
      <c r="J68" s="58" t="n">
        <f aca="false">H68/3600</f>
        <v>0.341716666666667</v>
      </c>
      <c r="L68" s="75" t="n">
        <v>594.1776</v>
      </c>
      <c r="M68" s="76" t="n">
        <v>35.8654</v>
      </c>
      <c r="N68" s="76" t="n">
        <v>39.0497</v>
      </c>
      <c r="O68" s="76" t="n">
        <v>40.2751</v>
      </c>
      <c r="P68" s="76" t="n">
        <v>1236.67</v>
      </c>
      <c r="Q68" s="76"/>
      <c r="R68" s="58" t="n">
        <f aca="false">P68/3600</f>
        <v>0.34351944444444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030.42</v>
      </c>
      <c r="I69" s="76" t="n">
        <v>2.32</v>
      </c>
      <c r="J69" s="58" t="n">
        <f aca="false">H69/3600</f>
        <v>0.286227777777778</v>
      </c>
      <c r="L69" s="75" t="n">
        <v>291.444</v>
      </c>
      <c r="M69" s="76" t="n">
        <v>32.4473</v>
      </c>
      <c r="N69" s="76" t="n">
        <v>37.1003</v>
      </c>
      <c r="O69" s="76" t="n">
        <v>38.294</v>
      </c>
      <c r="P69" s="76" t="n">
        <v>1029.06</v>
      </c>
      <c r="Q69" s="76"/>
      <c r="R69" s="58" t="n">
        <f aca="false">P69/3600</f>
        <v>0.2858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881.56</v>
      </c>
      <c r="I70" s="78" t="n">
        <v>2.03</v>
      </c>
      <c r="J70" s="64" t="n">
        <f aca="false">H70/3600</f>
        <v>0.244877777777778</v>
      </c>
      <c r="L70" s="77" t="n">
        <v>144.0096</v>
      </c>
      <c r="M70" s="78" t="n">
        <v>29.6107</v>
      </c>
      <c r="N70" s="78" t="n">
        <v>35.6766</v>
      </c>
      <c r="O70" s="78" t="n">
        <v>36.7426</v>
      </c>
      <c r="P70" s="78" t="n">
        <v>902.35</v>
      </c>
      <c r="Q70" s="78"/>
      <c r="R70" s="64" t="n">
        <f aca="false">P70/3600</f>
        <v>0.250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7719.83</v>
      </c>
      <c r="I83" s="74" t="n">
        <v>15.32</v>
      </c>
      <c r="J83" s="53" t="n">
        <f aca="false">H83/3600</f>
        <v>2.14439722222222</v>
      </c>
      <c r="L83" s="73" t="n">
        <v>3568.8552</v>
      </c>
      <c r="M83" s="74" t="n">
        <v>40.8098</v>
      </c>
      <c r="N83" s="74" t="n">
        <v>43.3273</v>
      </c>
      <c r="O83" s="74" t="n">
        <v>43.9254</v>
      </c>
      <c r="P83" s="74" t="n">
        <v>7809.6</v>
      </c>
      <c r="Q83" s="74"/>
      <c r="R83" s="53" t="n">
        <f aca="false">P83/3600</f>
        <v>2.169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6545.76</v>
      </c>
      <c r="I84" s="76" t="n">
        <v>12.88</v>
      </c>
      <c r="J84" s="58" t="n">
        <f aca="false">H84/3600</f>
        <v>1.81826666666667</v>
      </c>
      <c r="L84" s="75" t="n">
        <v>1769.2208</v>
      </c>
      <c r="M84" s="76" t="n">
        <v>37.5557</v>
      </c>
      <c r="N84" s="76" t="n">
        <v>40.7086</v>
      </c>
      <c r="O84" s="76" t="n">
        <v>40.9286</v>
      </c>
      <c r="P84" s="76" t="n">
        <v>6634.06</v>
      </c>
      <c r="Q84" s="76"/>
      <c r="R84" s="58" t="n">
        <f aca="false">P84/3600</f>
        <v>1.8427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710.2</v>
      </c>
      <c r="I85" s="76" t="n">
        <v>11.05</v>
      </c>
      <c r="J85" s="58" t="n">
        <f aca="false">H85/3600</f>
        <v>1.58616666666667</v>
      </c>
      <c r="L85" s="75" t="n">
        <v>894.3648</v>
      </c>
      <c r="M85" s="76" t="n">
        <v>34.4959</v>
      </c>
      <c r="N85" s="76" t="n">
        <v>38.4569</v>
      </c>
      <c r="O85" s="76" t="n">
        <v>38.5404</v>
      </c>
      <c r="P85" s="76" t="n">
        <v>5783.58</v>
      </c>
      <c r="Q85" s="76"/>
      <c r="R85" s="58" t="n">
        <f aca="false">P85/3600</f>
        <v>1.606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5090.55</v>
      </c>
      <c r="I86" s="78" t="n">
        <v>9.75</v>
      </c>
      <c r="J86" s="64" t="n">
        <f aca="false">H86/3600</f>
        <v>1.41404166666667</v>
      </c>
      <c r="L86" s="77" t="n">
        <v>479.1192</v>
      </c>
      <c r="M86" s="78" t="n">
        <v>31.8037</v>
      </c>
      <c r="N86" s="78" t="n">
        <v>36.855</v>
      </c>
      <c r="O86" s="78" t="n">
        <v>36.806</v>
      </c>
      <c r="P86" s="78" t="n">
        <v>5296.71</v>
      </c>
      <c r="Q86" s="78"/>
      <c r="R86" s="64" t="n">
        <f aca="false">P86/3600</f>
        <v>1.47130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7164.49</v>
      </c>
      <c r="I87" s="74" t="n">
        <v>29.59</v>
      </c>
      <c r="J87" s="53" t="n">
        <f aca="false">H87/3600</f>
        <v>4.76791388888889</v>
      </c>
      <c r="L87" s="73" t="n">
        <v>5337.7022</v>
      </c>
      <c r="M87" s="74" t="n">
        <v>42.6667</v>
      </c>
      <c r="N87" s="74" t="n">
        <v>46.1821</v>
      </c>
      <c r="O87" s="74" t="n">
        <v>46.1626</v>
      </c>
      <c r="P87" s="74" t="n">
        <v>17225.78</v>
      </c>
      <c r="Q87" s="74"/>
      <c r="R87" s="53" t="n">
        <f aca="false">P87/3600</f>
        <v>4.7849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4310.85</v>
      </c>
      <c r="I88" s="76" t="n">
        <v>25.24</v>
      </c>
      <c r="J88" s="58" t="n">
        <f aca="false">H88/3600</f>
        <v>3.97523611111111</v>
      </c>
      <c r="L88" s="75" t="n">
        <v>2708.0563</v>
      </c>
      <c r="M88" s="76" t="n">
        <v>38.6199</v>
      </c>
      <c r="N88" s="76" t="n">
        <v>43.3867</v>
      </c>
      <c r="O88" s="76" t="n">
        <v>43.201</v>
      </c>
      <c r="P88" s="76" t="n">
        <v>14447.47</v>
      </c>
      <c r="Q88" s="76"/>
      <c r="R88" s="58" t="n">
        <f aca="false">P88/3600</f>
        <v>4.0131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11889.04</v>
      </c>
      <c r="I89" s="76" t="n">
        <v>23.05</v>
      </c>
      <c r="J89" s="58" t="n">
        <f aca="false">H89/3600</f>
        <v>3.30251111111111</v>
      </c>
      <c r="L89" s="75" t="n">
        <v>1333.7304</v>
      </c>
      <c r="M89" s="76" t="n">
        <v>34.9146</v>
      </c>
      <c r="N89" s="76" t="n">
        <v>41.1698</v>
      </c>
      <c r="O89" s="76" t="n">
        <v>40.8315</v>
      </c>
      <c r="P89" s="76" t="n">
        <v>12077.24</v>
      </c>
      <c r="Q89" s="76"/>
      <c r="R89" s="58" t="n">
        <f aca="false">P89/3600</f>
        <v>3.3547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10239.5</v>
      </c>
      <c r="I90" s="78" t="n">
        <v>18.88</v>
      </c>
      <c r="J90" s="64" t="n">
        <f aca="false">H90/3600</f>
        <v>2.84430555555556</v>
      </c>
      <c r="L90" s="77" t="n">
        <v>675.4805</v>
      </c>
      <c r="M90" s="78" t="n">
        <v>31.8511</v>
      </c>
      <c r="N90" s="78" t="n">
        <v>39.6401</v>
      </c>
      <c r="O90" s="78" t="n">
        <v>39.2143</v>
      </c>
      <c r="P90" s="78" t="n">
        <v>10321.03</v>
      </c>
      <c r="Q90" s="78"/>
      <c r="R90" s="64" t="n">
        <f aca="false">P90/3600</f>
        <v>2.8669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5171.2</v>
      </c>
      <c r="I91" s="74" t="n">
        <v>10.39</v>
      </c>
      <c r="J91" s="53" t="n">
        <f aca="false">H91/3600</f>
        <v>1.43644444444444</v>
      </c>
      <c r="L91" s="73" t="n">
        <v>1348.4656</v>
      </c>
      <c r="M91" s="74" t="n">
        <v>47.9331</v>
      </c>
      <c r="N91" s="74" t="n">
        <v>46.6946</v>
      </c>
      <c r="O91" s="74" t="n">
        <v>46.7306</v>
      </c>
      <c r="P91" s="74" t="n">
        <v>5383.48</v>
      </c>
      <c r="Q91" s="74"/>
      <c r="R91" s="53" t="n">
        <f aca="false">P91/3600</f>
        <v>1.4954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5121.97</v>
      </c>
      <c r="I92" s="76" t="n">
        <v>10.4</v>
      </c>
      <c r="J92" s="58" t="n">
        <f aca="false">H92/3600</f>
        <v>1.42276944444444</v>
      </c>
      <c r="L92" s="75" t="n">
        <v>1004.6104</v>
      </c>
      <c r="M92" s="76" t="n">
        <v>43.6372</v>
      </c>
      <c r="N92" s="76" t="n">
        <v>42.2554</v>
      </c>
      <c r="O92" s="76" t="n">
        <v>42.4471</v>
      </c>
      <c r="P92" s="76" t="n">
        <v>5185.76</v>
      </c>
      <c r="Q92" s="76"/>
      <c r="R92" s="58" t="n">
        <f aca="false">P92/3600</f>
        <v>1.4404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5061.46</v>
      </c>
      <c r="I93" s="76" t="n">
        <v>11.52</v>
      </c>
      <c r="J93" s="58" t="n">
        <f aca="false">H93/3600</f>
        <v>1.40596111111111</v>
      </c>
      <c r="L93" s="75" t="n">
        <v>755.0392</v>
      </c>
      <c r="M93" s="76" t="n">
        <v>39.1901</v>
      </c>
      <c r="N93" s="76" t="n">
        <v>39.6214</v>
      </c>
      <c r="O93" s="76" t="n">
        <v>40.0798</v>
      </c>
      <c r="P93" s="76" t="n">
        <v>5235.78</v>
      </c>
      <c r="Q93" s="76"/>
      <c r="R93" s="58" t="n">
        <f aca="false">P93/3600</f>
        <v>1.45438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980.6</v>
      </c>
      <c r="I94" s="78" t="n">
        <v>10.25</v>
      </c>
      <c r="J94" s="64" t="n">
        <f aca="false">H94/3600</f>
        <v>1.3835</v>
      </c>
      <c r="L94" s="77" t="n">
        <v>575.2888</v>
      </c>
      <c r="M94" s="78" t="n">
        <v>34.445</v>
      </c>
      <c r="N94" s="78" t="n">
        <v>38.3611</v>
      </c>
      <c r="O94" s="78" t="n">
        <v>38.5935</v>
      </c>
      <c r="P94" s="78" t="n">
        <v>5076.99</v>
      </c>
      <c r="Q94" s="78"/>
      <c r="R94" s="64" t="n">
        <f aca="false">P94/3600</f>
        <v>1.4102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9761.02</v>
      </c>
      <c r="I95" s="74" t="n">
        <v>20.1</v>
      </c>
      <c r="J95" s="53" t="n">
        <f aca="false">H95/3600</f>
        <v>2.71139444444444</v>
      </c>
      <c r="L95" s="73" t="n">
        <v>817.0822</v>
      </c>
      <c r="M95" s="74" t="n">
        <v>50.5488</v>
      </c>
      <c r="N95" s="74" t="n">
        <v>53.7282</v>
      </c>
      <c r="O95" s="74" t="n">
        <v>54.6233</v>
      </c>
      <c r="P95" s="74" t="n">
        <v>9776.88</v>
      </c>
      <c r="Q95" s="74"/>
      <c r="R95" s="53" t="n">
        <f aca="false">P95/3600</f>
        <v>2.715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9242.3</v>
      </c>
      <c r="I96" s="76" t="n">
        <v>19.54</v>
      </c>
      <c r="J96" s="58" t="n">
        <f aca="false">H96/3600</f>
        <v>2.56730555555556</v>
      </c>
      <c r="L96" s="75" t="n">
        <v>507.0707</v>
      </c>
      <c r="M96" s="76" t="n">
        <v>46.6961</v>
      </c>
      <c r="N96" s="76" t="n">
        <v>50.5439</v>
      </c>
      <c r="O96" s="76" t="n">
        <v>51.553</v>
      </c>
      <c r="P96" s="76" t="n">
        <v>9394.65</v>
      </c>
      <c r="Q96" s="76"/>
      <c r="R96" s="58" t="n">
        <f aca="false">P96/3600</f>
        <v>2.60962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8933.99</v>
      </c>
      <c r="I97" s="76" t="n">
        <v>18.94</v>
      </c>
      <c r="J97" s="58" t="n">
        <f aca="false">H97/3600</f>
        <v>2.48166388888889</v>
      </c>
      <c r="L97" s="75" t="n">
        <v>325.2493</v>
      </c>
      <c r="M97" s="76" t="n">
        <v>43.1267</v>
      </c>
      <c r="N97" s="76" t="n">
        <v>48.096</v>
      </c>
      <c r="O97" s="76" t="n">
        <v>49.143</v>
      </c>
      <c r="P97" s="76" t="n">
        <v>9295.23</v>
      </c>
      <c r="Q97" s="76"/>
      <c r="R97" s="58" t="n">
        <f aca="false">P97/3600</f>
        <v>2.5820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8767.33</v>
      </c>
      <c r="I98" s="78" t="n">
        <v>18.66</v>
      </c>
      <c r="J98" s="64" t="n">
        <f aca="false">H98/3600</f>
        <v>2.43536944444444</v>
      </c>
      <c r="L98" s="77" t="n">
        <v>215.4899</v>
      </c>
      <c r="M98" s="78" t="n">
        <v>39.3728</v>
      </c>
      <c r="N98" s="78" t="n">
        <v>46.233</v>
      </c>
      <c r="O98" s="78" t="n">
        <v>47.4618</v>
      </c>
      <c r="P98" s="78" t="n">
        <v>8816.71</v>
      </c>
      <c r="Q98" s="78"/>
      <c r="R98" s="64" t="n">
        <f aca="false">P98/3600</f>
        <v>2.44908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0738602066294</v>
      </c>
      <c r="J106" s="79" t="n">
        <f aca="false">GEOMEAN(J3:J98)</f>
        <v>2.45805815569208</v>
      </c>
      <c r="Q106" s="79" t="e">
        <f aca="false">GEOMEAN(Q3:Q98)</f>
        <v>#NUM!</v>
      </c>
      <c r="R106" s="79" t="n">
        <f aca="false">GEOMEAN(R3:R98)</f>
        <v>2.49075285685073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n">
        <f aca="false">R106/J106</f>
        <v>1.0133010283271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43855555555556</v>
      </c>
      <c r="J108" s="79" t="n">
        <f aca="false">SUM(J3:J98)</f>
        <v>353.868088888889</v>
      </c>
      <c r="Q108" s="79" t="n">
        <f aca="false">SUM(Q3:Q98)/3600</f>
        <v>0</v>
      </c>
      <c r="R108" s="79" t="n">
        <f aca="false">SUM(R3:R98)</f>
        <v>358.8725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9.9994013936507</v>
      </c>
      <c r="J113" s="79" t="n">
        <f aca="false">GEOMEAN(J3:J70)</f>
        <v>2.52845035451717</v>
      </c>
      <c r="Q113" s="79" t="e">
        <f aca="false">GEOMEAN(Q3:Q70)</f>
        <v>#NUM!</v>
      </c>
      <c r="R113" s="79" t="n">
        <f aca="false">GEOMEAN(R3:R70)</f>
        <v>2.55938569196579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n">
        <f aca="false">R113/J113</f>
        <v>1.012234900081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2-07-06T21:43:04Z</dcterms:modified>
  <cp:revision>0</cp:revision>
  <dc:subject/>
  <dc:title/>
</cp:coreProperties>
</file>