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0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7.0_EN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42064"/>
        <c:axId val="64689180"/>
      </c:scatterChart>
      <c:valAx>
        <c:axId val="9544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80"/>
        <c:crossesAt val="0"/>
        <c:crossBetween val="midCat"/>
      </c:valAx>
      <c:valAx>
        <c:axId val="64689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46592"/>
        <c:axId val="33137837"/>
      </c:scatterChart>
      <c:valAx>
        <c:axId val="3554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837"/>
        <c:crossesAt val="0"/>
        <c:crossBetween val="midCat"/>
      </c:valAx>
      <c:valAx>
        <c:axId val="33137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759159"/>
        <c:axId val="38481262"/>
      </c:scatterChart>
      <c:valAx>
        <c:axId val="5175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262"/>
        <c:crossesAt val="0"/>
        <c:crossBetween val="midCat"/>
      </c:valAx>
      <c:valAx>
        <c:axId val="384812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69770"/>
        <c:axId val="7831673"/>
      </c:scatterChart>
      <c:valAx>
        <c:axId val="369697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73"/>
        <c:crossesAt val="0"/>
        <c:crossBetween val="midCat"/>
      </c:valAx>
      <c:valAx>
        <c:axId val="78316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:R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7080368098709</v>
      </c>
      <c r="D12" s="23"/>
      <c r="E12" s="23"/>
      <c r="F12" s="23" t="n">
        <f aca="false">'AI-HE10'!R114</f>
        <v>0.96220789538305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4036538373203</v>
      </c>
      <c r="D13" s="24"/>
      <c r="E13" s="24"/>
      <c r="F13" s="24" t="n">
        <f aca="false">'AI-HE10'!Q114</f>
        <v>0.999426926164193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.75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M18" s="2" t="s">
        <v>24</v>
      </c>
      <c r="N18" s="2"/>
      <c r="O18" s="2"/>
      <c r="P18" s="2" t="s">
        <v>25</v>
      </c>
      <c r="Q18" s="2"/>
      <c r="R18" s="2"/>
    </row>
    <row r="19" customFormat="false" ht="12.75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M19" s="4" t="s">
        <v>4</v>
      </c>
      <c r="N19" s="5" t="s">
        <v>5</v>
      </c>
      <c r="O19" s="6" t="s">
        <v>6</v>
      </c>
      <c r="P19" s="4" t="s">
        <v>4</v>
      </c>
      <c r="Q19" s="5" t="s">
        <v>5</v>
      </c>
      <c r="R19" s="6" t="s">
        <v>6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7" t="s">
        <v>26</v>
      </c>
      <c r="L20" s="28" t="s">
        <v>27</v>
      </c>
      <c r="M20" s="29" t="e">
        <f aca="false">C9</f>
        <v>#VALUE!</v>
      </c>
      <c r="N20" s="29" t="e">
        <f aca="false">D9</f>
        <v>#VALUE!</v>
      </c>
      <c r="O20" s="30" t="e">
        <f aca="false">E9</f>
        <v>#VALUE!</v>
      </c>
      <c r="P20" s="29" t="e">
        <f aca="false">F9</f>
        <v>#VALUE!</v>
      </c>
      <c r="Q20" s="29" t="e">
        <f aca="false">G9</f>
        <v>#VALUE!</v>
      </c>
      <c r="R20" s="30" t="e">
        <f aca="false">H9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K21" s="11"/>
      <c r="L21" s="31" t="s">
        <v>18</v>
      </c>
      <c r="M21" s="32" t="e">
        <f aca="false">C11</f>
        <v>#VALUE!</v>
      </c>
      <c r="N21" s="33" t="e">
        <f aca="false">D11</f>
        <v>#VALUE!</v>
      </c>
      <c r="O21" s="34" t="e">
        <f aca="false">E11</f>
        <v>#VALUE!</v>
      </c>
      <c r="P21" s="32" t="e">
        <f aca="false">F11</f>
        <v>#VALUE!</v>
      </c>
      <c r="Q21" s="33" t="e">
        <f aca="false">G11</f>
        <v>#VALUE!</v>
      </c>
      <c r="R21" s="34" t="e">
        <f aca="false">H11</f>
        <v>#VALUE!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K22" s="11"/>
      <c r="L22" s="35" t="s">
        <v>19</v>
      </c>
      <c r="M22" s="36" t="n">
        <f aca="false">C12</f>
        <v>0.97080368098709</v>
      </c>
      <c r="N22" s="36"/>
      <c r="O22" s="36"/>
      <c r="P22" s="36" t="n">
        <f aca="false">F12</f>
        <v>0.962207895383055</v>
      </c>
      <c r="Q22" s="36"/>
      <c r="R22" s="36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K23" s="16"/>
      <c r="L23" s="16" t="s">
        <v>20</v>
      </c>
      <c r="M23" s="24" t="n">
        <f aca="false">C13</f>
        <v>0.994036538373203</v>
      </c>
      <c r="N23" s="24"/>
      <c r="O23" s="24"/>
      <c r="P23" s="24" t="n">
        <f aca="false">F13</f>
        <v>0.999426926164193</v>
      </c>
      <c r="Q23" s="24"/>
      <c r="R23" s="24"/>
    </row>
    <row r="24" customFormat="false" ht="12.75" hidden="false" customHeight="false" outlineLevel="0" collapsed="false">
      <c r="B24" s="16" t="s">
        <v>18</v>
      </c>
      <c r="C24" s="37" t="e">
        <f aca="false">'RA-Main'!T104</f>
        <v>#VALUE!</v>
      </c>
      <c r="D24" s="38" t="e">
        <f aca="false">'RA-Main'!U104</f>
        <v>#VALUE!</v>
      </c>
      <c r="E24" s="39" t="e">
        <f aca="false">'RA-Main'!V104</f>
        <v>#VALUE!</v>
      </c>
      <c r="F24" s="37" t="e">
        <f aca="false">'RA-HE10'!T104</f>
        <v>#VALUE!</v>
      </c>
      <c r="G24" s="38" t="e">
        <f aca="false">'RA-HE10'!U104</f>
        <v>#VALUE!</v>
      </c>
      <c r="H24" s="39" t="e">
        <f aca="false">'RA-HE10'!V104</f>
        <v>#VALUE!</v>
      </c>
      <c r="K24" s="7" t="s">
        <v>28</v>
      </c>
      <c r="L24" s="28" t="s">
        <v>29</v>
      </c>
      <c r="M24" s="29" t="e">
        <f aca="false">C22</f>
        <v>#VALUE!</v>
      </c>
      <c r="N24" s="29" t="e">
        <f aca="false">D22</f>
        <v>#VALUE!</v>
      </c>
      <c r="O24" s="30" t="e">
        <f aca="false">E22</f>
        <v>#VALUE!</v>
      </c>
      <c r="P24" s="29" t="e">
        <f aca="false">F22</f>
        <v>#VALUE!</v>
      </c>
      <c r="Q24" s="29" t="e">
        <f aca="false">G22</f>
        <v>#VALUE!</v>
      </c>
      <c r="R24" s="30" t="e">
        <f aca="false">H22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7498494410791</v>
      </c>
      <c r="D25" s="23"/>
      <c r="E25" s="23"/>
      <c r="F25" s="23" t="n">
        <f aca="false">'RA-HE10'!R114</f>
        <v>0.996537737309056</v>
      </c>
      <c r="G25" s="23"/>
      <c r="H25" s="23"/>
      <c r="K25" s="11"/>
      <c r="L25" s="31" t="s">
        <v>18</v>
      </c>
      <c r="M25" s="32" t="e">
        <f aca="false">C24</f>
        <v>#VALUE!</v>
      </c>
      <c r="N25" s="33" t="e">
        <f aca="false">D24</f>
        <v>#VALUE!</v>
      </c>
      <c r="O25" s="34" t="e">
        <f aca="false">E24</f>
        <v>#VALUE!</v>
      </c>
      <c r="P25" s="32" t="e">
        <f aca="false">F24</f>
        <v>#VALUE!</v>
      </c>
      <c r="Q25" s="33" t="e">
        <f aca="false">G24</f>
        <v>#VALUE!</v>
      </c>
      <c r="R25" s="34" t="e">
        <f aca="false">H24</f>
        <v>#VALUE!</v>
      </c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9561148510081</v>
      </c>
      <c r="D26" s="24"/>
      <c r="E26" s="24"/>
      <c r="F26" s="24" t="n">
        <f aca="false">'RA-HE10'!Q114</f>
        <v>0.989375077901443</v>
      </c>
      <c r="G26" s="24"/>
      <c r="H26" s="24"/>
      <c r="K26" s="11"/>
      <c r="L26" s="35" t="s">
        <v>19</v>
      </c>
      <c r="M26" s="36" t="n">
        <f aca="false">C25</f>
        <v>0.997498494410791</v>
      </c>
      <c r="N26" s="36"/>
      <c r="O26" s="36"/>
      <c r="P26" s="36" t="n">
        <f aca="false">F25</f>
        <v>0.996537737309056</v>
      </c>
      <c r="Q26" s="36"/>
      <c r="R26" s="36"/>
    </row>
    <row r="27" customFormat="false" ht="12.75" hidden="false" customHeight="false" outlineLevel="0" collapsed="false">
      <c r="K27" s="16"/>
      <c r="L27" s="16" t="s">
        <v>20</v>
      </c>
      <c r="M27" s="24" t="n">
        <f aca="false">C26</f>
        <v>0.999561148510081</v>
      </c>
      <c r="N27" s="24"/>
      <c r="O27" s="24"/>
      <c r="P27" s="24" t="n">
        <f aca="false">F26</f>
        <v>0.989375077901443</v>
      </c>
      <c r="Q27" s="24"/>
      <c r="R27" s="24"/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K28" s="7" t="s">
        <v>32</v>
      </c>
      <c r="L28" s="28" t="s">
        <v>33</v>
      </c>
      <c r="M28" s="29" t="e">
        <f aca="false">C35</f>
        <v>#VALUE!</v>
      </c>
      <c r="N28" s="29" t="e">
        <f aca="false">D35</f>
        <v>#VALUE!</v>
      </c>
      <c r="O28" s="30" t="e">
        <f aca="false">E35</f>
        <v>#VALUE!</v>
      </c>
      <c r="P28" s="29" t="e">
        <f aca="false">F35</f>
        <v>#VALUE!</v>
      </c>
      <c r="Q28" s="29" t="e">
        <f aca="false">G35</f>
        <v>#VALUE!</v>
      </c>
      <c r="R28" s="30" t="e">
        <f aca="false">H35</f>
        <v>#VALUE!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11"/>
      <c r="L29" s="31" t="s">
        <v>18</v>
      </c>
      <c r="M29" s="32" t="e">
        <f aca="false">C37</f>
        <v>#VALUE!</v>
      </c>
      <c r="N29" s="33" t="e">
        <f aca="false">D37</f>
        <v>#VALUE!</v>
      </c>
      <c r="O29" s="34" t="e">
        <f aca="false">E37</f>
        <v>#VALUE!</v>
      </c>
      <c r="P29" s="32" t="e">
        <f aca="false">F37</f>
        <v>#VALUE!</v>
      </c>
      <c r="Q29" s="33" t="e">
        <f aca="false">G37</f>
        <v>#VALUE!</v>
      </c>
      <c r="R29" s="34" t="e">
        <f aca="false">H37</f>
        <v>#VALUE!</v>
      </c>
    </row>
    <row r="30" customFormat="false" ht="12" hidden="false" customHeight="false" outlineLevel="0" collapsed="false">
      <c r="B30" s="7" t="s">
        <v>10</v>
      </c>
      <c r="C30" s="40"/>
      <c r="D30" s="41"/>
      <c r="E30" s="42"/>
      <c r="F30" s="40"/>
      <c r="G30" s="41"/>
      <c r="H30" s="42"/>
      <c r="K30" s="11"/>
      <c r="L30" s="35" t="s">
        <v>19</v>
      </c>
      <c r="M30" s="36" t="n">
        <f aca="false">C38</f>
        <v>0.994845362510368</v>
      </c>
      <c r="N30" s="36"/>
      <c r="O30" s="36"/>
      <c r="P30" s="36" t="n">
        <f aca="false">F38</f>
        <v>1.00121859143243</v>
      </c>
      <c r="Q30" s="36"/>
      <c r="R30" s="36"/>
    </row>
    <row r="31" customFormat="false" ht="12.75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16"/>
      <c r="L31" s="16" t="s">
        <v>20</v>
      </c>
      <c r="M31" s="24" t="n">
        <f aca="false">C39</f>
        <v>0.986374290228688</v>
      </c>
      <c r="N31" s="24"/>
      <c r="O31" s="24"/>
      <c r="P31" s="24" t="n">
        <f aca="false">F39</f>
        <v>0.988260279367581</v>
      </c>
      <c r="Q31" s="24"/>
      <c r="R31" s="24"/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15" t="s">
        <v>34</v>
      </c>
      <c r="L32" s="28" t="s">
        <v>27</v>
      </c>
      <c r="M32" s="43" t="e">
        <f aca="false">(M20+M24+M28)/3</f>
        <v>#VALUE!</v>
      </c>
      <c r="N32" s="43" t="e">
        <f aca="false">(N20+N24+N28)/3</f>
        <v>#VALUE!</v>
      </c>
      <c r="O32" s="44" t="e">
        <f aca="false">(O20+O24+O28)/3</f>
        <v>#VALUE!</v>
      </c>
      <c r="P32" s="43" t="e">
        <f aca="false">(P20+P24+P28)/3</f>
        <v>#VALUE!</v>
      </c>
      <c r="Q32" s="43" t="e">
        <f aca="false">(Q20+Q24+Q28)/3</f>
        <v>#VALUE!</v>
      </c>
      <c r="R32" s="44" t="e">
        <f aca="false">(R20+R24+R28)/3</f>
        <v>#VALUE!</v>
      </c>
    </row>
    <row r="33" customFormat="false" ht="12.75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16"/>
      <c r="L33" s="45" t="s">
        <v>18</v>
      </c>
      <c r="M33" s="46" t="e">
        <f aca="false">(M21+M25+M29)/3</f>
        <v>#VALUE!</v>
      </c>
      <c r="N33" s="47" t="e">
        <f aca="false">(N21+N25+N29)/3</f>
        <v>#VALUE!</v>
      </c>
      <c r="O33" s="48" t="e">
        <f aca="false">(O21+O25+O29)/3</f>
        <v>#VALUE!</v>
      </c>
      <c r="P33" s="46" t="e">
        <f aca="false">(P21+P25+P29)/3</f>
        <v>#VALUE!</v>
      </c>
      <c r="Q33" s="47" t="e">
        <f aca="false">(Q21+Q25+Q29)/3</f>
        <v>#VALUE!</v>
      </c>
      <c r="R33" s="48" t="e">
        <f aca="false">(R21+R25+R29)/3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7" t="e">
        <f aca="false">'LB-Main'!T104</f>
        <v>#VALUE!</v>
      </c>
      <c r="D37" s="38" t="e">
        <f aca="false">'LB-Main'!U104</f>
        <v>#VALUE!</v>
      </c>
      <c r="E37" s="39" t="e">
        <f aca="false">'LB-Main'!V104</f>
        <v>#VALUE!</v>
      </c>
      <c r="F37" s="37" t="e">
        <f aca="false">'LB-HE10'!T104</f>
        <v>#VALUE!</v>
      </c>
      <c r="G37" s="38" t="e">
        <f aca="false">'LB-HE10'!U104</f>
        <v>#VALUE!</v>
      </c>
      <c r="H37" s="39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4845362510368</v>
      </c>
      <c r="D38" s="23"/>
      <c r="E38" s="23"/>
      <c r="F38" s="23" t="n">
        <f aca="false">'LB-HE10'!R114</f>
        <v>1.0012185914324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86374290228688</v>
      </c>
      <c r="D39" s="24"/>
      <c r="E39" s="24"/>
      <c r="F39" s="24" t="n">
        <f aca="false">'LB-HE10'!Q114</f>
        <v>0.9882602793675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37"/>
      <c r="D50" s="38"/>
      <c r="E50" s="39"/>
      <c r="F50" s="37"/>
      <c r="G50" s="38"/>
      <c r="H50" s="39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6" t="s">
        <v>10</v>
      </c>
      <c r="B3" s="96" t="s">
        <v>4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7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7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5129.6128</v>
      </c>
      <c r="E19" s="88" t="n">
        <v>41.9078</v>
      </c>
      <c r="F19" s="88" t="n">
        <v>43.526</v>
      </c>
      <c r="G19" s="88" t="n">
        <v>45.0542</v>
      </c>
      <c r="H19" s="88" t="n">
        <v>25532.53</v>
      </c>
      <c r="I19" s="88" t="n">
        <v>39.4</v>
      </c>
      <c r="J19" s="66" t="n">
        <f aca="false">H19/3600</f>
        <v>7.09236944444444</v>
      </c>
      <c r="L19" s="87" t="n">
        <v>5129.1472</v>
      </c>
      <c r="M19" s="88" t="n">
        <v>41.9064</v>
      </c>
      <c r="N19" s="88" t="n">
        <v>43.5223</v>
      </c>
      <c r="O19" s="88" t="n">
        <v>45.0515</v>
      </c>
      <c r="P19" s="88" t="n">
        <v>25605.28</v>
      </c>
      <c r="Q19" s="88" t="n">
        <v>37.915718136699</v>
      </c>
      <c r="R19" s="66" t="n">
        <f aca="false">P19/3600</f>
        <v>7.11257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2412.6584</v>
      </c>
      <c r="E20" s="90" t="n">
        <v>39.8768</v>
      </c>
      <c r="F20" s="90" t="n">
        <v>41.8905</v>
      </c>
      <c r="G20" s="90" t="n">
        <v>42.9999</v>
      </c>
      <c r="H20" s="90" t="n">
        <v>22247.39</v>
      </c>
      <c r="I20" s="90" t="n">
        <v>33.32</v>
      </c>
      <c r="J20" s="72" t="n">
        <f aca="false">H20/3600</f>
        <v>6.17983055555556</v>
      </c>
      <c r="L20" s="89" t="n">
        <v>2412.5456</v>
      </c>
      <c r="M20" s="90" t="n">
        <v>39.8768</v>
      </c>
      <c r="N20" s="90" t="n">
        <v>41.8894</v>
      </c>
      <c r="O20" s="90" t="n">
        <v>43.0006</v>
      </c>
      <c r="P20" s="90" t="n">
        <v>22239.95</v>
      </c>
      <c r="Q20" s="90" t="n">
        <v>35.4882845586042</v>
      </c>
      <c r="R20" s="72" t="n">
        <f aca="false">P20/3600</f>
        <v>6.17776388888889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2.9624</v>
      </c>
      <c r="E21" s="90" t="n">
        <v>37.3017</v>
      </c>
      <c r="F21" s="90" t="n">
        <v>40.6738</v>
      </c>
      <c r="G21" s="90" t="n">
        <v>41.7338</v>
      </c>
      <c r="H21" s="90" t="n">
        <v>19532.37</v>
      </c>
      <c r="I21" s="90" t="n">
        <v>28.6</v>
      </c>
      <c r="J21" s="72" t="n">
        <f aca="false">H21/3600</f>
        <v>5.42565833333333</v>
      </c>
      <c r="L21" s="89" t="n">
        <v>1172.9624</v>
      </c>
      <c r="M21" s="90" t="n">
        <v>37.3017</v>
      </c>
      <c r="N21" s="90" t="n">
        <v>40.6738</v>
      </c>
      <c r="O21" s="90" t="n">
        <v>41.7338</v>
      </c>
      <c r="P21" s="90" t="n">
        <v>19528.96</v>
      </c>
      <c r="Q21" s="90" t="n">
        <v>30.4320067821084</v>
      </c>
      <c r="R21" s="72" t="n">
        <f aca="false">P21/3600</f>
        <v>5.42471111111111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7.2704</v>
      </c>
      <c r="E22" s="92" t="n">
        <v>34.6713</v>
      </c>
      <c r="F22" s="92" t="n">
        <v>39.7972</v>
      </c>
      <c r="G22" s="92" t="n">
        <v>40.926</v>
      </c>
      <c r="H22" s="92" t="n">
        <v>17608.1</v>
      </c>
      <c r="I22" s="92" t="n">
        <v>24.93</v>
      </c>
      <c r="J22" s="78" t="n">
        <f aca="false">H22/3600</f>
        <v>4.89113888888889</v>
      </c>
      <c r="L22" s="91" t="n">
        <v>577.2704</v>
      </c>
      <c r="M22" s="92" t="n">
        <v>34.6713</v>
      </c>
      <c r="N22" s="92" t="n">
        <v>39.7972</v>
      </c>
      <c r="O22" s="92" t="n">
        <v>40.926</v>
      </c>
      <c r="P22" s="92" t="n">
        <v>17656.99</v>
      </c>
      <c r="Q22" s="92" t="n">
        <v>27.4340293519523</v>
      </c>
      <c r="R22" s="78" t="n">
        <f aca="false">P22/3600</f>
        <v>4.90471944444445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7844.5216</v>
      </c>
      <c r="E23" s="88" t="n">
        <v>40.0147</v>
      </c>
      <c r="F23" s="88" t="n">
        <v>42.1044</v>
      </c>
      <c r="G23" s="88" t="n">
        <v>43.2897</v>
      </c>
      <c r="H23" s="88" t="n">
        <v>23912.21</v>
      </c>
      <c r="I23" s="88" t="n">
        <v>41.56</v>
      </c>
      <c r="J23" s="66" t="n">
        <f aca="false">H23/3600</f>
        <v>6.64228055555556</v>
      </c>
      <c r="L23" s="87" t="n">
        <v>7845.2064</v>
      </c>
      <c r="M23" s="88" t="n">
        <v>40.014</v>
      </c>
      <c r="N23" s="88" t="n">
        <v>42.1028</v>
      </c>
      <c r="O23" s="88" t="n">
        <v>43.2881</v>
      </c>
      <c r="P23" s="88" t="n">
        <v>24310.7</v>
      </c>
      <c r="Q23" s="88" t="n">
        <v>46.7457085593617</v>
      </c>
      <c r="R23" s="66" t="n">
        <f aca="false">P23/3600</f>
        <v>6.752972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62.0144</v>
      </c>
      <c r="E24" s="90" t="n">
        <v>37.0831</v>
      </c>
      <c r="F24" s="90" t="n">
        <v>39.9395</v>
      </c>
      <c r="G24" s="90" t="n">
        <v>40.9436</v>
      </c>
      <c r="H24" s="90" t="n">
        <v>19921.43</v>
      </c>
      <c r="I24" s="90" t="n">
        <v>32.05</v>
      </c>
      <c r="J24" s="72" t="n">
        <f aca="false">H24/3600</f>
        <v>5.53373055555556</v>
      </c>
      <c r="L24" s="89" t="n">
        <v>3162.3256</v>
      </c>
      <c r="M24" s="90" t="n">
        <v>37.0841</v>
      </c>
      <c r="N24" s="90" t="n">
        <v>39.9372</v>
      </c>
      <c r="O24" s="90" t="n">
        <v>40.9364</v>
      </c>
      <c r="P24" s="90" t="n">
        <v>20001.12</v>
      </c>
      <c r="Q24" s="90" t="n">
        <v>36.1958204015636</v>
      </c>
      <c r="R24" s="72" t="n">
        <f aca="false">P24/3600</f>
        <v>5.55586666666667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7.6728</v>
      </c>
      <c r="E25" s="90" t="n">
        <v>34.2685</v>
      </c>
      <c r="F25" s="90" t="n">
        <v>38.316</v>
      </c>
      <c r="G25" s="90" t="n">
        <v>39.5512</v>
      </c>
      <c r="H25" s="90" t="n">
        <v>17437.59</v>
      </c>
      <c r="I25" s="90" t="n">
        <v>26.95</v>
      </c>
      <c r="J25" s="72" t="n">
        <f aca="false">H25/3600</f>
        <v>4.843775</v>
      </c>
      <c r="L25" s="89" t="n">
        <v>1347.684</v>
      </c>
      <c r="M25" s="90" t="n">
        <v>34.2668</v>
      </c>
      <c r="N25" s="90" t="n">
        <v>38.3128</v>
      </c>
      <c r="O25" s="90" t="n">
        <v>39.5488</v>
      </c>
      <c r="P25" s="90" t="n">
        <v>17734.44</v>
      </c>
      <c r="Q25" s="90" t="n">
        <v>26.8078897938511</v>
      </c>
      <c r="R25" s="72" t="n">
        <f aca="false">P25/3600</f>
        <v>4.92623333333333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7.2648</v>
      </c>
      <c r="E26" s="92" t="n">
        <v>31.6639</v>
      </c>
      <c r="F26" s="92" t="n">
        <v>37.2563</v>
      </c>
      <c r="G26" s="92" t="n">
        <v>38.7962</v>
      </c>
      <c r="H26" s="92" t="n">
        <v>15900.51</v>
      </c>
      <c r="I26" s="92" t="n">
        <v>22.85</v>
      </c>
      <c r="J26" s="78" t="n">
        <f aca="false">H26/3600</f>
        <v>4.41680833333333</v>
      </c>
      <c r="L26" s="91" t="n">
        <v>587.5168</v>
      </c>
      <c r="M26" s="92" t="n">
        <v>31.6625</v>
      </c>
      <c r="N26" s="92" t="n">
        <v>37.2567</v>
      </c>
      <c r="O26" s="92" t="n">
        <v>38.8003</v>
      </c>
      <c r="P26" s="92" t="n">
        <v>15818.15</v>
      </c>
      <c r="Q26" s="92" t="n">
        <v>19.6968756297296</v>
      </c>
      <c r="R26" s="78" t="n">
        <f aca="false">P26/3600</f>
        <v>4.39393055555556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9645.0768</v>
      </c>
      <c r="E27" s="88" t="n">
        <v>38.7836</v>
      </c>
      <c r="F27" s="88" t="n">
        <v>40.2372</v>
      </c>
      <c r="G27" s="88" t="n">
        <v>43.5324</v>
      </c>
      <c r="H27" s="88" t="n">
        <v>50468.92</v>
      </c>
      <c r="I27" s="88" t="n">
        <v>86.75</v>
      </c>
      <c r="J27" s="66" t="n">
        <f aca="false">H27/3600</f>
        <v>14.0191444444444</v>
      </c>
      <c r="L27" s="87" t="n">
        <v>19642.868</v>
      </c>
      <c r="M27" s="88" t="n">
        <v>38.7831</v>
      </c>
      <c r="N27" s="88" t="n">
        <v>40.2365</v>
      </c>
      <c r="O27" s="88" t="n">
        <v>43.5282</v>
      </c>
      <c r="P27" s="88" t="n">
        <v>52624.08</v>
      </c>
      <c r="Q27" s="88" t="n">
        <v>82.1561518815347</v>
      </c>
      <c r="R27" s="66" t="n">
        <f aca="false">P27/3600</f>
        <v>14.61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14.5824</v>
      </c>
      <c r="E28" s="90" t="n">
        <v>36.8121</v>
      </c>
      <c r="F28" s="90" t="n">
        <v>39.0029</v>
      </c>
      <c r="G28" s="90" t="n">
        <v>41.5244</v>
      </c>
      <c r="H28" s="90" t="n">
        <v>40253.08</v>
      </c>
      <c r="I28" s="90" t="n">
        <v>57.56</v>
      </c>
      <c r="J28" s="72" t="n">
        <f aca="false">H28/3600</f>
        <v>11.1814111111111</v>
      </c>
      <c r="L28" s="89" t="n">
        <v>5715.336</v>
      </c>
      <c r="M28" s="90" t="n">
        <v>36.8127</v>
      </c>
      <c r="N28" s="90" t="n">
        <v>38.9951</v>
      </c>
      <c r="O28" s="90" t="n">
        <v>41.5322</v>
      </c>
      <c r="P28" s="90" t="n">
        <v>40262.45</v>
      </c>
      <c r="Q28" s="90" t="n">
        <v>56.1157225113304</v>
      </c>
      <c r="R28" s="72" t="n">
        <f aca="false">P28/3600</f>
        <v>11.1840138888889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05.472</v>
      </c>
      <c r="E29" s="90" t="n">
        <v>34.6803</v>
      </c>
      <c r="F29" s="90" t="n">
        <v>38.0996</v>
      </c>
      <c r="G29" s="90" t="n">
        <v>39.928</v>
      </c>
      <c r="H29" s="90" t="n">
        <v>35687.57</v>
      </c>
      <c r="I29" s="90" t="n">
        <v>47.72</v>
      </c>
      <c r="J29" s="72" t="n">
        <f aca="false">H29/3600</f>
        <v>9.91321388888889</v>
      </c>
      <c r="L29" s="89" t="n">
        <v>2604.7136</v>
      </c>
      <c r="M29" s="90" t="n">
        <v>34.6764</v>
      </c>
      <c r="N29" s="90" t="n">
        <v>38.0924</v>
      </c>
      <c r="O29" s="90" t="n">
        <v>39.944</v>
      </c>
      <c r="P29" s="90" t="n">
        <v>35985.3</v>
      </c>
      <c r="Q29" s="90" t="n">
        <v>42.7660007979691</v>
      </c>
      <c r="R29" s="72" t="n">
        <f aca="false">P29/3600</f>
        <v>9.99591666666667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2.5992</v>
      </c>
      <c r="E30" s="92" t="n">
        <v>32.36</v>
      </c>
      <c r="F30" s="92" t="n">
        <v>37.3351</v>
      </c>
      <c r="G30" s="92" t="n">
        <v>38.7519</v>
      </c>
      <c r="H30" s="92" t="n">
        <v>32535.68</v>
      </c>
      <c r="I30" s="92" t="n">
        <v>42.25</v>
      </c>
      <c r="J30" s="78" t="n">
        <f aca="false">H30/3600</f>
        <v>9.03768888888889</v>
      </c>
      <c r="L30" s="91" t="n">
        <v>1292.7144</v>
      </c>
      <c r="M30" s="92" t="n">
        <v>32.361</v>
      </c>
      <c r="N30" s="92" t="n">
        <v>37.339</v>
      </c>
      <c r="O30" s="92" t="n">
        <v>38.7425</v>
      </c>
      <c r="P30" s="92" t="n">
        <v>33147.7</v>
      </c>
      <c r="Q30" s="92" t="n">
        <v>46.6789943656479</v>
      </c>
      <c r="R30" s="78" t="n">
        <f aca="false">P30/3600</f>
        <v>9.20769444444444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19377.692</v>
      </c>
      <c r="E31" s="88" t="n">
        <v>39.5419</v>
      </c>
      <c r="F31" s="88" t="n">
        <v>43.9221</v>
      </c>
      <c r="G31" s="88" t="n">
        <v>45.2555</v>
      </c>
      <c r="H31" s="88" t="n">
        <v>60069.66</v>
      </c>
      <c r="I31" s="88" t="n">
        <v>92.44</v>
      </c>
      <c r="J31" s="66" t="n">
        <f aca="false">H31/3600</f>
        <v>16.6860166666667</v>
      </c>
      <c r="L31" s="87" t="n">
        <v>19366.4224</v>
      </c>
      <c r="M31" s="88" t="n">
        <v>39.5417</v>
      </c>
      <c r="N31" s="88" t="n">
        <v>43.9213</v>
      </c>
      <c r="O31" s="88" t="n">
        <v>45.2533</v>
      </c>
      <c r="P31" s="88" t="n">
        <v>61096.15</v>
      </c>
      <c r="Q31" s="88" t="n">
        <v>80.0681124895583</v>
      </c>
      <c r="R31" s="66" t="n">
        <f aca="false">P31/3600</f>
        <v>16.97115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00.1912</v>
      </c>
      <c r="E32" s="90" t="n">
        <v>37.6467</v>
      </c>
      <c r="F32" s="90" t="n">
        <v>42.5007</v>
      </c>
      <c r="G32" s="90" t="n">
        <v>43.0496</v>
      </c>
      <c r="H32" s="90" t="n">
        <v>49662.82</v>
      </c>
      <c r="I32" s="90" t="n">
        <v>72.97</v>
      </c>
      <c r="J32" s="72" t="n">
        <f aca="false">H32/3600</f>
        <v>13.7952277777778</v>
      </c>
      <c r="L32" s="89" t="n">
        <v>6699.7648</v>
      </c>
      <c r="M32" s="90" t="n">
        <v>37.6474</v>
      </c>
      <c r="N32" s="90" t="n">
        <v>42.5038</v>
      </c>
      <c r="O32" s="90" t="n">
        <v>43.0417</v>
      </c>
      <c r="P32" s="90" t="n">
        <v>49476.47</v>
      </c>
      <c r="Q32" s="90" t="n">
        <v>62.5753758553328</v>
      </c>
      <c r="R32" s="72" t="n">
        <f aca="false">P32/3600</f>
        <v>13.7434638888889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45.6416</v>
      </c>
      <c r="E33" s="90" t="n">
        <v>35.6973</v>
      </c>
      <c r="F33" s="90" t="n">
        <v>41.2081</v>
      </c>
      <c r="G33" s="90" t="n">
        <v>41.1486</v>
      </c>
      <c r="H33" s="90" t="n">
        <v>42762.65</v>
      </c>
      <c r="I33" s="90" t="n">
        <v>62.73</v>
      </c>
      <c r="J33" s="72" t="n">
        <f aca="false">H33/3600</f>
        <v>11.8785138888889</v>
      </c>
      <c r="L33" s="89" t="n">
        <v>3145.0448</v>
      </c>
      <c r="M33" s="90" t="n">
        <v>35.6978</v>
      </c>
      <c r="N33" s="90" t="n">
        <v>41.1973</v>
      </c>
      <c r="O33" s="90" t="n">
        <v>41.1538</v>
      </c>
      <c r="P33" s="90" t="n">
        <v>43530.72</v>
      </c>
      <c r="Q33" s="90" t="n">
        <v>58.4498538410969</v>
      </c>
      <c r="R33" s="72" t="n">
        <f aca="false">P33/3600</f>
        <v>12.0918666666667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16.0568</v>
      </c>
      <c r="E34" s="92" t="n">
        <v>33.5897</v>
      </c>
      <c r="F34" s="92" t="n">
        <v>40.1725</v>
      </c>
      <c r="G34" s="92" t="n">
        <v>39.7178</v>
      </c>
      <c r="H34" s="92" t="n">
        <v>38135.32</v>
      </c>
      <c r="I34" s="92" t="n">
        <v>55.86</v>
      </c>
      <c r="J34" s="78" t="n">
        <f aca="false">H34/3600</f>
        <v>10.5931444444444</v>
      </c>
      <c r="L34" s="91" t="n">
        <v>1616.7984</v>
      </c>
      <c r="M34" s="92" t="n">
        <v>33.5913</v>
      </c>
      <c r="N34" s="92" t="n">
        <v>40.1755</v>
      </c>
      <c r="O34" s="92" t="n">
        <v>39.7234</v>
      </c>
      <c r="P34" s="92" t="n">
        <v>38822.86</v>
      </c>
      <c r="Q34" s="92" t="n">
        <v>57.0010703786011</v>
      </c>
      <c r="R34" s="78" t="n">
        <f aca="false">P34/3600</f>
        <v>10.7841277777778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52910.7984</v>
      </c>
      <c r="E35" s="88" t="n">
        <v>38.3462</v>
      </c>
      <c r="F35" s="88" t="n">
        <v>42.1393</v>
      </c>
      <c r="G35" s="88" t="n">
        <v>44.3047</v>
      </c>
      <c r="H35" s="88" t="n">
        <v>70475.76</v>
      </c>
      <c r="I35" s="88" t="n">
        <v>133.14</v>
      </c>
      <c r="J35" s="66" t="n">
        <f aca="false">H35/3600</f>
        <v>19.5766</v>
      </c>
      <c r="L35" s="87" t="n">
        <v>52917.372</v>
      </c>
      <c r="M35" s="88" t="n">
        <v>38.3463</v>
      </c>
      <c r="N35" s="88" t="n">
        <v>42.1401</v>
      </c>
      <c r="O35" s="88" t="n">
        <v>44.3016</v>
      </c>
      <c r="P35" s="88" t="n">
        <v>71698.31</v>
      </c>
      <c r="Q35" s="88" t="n">
        <v>132.537991016188</v>
      </c>
      <c r="R35" s="66" t="n">
        <f aca="false">P35/3600</f>
        <v>19.916197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32.3224</v>
      </c>
      <c r="E36" s="90" t="n">
        <v>35.465</v>
      </c>
      <c r="F36" s="90" t="n">
        <v>40.6953</v>
      </c>
      <c r="G36" s="90" t="n">
        <v>43.0689</v>
      </c>
      <c r="H36" s="90" t="n">
        <v>45739.97</v>
      </c>
      <c r="I36" s="90" t="n">
        <v>81.93</v>
      </c>
      <c r="J36" s="72" t="n">
        <f aca="false">H36/3600</f>
        <v>12.7055472222222</v>
      </c>
      <c r="L36" s="89" t="n">
        <v>7327.4192</v>
      </c>
      <c r="M36" s="90" t="n">
        <v>35.4642</v>
      </c>
      <c r="N36" s="90" t="n">
        <v>40.6981</v>
      </c>
      <c r="O36" s="90" t="n">
        <v>43.0555</v>
      </c>
      <c r="P36" s="90" t="n">
        <v>46790.38</v>
      </c>
      <c r="Q36" s="90" t="n">
        <v>82.7227739926303</v>
      </c>
      <c r="R36" s="72" t="n">
        <f aca="false">P36/3600</f>
        <v>12.9973277777778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45.5176</v>
      </c>
      <c r="E37" s="90" t="n">
        <v>33.6794</v>
      </c>
      <c r="F37" s="90" t="n">
        <v>39.416</v>
      </c>
      <c r="G37" s="90" t="n">
        <v>42.0261</v>
      </c>
      <c r="H37" s="90" t="n">
        <v>38851</v>
      </c>
      <c r="I37" s="90" t="n">
        <v>63.72</v>
      </c>
      <c r="J37" s="72" t="n">
        <f aca="false">H37/3600</f>
        <v>10.7919444444444</v>
      </c>
      <c r="L37" s="89" t="n">
        <v>1948.3312</v>
      </c>
      <c r="M37" s="90" t="n">
        <v>33.6834</v>
      </c>
      <c r="N37" s="90" t="n">
        <v>39.4157</v>
      </c>
      <c r="O37" s="90" t="n">
        <v>42.0247</v>
      </c>
      <c r="P37" s="90" t="n">
        <v>38903.81</v>
      </c>
      <c r="Q37" s="90" t="n">
        <v>72.1375125871391</v>
      </c>
      <c r="R37" s="72" t="n">
        <f aca="false">P37/3600</f>
        <v>10.8066138888889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0.3296</v>
      </c>
      <c r="E38" s="92" t="n">
        <v>31.5185</v>
      </c>
      <c r="F38" s="92" t="n">
        <v>38.4785</v>
      </c>
      <c r="G38" s="92" t="n">
        <v>41.2083</v>
      </c>
      <c r="H38" s="92" t="n">
        <v>35814.44</v>
      </c>
      <c r="I38" s="92" t="n">
        <v>57.69</v>
      </c>
      <c r="J38" s="78" t="n">
        <f aca="false">H38/3600</f>
        <v>9.94845555555556</v>
      </c>
      <c r="L38" s="91" t="n">
        <v>760.0224</v>
      </c>
      <c r="M38" s="92" t="n">
        <v>31.52</v>
      </c>
      <c r="N38" s="92" t="n">
        <v>38.4753</v>
      </c>
      <c r="O38" s="92" t="n">
        <v>41.2091</v>
      </c>
      <c r="P38" s="92" t="n">
        <v>37239.04</v>
      </c>
      <c r="Q38" s="92" t="n">
        <v>55.1494367566244</v>
      </c>
      <c r="R38" s="78" t="n">
        <f aca="false">P38/3600</f>
        <v>10.3441777777778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3602.5024</v>
      </c>
      <c r="E39" s="88" t="n">
        <v>40.4056</v>
      </c>
      <c r="F39" s="88" t="n">
        <v>43.0343</v>
      </c>
      <c r="G39" s="88" t="n">
        <v>43.6442</v>
      </c>
      <c r="H39" s="88" t="n">
        <v>10571.51</v>
      </c>
      <c r="I39" s="88" t="n">
        <v>17.2</v>
      </c>
      <c r="J39" s="66" t="n">
        <f aca="false">H39/3600</f>
        <v>2.93653055555556</v>
      </c>
      <c r="L39" s="87" t="n">
        <v>3603.2744</v>
      </c>
      <c r="M39" s="88" t="n">
        <v>40.4029</v>
      </c>
      <c r="N39" s="88" t="n">
        <v>43.0337</v>
      </c>
      <c r="O39" s="88" t="n">
        <v>43.6468</v>
      </c>
      <c r="P39" s="88" t="n">
        <v>10523.65</v>
      </c>
      <c r="Q39" s="88" t="n">
        <v>14.980701472322</v>
      </c>
      <c r="R39" s="66" t="n">
        <f aca="false">P39/3600</f>
        <v>2.9232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709.3448</v>
      </c>
      <c r="E40" s="90" t="n">
        <v>37.187</v>
      </c>
      <c r="F40" s="90" t="n">
        <v>40.385</v>
      </c>
      <c r="G40" s="90" t="n">
        <v>40.7199</v>
      </c>
      <c r="H40" s="90" t="n">
        <v>9019.55</v>
      </c>
      <c r="I40" s="90" t="n">
        <v>13.89</v>
      </c>
      <c r="J40" s="72" t="n">
        <f aca="false">H40/3600</f>
        <v>2.50543055555556</v>
      </c>
      <c r="L40" s="89" t="n">
        <v>1710.2448</v>
      </c>
      <c r="M40" s="90" t="n">
        <v>37.198</v>
      </c>
      <c r="N40" s="90" t="n">
        <v>40.4162</v>
      </c>
      <c r="O40" s="90" t="n">
        <v>40.7117</v>
      </c>
      <c r="P40" s="90" t="n">
        <v>9018.75</v>
      </c>
      <c r="Q40" s="90" t="n">
        <v>12.9267746837161</v>
      </c>
      <c r="R40" s="72" t="n">
        <f aca="false">P40/3600</f>
        <v>2.50520833333333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5256</v>
      </c>
      <c r="E41" s="90" t="n">
        <v>34.3378</v>
      </c>
      <c r="F41" s="90" t="n">
        <v>38.3019</v>
      </c>
      <c r="G41" s="90" t="n">
        <v>38.4997</v>
      </c>
      <c r="H41" s="90" t="n">
        <v>7841.43</v>
      </c>
      <c r="I41" s="90" t="n">
        <v>11.65</v>
      </c>
      <c r="J41" s="72" t="n">
        <f aca="false">H41/3600</f>
        <v>2.178175</v>
      </c>
      <c r="L41" s="89" t="n">
        <v>823.8424</v>
      </c>
      <c r="M41" s="90" t="n">
        <v>34.3298</v>
      </c>
      <c r="N41" s="90" t="n">
        <v>38.3086</v>
      </c>
      <c r="O41" s="90" t="n">
        <v>38.4901</v>
      </c>
      <c r="P41" s="90" t="n">
        <v>7840.12</v>
      </c>
      <c r="Q41" s="90" t="n">
        <v>10.7887638695333</v>
      </c>
      <c r="R41" s="72" t="n">
        <f aca="false">P41/3600</f>
        <v>2.17781111111111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4.248</v>
      </c>
      <c r="E42" s="92" t="n">
        <v>31.8497</v>
      </c>
      <c r="F42" s="92" t="n">
        <v>36.8353</v>
      </c>
      <c r="G42" s="92" t="n">
        <v>36.8805</v>
      </c>
      <c r="H42" s="92" t="n">
        <v>7005.78</v>
      </c>
      <c r="I42" s="92" t="n">
        <v>9.68</v>
      </c>
      <c r="J42" s="78" t="n">
        <f aca="false">H42/3600</f>
        <v>1.94605</v>
      </c>
      <c r="L42" s="91" t="n">
        <v>424.0432</v>
      </c>
      <c r="M42" s="92" t="n">
        <v>31.8466</v>
      </c>
      <c r="N42" s="92" t="n">
        <v>36.8083</v>
      </c>
      <c r="O42" s="92" t="n">
        <v>36.8705</v>
      </c>
      <c r="P42" s="92" t="n">
        <v>6989.84</v>
      </c>
      <c r="Q42" s="92" t="n">
        <v>9.69119948943381</v>
      </c>
      <c r="R42" s="78" t="n">
        <f aca="false">P42/3600</f>
        <v>1.94162222222222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4111.5504</v>
      </c>
      <c r="E43" s="88" t="n">
        <v>40.2825</v>
      </c>
      <c r="F43" s="88" t="n">
        <v>43.3072</v>
      </c>
      <c r="G43" s="88" t="n">
        <v>44.7462</v>
      </c>
      <c r="H43" s="88" t="n">
        <v>11872.74</v>
      </c>
      <c r="I43" s="88" t="n">
        <v>19.7</v>
      </c>
      <c r="J43" s="66" t="n">
        <f aca="false">H43/3600</f>
        <v>3.29798333333333</v>
      </c>
      <c r="L43" s="87" t="n">
        <v>4111.3776</v>
      </c>
      <c r="M43" s="88" t="n">
        <v>40.2839</v>
      </c>
      <c r="N43" s="88" t="n">
        <v>43.3054</v>
      </c>
      <c r="O43" s="88" t="n">
        <v>44.7384</v>
      </c>
      <c r="P43" s="88" t="n">
        <v>11822.39</v>
      </c>
      <c r="Q43" s="88" t="n">
        <v>20.5672227386606</v>
      </c>
      <c r="R43" s="66" t="n">
        <f aca="false">P43/3600</f>
        <v>3.283997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53.1584</v>
      </c>
      <c r="E44" s="90" t="n">
        <v>37.4122</v>
      </c>
      <c r="F44" s="90" t="n">
        <v>41.1349</v>
      </c>
      <c r="G44" s="90" t="n">
        <v>42.2424</v>
      </c>
      <c r="H44" s="90" t="n">
        <v>10035.33</v>
      </c>
      <c r="I44" s="90" t="n">
        <v>15.76</v>
      </c>
      <c r="J44" s="72" t="n">
        <f aca="false">H44/3600</f>
        <v>2.78759166666667</v>
      </c>
      <c r="L44" s="89" t="n">
        <v>1853.6336</v>
      </c>
      <c r="M44" s="90" t="n">
        <v>37.4158</v>
      </c>
      <c r="N44" s="90" t="n">
        <v>41.1326</v>
      </c>
      <c r="O44" s="90" t="n">
        <v>42.2465</v>
      </c>
      <c r="P44" s="90" t="n">
        <v>10008.14</v>
      </c>
      <c r="Q44" s="90" t="n">
        <v>15.6723717223218</v>
      </c>
      <c r="R44" s="72" t="n">
        <f aca="false">P44/3600</f>
        <v>2.78003888888889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4.9176</v>
      </c>
      <c r="E45" s="90" t="n">
        <v>34.4396</v>
      </c>
      <c r="F45" s="90" t="n">
        <v>39.365</v>
      </c>
      <c r="G45" s="90" t="n">
        <v>40.3396</v>
      </c>
      <c r="H45" s="90" t="n">
        <v>8914.78</v>
      </c>
      <c r="I45" s="90" t="n">
        <v>13.19</v>
      </c>
      <c r="J45" s="72" t="n">
        <f aca="false">H45/3600</f>
        <v>2.47632777777778</v>
      </c>
      <c r="L45" s="89" t="n">
        <v>904.7528</v>
      </c>
      <c r="M45" s="90" t="n">
        <v>34.4451</v>
      </c>
      <c r="N45" s="90" t="n">
        <v>39.3738</v>
      </c>
      <c r="O45" s="90" t="n">
        <v>40.3336</v>
      </c>
      <c r="P45" s="90" t="n">
        <v>8848.58</v>
      </c>
      <c r="Q45" s="90" t="n">
        <v>13.9932140169203</v>
      </c>
      <c r="R45" s="72" t="n">
        <f aca="false">P45/3600</f>
        <v>2.45793888888889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3.2872</v>
      </c>
      <c r="E46" s="92" t="n">
        <v>31.5098</v>
      </c>
      <c r="F46" s="92" t="n">
        <v>38.0793</v>
      </c>
      <c r="G46" s="92" t="n">
        <v>38.9291</v>
      </c>
      <c r="H46" s="92" t="n">
        <v>8085.92</v>
      </c>
      <c r="I46" s="92" t="n">
        <v>11.69</v>
      </c>
      <c r="J46" s="78" t="n">
        <f aca="false">H46/3600</f>
        <v>2.24608888888889</v>
      </c>
      <c r="L46" s="91" t="n">
        <v>462.5512</v>
      </c>
      <c r="M46" s="92" t="n">
        <v>31.5185</v>
      </c>
      <c r="N46" s="92" t="n">
        <v>38.1033</v>
      </c>
      <c r="O46" s="92" t="n">
        <v>38.9467</v>
      </c>
      <c r="P46" s="92" t="n">
        <v>8014.44</v>
      </c>
      <c r="Q46" s="92" t="n">
        <v>11.9580920528275</v>
      </c>
      <c r="R46" s="78" t="n">
        <f aca="false">P46/3600</f>
        <v>2.22623333333333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7915.5672</v>
      </c>
      <c r="E47" s="88" t="n">
        <v>38.4533</v>
      </c>
      <c r="F47" s="88" t="n">
        <v>41.2121</v>
      </c>
      <c r="G47" s="88" t="n">
        <v>42.1548</v>
      </c>
      <c r="H47" s="88" t="n">
        <v>12190.71</v>
      </c>
      <c r="I47" s="88" t="n">
        <v>21.51</v>
      </c>
      <c r="J47" s="66" t="n">
        <f aca="false">H47/3600</f>
        <v>3.38630833333333</v>
      </c>
      <c r="L47" s="87" t="n">
        <v>7915.3936</v>
      </c>
      <c r="M47" s="88" t="n">
        <v>38.4521</v>
      </c>
      <c r="N47" s="88" t="n">
        <v>41.2088</v>
      </c>
      <c r="O47" s="88" t="n">
        <v>42.1516</v>
      </c>
      <c r="P47" s="88" t="n">
        <v>11948.71</v>
      </c>
      <c r="Q47" s="88" t="n">
        <v>23.7180392075054</v>
      </c>
      <c r="R47" s="66" t="n">
        <f aca="false">P47/3600</f>
        <v>3.31908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395.2152</v>
      </c>
      <c r="E48" s="90" t="n">
        <v>34.6069</v>
      </c>
      <c r="F48" s="90" t="n">
        <v>38.4108</v>
      </c>
      <c r="G48" s="90" t="n">
        <v>39.22</v>
      </c>
      <c r="H48" s="90" t="n">
        <v>9833.26</v>
      </c>
      <c r="I48" s="90" t="n">
        <v>17.3</v>
      </c>
      <c r="J48" s="72" t="n">
        <f aca="false">H48/3600</f>
        <v>2.73146111111111</v>
      </c>
      <c r="L48" s="89" t="n">
        <v>3394.2176</v>
      </c>
      <c r="M48" s="90" t="n">
        <v>34.6073</v>
      </c>
      <c r="N48" s="90" t="n">
        <v>38.4044</v>
      </c>
      <c r="O48" s="90" t="n">
        <v>39.2236</v>
      </c>
      <c r="P48" s="90" t="n">
        <v>9766.69</v>
      </c>
      <c r="Q48" s="90" t="n">
        <v>15.7594618201328</v>
      </c>
      <c r="R48" s="72" t="n">
        <f aca="false">P48/3600</f>
        <v>2.71296944444444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0.8544</v>
      </c>
      <c r="E49" s="90" t="n">
        <v>31.1084</v>
      </c>
      <c r="F49" s="90" t="n">
        <v>36.4194</v>
      </c>
      <c r="G49" s="90" t="n">
        <v>37.1875</v>
      </c>
      <c r="H49" s="90" t="n">
        <v>8257.46</v>
      </c>
      <c r="I49" s="90" t="n">
        <v>13.91</v>
      </c>
      <c r="J49" s="72" t="n">
        <f aca="false">H49/3600</f>
        <v>2.29373888888889</v>
      </c>
      <c r="L49" s="89" t="n">
        <v>1490.844</v>
      </c>
      <c r="M49" s="90" t="n">
        <v>31.1077</v>
      </c>
      <c r="N49" s="90" t="n">
        <v>36.4481</v>
      </c>
      <c r="O49" s="90" t="n">
        <v>37.1957</v>
      </c>
      <c r="P49" s="90" t="n">
        <v>8184.35</v>
      </c>
      <c r="Q49" s="90" t="n">
        <v>14.695582670647</v>
      </c>
      <c r="R49" s="72" t="n">
        <f aca="false">P49/3600</f>
        <v>2.27343055555556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5.5168</v>
      </c>
      <c r="E50" s="92" t="n">
        <v>27.8827</v>
      </c>
      <c r="F50" s="92" t="n">
        <v>35.119</v>
      </c>
      <c r="G50" s="92" t="n">
        <v>35.8502</v>
      </c>
      <c r="H50" s="92" t="n">
        <v>7108.01</v>
      </c>
      <c r="I50" s="92" t="n">
        <v>11.12</v>
      </c>
      <c r="J50" s="78" t="n">
        <f aca="false">H50/3600</f>
        <v>1.97444722222222</v>
      </c>
      <c r="L50" s="91" t="n">
        <v>645.9352</v>
      </c>
      <c r="M50" s="92" t="n">
        <v>27.878</v>
      </c>
      <c r="N50" s="92" t="n">
        <v>35.0884</v>
      </c>
      <c r="O50" s="92" t="n">
        <v>35.8702</v>
      </c>
      <c r="P50" s="92" t="n">
        <v>7070.46</v>
      </c>
      <c r="Q50" s="92" t="n">
        <v>10.7902287815355</v>
      </c>
      <c r="R50" s="78" t="n">
        <f aca="false">P50/3600</f>
        <v>1.96401666666667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5769.3792</v>
      </c>
      <c r="E51" s="88" t="n">
        <v>40.0806</v>
      </c>
      <c r="F51" s="88" t="n">
        <v>41.6423</v>
      </c>
      <c r="G51" s="88" t="n">
        <v>43.0009</v>
      </c>
      <c r="H51" s="88" t="n">
        <v>8896.81</v>
      </c>
      <c r="I51" s="88" t="n">
        <v>14.16</v>
      </c>
      <c r="J51" s="66" t="n">
        <f aca="false">H51/3600</f>
        <v>2.47133611111111</v>
      </c>
      <c r="L51" s="87" t="n">
        <v>5765.9752</v>
      </c>
      <c r="M51" s="88" t="n">
        <v>40.0806</v>
      </c>
      <c r="N51" s="88" t="n">
        <v>41.6393</v>
      </c>
      <c r="O51" s="88" t="n">
        <v>43.0041</v>
      </c>
      <c r="P51" s="88" t="n">
        <v>8851.52</v>
      </c>
      <c r="Q51" s="88" t="n">
        <v>15.5857338309103</v>
      </c>
      <c r="R51" s="66" t="n">
        <f aca="false">P51/3600</f>
        <v>2.45875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89.084</v>
      </c>
      <c r="E52" s="90" t="n">
        <v>36.3367</v>
      </c>
      <c r="F52" s="90" t="n">
        <v>38.9606</v>
      </c>
      <c r="G52" s="90" t="n">
        <v>40.5872</v>
      </c>
      <c r="H52" s="90" t="n">
        <v>7438.91</v>
      </c>
      <c r="I52" s="90" t="n">
        <v>11.26</v>
      </c>
      <c r="J52" s="72" t="n">
        <f aca="false">H52/3600</f>
        <v>2.06636388888889</v>
      </c>
      <c r="L52" s="89" t="n">
        <v>2288.64</v>
      </c>
      <c r="M52" s="90" t="n">
        <v>36.3364</v>
      </c>
      <c r="N52" s="90" t="n">
        <v>38.9702</v>
      </c>
      <c r="O52" s="90" t="n">
        <v>40.581</v>
      </c>
      <c r="P52" s="90" t="n">
        <v>7312.52</v>
      </c>
      <c r="Q52" s="90" t="n">
        <v>9.97957040715038</v>
      </c>
      <c r="R52" s="72" t="n">
        <f aca="false">P52/3600</f>
        <v>2.03125555555556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10.4816</v>
      </c>
      <c r="E53" s="90" t="n">
        <v>33.1361</v>
      </c>
      <c r="F53" s="90" t="n">
        <v>37.0171</v>
      </c>
      <c r="G53" s="90" t="n">
        <v>38.7556</v>
      </c>
      <c r="H53" s="90" t="n">
        <v>6302.73</v>
      </c>
      <c r="I53" s="90" t="n">
        <v>9.02</v>
      </c>
      <c r="J53" s="72" t="n">
        <f aca="false">H53/3600</f>
        <v>1.75075833333333</v>
      </c>
      <c r="L53" s="89" t="n">
        <v>1008.9928</v>
      </c>
      <c r="M53" s="90" t="n">
        <v>33.137</v>
      </c>
      <c r="N53" s="90" t="n">
        <v>37.0109</v>
      </c>
      <c r="O53" s="90" t="n">
        <v>38.7352</v>
      </c>
      <c r="P53" s="90" t="n">
        <v>6287.42</v>
      </c>
      <c r="Q53" s="90" t="n">
        <v>7.86445493043502</v>
      </c>
      <c r="R53" s="72" t="n">
        <f aca="false">P53/3600</f>
        <v>1.74650555555556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3.0592</v>
      </c>
      <c r="E54" s="92" t="n">
        <v>30.2377</v>
      </c>
      <c r="F54" s="92" t="n">
        <v>35.7186</v>
      </c>
      <c r="G54" s="92" t="n">
        <v>37.4287</v>
      </c>
      <c r="H54" s="92" t="n">
        <v>5426.65</v>
      </c>
      <c r="I54" s="92" t="n">
        <v>7.56</v>
      </c>
      <c r="J54" s="78" t="n">
        <f aca="false">H54/3600</f>
        <v>1.50740277777778</v>
      </c>
      <c r="L54" s="91" t="n">
        <v>463.248</v>
      </c>
      <c r="M54" s="92" t="n">
        <v>30.239</v>
      </c>
      <c r="N54" s="92" t="n">
        <v>35.7139</v>
      </c>
      <c r="O54" s="92" t="n">
        <v>37.4059</v>
      </c>
      <c r="P54" s="92" t="n">
        <v>5434.34</v>
      </c>
      <c r="Q54" s="92" t="n">
        <v>7.10366298863398</v>
      </c>
      <c r="R54" s="78" t="n">
        <f aca="false">P54/3600</f>
        <v>1.50953888888889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1727.2744</v>
      </c>
      <c r="E55" s="88" t="n">
        <v>41.0951</v>
      </c>
      <c r="F55" s="88" t="n">
        <v>43.7661</v>
      </c>
      <c r="G55" s="88" t="n">
        <v>43.1684</v>
      </c>
      <c r="H55" s="88" t="n">
        <v>2874.43</v>
      </c>
      <c r="I55" s="88" t="n">
        <v>4.97</v>
      </c>
      <c r="J55" s="66" t="n">
        <f aca="false">H55/3600</f>
        <v>0.798452777777778</v>
      </c>
      <c r="L55" s="87" t="n">
        <v>1727.972</v>
      </c>
      <c r="M55" s="88" t="n">
        <v>41.0915</v>
      </c>
      <c r="N55" s="88" t="n">
        <v>43.7676</v>
      </c>
      <c r="O55" s="88" t="n">
        <v>43.1679</v>
      </c>
      <c r="P55" s="88" t="n">
        <v>2846.13</v>
      </c>
      <c r="Q55" s="88" t="n">
        <v>4.28210728226061</v>
      </c>
      <c r="R55" s="66" t="n">
        <f aca="false">P55/3600</f>
        <v>0.79059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863.4304</v>
      </c>
      <c r="E56" s="90" t="n">
        <v>37.1494</v>
      </c>
      <c r="F56" s="90" t="n">
        <v>40.9317</v>
      </c>
      <c r="G56" s="90" t="n">
        <v>39.8678</v>
      </c>
      <c r="H56" s="90" t="n">
        <v>2495.95</v>
      </c>
      <c r="I56" s="90" t="n">
        <v>4.2</v>
      </c>
      <c r="J56" s="72" t="n">
        <f aca="false">H56/3600</f>
        <v>0.693319444444444</v>
      </c>
      <c r="L56" s="89" t="n">
        <v>862.608</v>
      </c>
      <c r="M56" s="90" t="n">
        <v>37.1374</v>
      </c>
      <c r="N56" s="90" t="n">
        <v>40.9305</v>
      </c>
      <c r="O56" s="90" t="n">
        <v>39.8711</v>
      </c>
      <c r="P56" s="90" t="n">
        <v>2490.03</v>
      </c>
      <c r="Q56" s="90" t="n">
        <v>4.05328392679815</v>
      </c>
      <c r="R56" s="72" t="n">
        <f aca="false">P56/3600</f>
        <v>0.691675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2.716</v>
      </c>
      <c r="E57" s="90" t="n">
        <v>33.624</v>
      </c>
      <c r="F57" s="90" t="n">
        <v>38.9098</v>
      </c>
      <c r="G57" s="90" t="n">
        <v>37.5007</v>
      </c>
      <c r="H57" s="90" t="n">
        <v>2206.9</v>
      </c>
      <c r="I57" s="90" t="n">
        <v>3.57</v>
      </c>
      <c r="J57" s="72" t="n">
        <f aca="false">H57/3600</f>
        <v>0.613027777777778</v>
      </c>
      <c r="L57" s="89" t="n">
        <v>422.5464</v>
      </c>
      <c r="M57" s="90" t="n">
        <v>33.6246</v>
      </c>
      <c r="N57" s="90" t="n">
        <v>38.9209</v>
      </c>
      <c r="O57" s="90" t="n">
        <v>37.5101</v>
      </c>
      <c r="P57" s="90" t="n">
        <v>2181.28</v>
      </c>
      <c r="Q57" s="90" t="n">
        <v>3.62153112889283</v>
      </c>
      <c r="R57" s="72" t="n">
        <f aca="false">P57/3600</f>
        <v>0.605911111111111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128</v>
      </c>
      <c r="E58" s="92" t="n">
        <v>30.6513</v>
      </c>
      <c r="F58" s="92" t="n">
        <v>37.4564</v>
      </c>
      <c r="G58" s="92" t="n">
        <v>35.8074</v>
      </c>
      <c r="H58" s="92" t="n">
        <v>1937.14</v>
      </c>
      <c r="I58" s="92" t="n">
        <v>3.06</v>
      </c>
      <c r="J58" s="78" t="n">
        <f aca="false">H58/3600</f>
        <v>0.538094444444444</v>
      </c>
      <c r="L58" s="91" t="n">
        <v>213.892</v>
      </c>
      <c r="M58" s="92" t="n">
        <v>30.6532</v>
      </c>
      <c r="N58" s="92" t="n">
        <v>37.4244</v>
      </c>
      <c r="O58" s="92" t="n">
        <v>35.8237</v>
      </c>
      <c r="P58" s="92" t="n">
        <v>1921.13</v>
      </c>
      <c r="Q58" s="92" t="n">
        <v>3.00131034382932</v>
      </c>
      <c r="R58" s="78" t="n">
        <f aca="false">P58/3600</f>
        <v>0.533647222222222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2199.4288</v>
      </c>
      <c r="E59" s="88" t="n">
        <v>38.4041</v>
      </c>
      <c r="F59" s="88" t="n">
        <v>42.8125</v>
      </c>
      <c r="G59" s="88" t="n">
        <v>43.937</v>
      </c>
      <c r="H59" s="88" t="n">
        <v>3257.24</v>
      </c>
      <c r="I59" s="88" t="n">
        <v>6.54</v>
      </c>
      <c r="J59" s="66" t="n">
        <f aca="false">H59/3600</f>
        <v>0.904788888888889</v>
      </c>
      <c r="L59" s="87" t="n">
        <v>2201.012</v>
      </c>
      <c r="M59" s="88" t="n">
        <v>38.4031</v>
      </c>
      <c r="N59" s="88" t="n">
        <v>42.8112</v>
      </c>
      <c r="O59" s="88" t="n">
        <v>43.9521</v>
      </c>
      <c r="P59" s="88" t="n">
        <v>3216.35</v>
      </c>
      <c r="Q59" s="88" t="n">
        <v>5.6593008779889</v>
      </c>
      <c r="R59" s="66" t="n">
        <f aca="false">P59/3600</f>
        <v>0.89343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2.992</v>
      </c>
      <c r="E60" s="90" t="n">
        <v>34.5854</v>
      </c>
      <c r="F60" s="90" t="n">
        <v>40.7361</v>
      </c>
      <c r="G60" s="90" t="n">
        <v>41.6733</v>
      </c>
      <c r="H60" s="90" t="n">
        <v>2550.2</v>
      </c>
      <c r="I60" s="90" t="n">
        <v>5.21</v>
      </c>
      <c r="J60" s="72" t="n">
        <f aca="false">H60/3600</f>
        <v>0.708388888888889</v>
      </c>
      <c r="L60" s="89" t="n">
        <v>752.9352</v>
      </c>
      <c r="M60" s="90" t="n">
        <v>34.5879</v>
      </c>
      <c r="N60" s="90" t="n">
        <v>40.721</v>
      </c>
      <c r="O60" s="90" t="n">
        <v>41.6537</v>
      </c>
      <c r="P60" s="90" t="n">
        <v>2529.79</v>
      </c>
      <c r="Q60" s="90" t="n">
        <v>5.56250811463209</v>
      </c>
      <c r="R60" s="72" t="n">
        <f aca="false">P60/3600</f>
        <v>0.702719444444445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6048</v>
      </c>
      <c r="E61" s="90" t="n">
        <v>31.4105</v>
      </c>
      <c r="F61" s="90" t="n">
        <v>39.3609</v>
      </c>
      <c r="G61" s="90" t="n">
        <v>40.1417</v>
      </c>
      <c r="H61" s="90" t="n">
        <v>2091.15</v>
      </c>
      <c r="I61" s="90" t="n">
        <v>4.16</v>
      </c>
      <c r="J61" s="72" t="n">
        <f aca="false">H61/3600</f>
        <v>0.580875</v>
      </c>
      <c r="L61" s="89" t="n">
        <v>297.4944</v>
      </c>
      <c r="M61" s="90" t="n">
        <v>31.4119</v>
      </c>
      <c r="N61" s="90" t="n">
        <v>39.3531</v>
      </c>
      <c r="O61" s="90" t="n">
        <v>40.1432</v>
      </c>
      <c r="P61" s="90" t="n">
        <v>2089.62</v>
      </c>
      <c r="Q61" s="90" t="n">
        <v>4.34967103931704</v>
      </c>
      <c r="R61" s="72" t="n">
        <f aca="false">P61/3600</f>
        <v>0.58045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6.0912</v>
      </c>
      <c r="E62" s="92" t="n">
        <v>28.38</v>
      </c>
      <c r="F62" s="92" t="n">
        <v>38.428</v>
      </c>
      <c r="G62" s="92" t="n">
        <v>39.1776</v>
      </c>
      <c r="H62" s="92" t="n">
        <v>1825.23</v>
      </c>
      <c r="I62" s="92" t="n">
        <v>3.46</v>
      </c>
      <c r="J62" s="78" t="n">
        <f aca="false">H62/3600</f>
        <v>0.507008333333333</v>
      </c>
      <c r="L62" s="91" t="n">
        <v>126.0232</v>
      </c>
      <c r="M62" s="92" t="n">
        <v>28.3804</v>
      </c>
      <c r="N62" s="92" t="n">
        <v>38.4496</v>
      </c>
      <c r="O62" s="92" t="n">
        <v>39.1777</v>
      </c>
      <c r="P62" s="92" t="n">
        <v>1827.61</v>
      </c>
      <c r="Q62" s="92" t="n">
        <v>3.8409028508947</v>
      </c>
      <c r="R62" s="78" t="n">
        <f aca="false">P62/3600</f>
        <v>0.507669444444444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919.7128</v>
      </c>
      <c r="E63" s="88" t="n">
        <v>38.1389</v>
      </c>
      <c r="F63" s="88" t="n">
        <v>40.8403</v>
      </c>
      <c r="G63" s="88" t="n">
        <v>41.5719</v>
      </c>
      <c r="H63" s="88" t="n">
        <v>2745.15</v>
      </c>
      <c r="I63" s="88" t="n">
        <v>5.26</v>
      </c>
      <c r="J63" s="66" t="n">
        <f aca="false">H63/3600</f>
        <v>0.762541666666667</v>
      </c>
      <c r="L63" s="87" t="n">
        <v>1920.8</v>
      </c>
      <c r="M63" s="88" t="n">
        <v>38.1398</v>
      </c>
      <c r="N63" s="88" t="n">
        <v>40.8397</v>
      </c>
      <c r="O63" s="88" t="n">
        <v>41.5858</v>
      </c>
      <c r="P63" s="88" t="n">
        <v>2663.57</v>
      </c>
      <c r="Q63" s="88" t="n">
        <v>4.96534827431528</v>
      </c>
      <c r="R63" s="66" t="n">
        <f aca="false">P63/3600</f>
        <v>0.73988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9.5056</v>
      </c>
      <c r="E64" s="90" t="n">
        <v>34.3608</v>
      </c>
      <c r="F64" s="90" t="n">
        <v>38.0495</v>
      </c>
      <c r="G64" s="90" t="n">
        <v>38.6504</v>
      </c>
      <c r="H64" s="90" t="n">
        <v>2193.9</v>
      </c>
      <c r="I64" s="90" t="n">
        <v>4.32</v>
      </c>
      <c r="J64" s="72" t="n">
        <f aca="false">H64/3600</f>
        <v>0.609416666666667</v>
      </c>
      <c r="L64" s="89" t="n">
        <v>820.1104</v>
      </c>
      <c r="M64" s="90" t="n">
        <v>34.3583</v>
      </c>
      <c r="N64" s="90" t="n">
        <v>38.0564</v>
      </c>
      <c r="O64" s="90" t="n">
        <v>38.637</v>
      </c>
      <c r="P64" s="90" t="n">
        <v>2185.54</v>
      </c>
      <c r="Q64" s="90" t="n">
        <v>4.94369834360893</v>
      </c>
      <c r="R64" s="72" t="n">
        <f aca="false">P64/3600</f>
        <v>0.607094444444444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2.6424</v>
      </c>
      <c r="E65" s="90" t="n">
        <v>30.8952</v>
      </c>
      <c r="F65" s="90" t="n">
        <v>36.0111</v>
      </c>
      <c r="G65" s="90" t="n">
        <v>36.5671</v>
      </c>
      <c r="H65" s="90" t="n">
        <v>1822.59</v>
      </c>
      <c r="I65" s="90" t="n">
        <v>3.22</v>
      </c>
      <c r="J65" s="72" t="n">
        <f aca="false">H65/3600</f>
        <v>0.506275</v>
      </c>
      <c r="L65" s="89" t="n">
        <v>352.0776</v>
      </c>
      <c r="M65" s="90" t="n">
        <v>30.8938</v>
      </c>
      <c r="N65" s="90" t="n">
        <v>36.0089</v>
      </c>
      <c r="O65" s="90" t="n">
        <v>36.607</v>
      </c>
      <c r="P65" s="90" t="n">
        <v>1824.92</v>
      </c>
      <c r="Q65" s="90" t="n">
        <v>2.94160517612634</v>
      </c>
      <c r="R65" s="72" t="n">
        <f aca="false">P65/3600</f>
        <v>0.506922222222222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136</v>
      </c>
      <c r="E66" s="92" t="n">
        <v>27.8441</v>
      </c>
      <c r="F66" s="92" t="n">
        <v>34.6126</v>
      </c>
      <c r="G66" s="92" t="n">
        <v>35.2387</v>
      </c>
      <c r="H66" s="92" t="n">
        <v>1605.05</v>
      </c>
      <c r="I66" s="92" t="n">
        <v>2.76</v>
      </c>
      <c r="J66" s="78" t="n">
        <f aca="false">H66/3600</f>
        <v>0.445847222222222</v>
      </c>
      <c r="L66" s="91" t="n">
        <v>151.2536</v>
      </c>
      <c r="M66" s="92" t="n">
        <v>27.8423</v>
      </c>
      <c r="N66" s="92" t="n">
        <v>34.6187</v>
      </c>
      <c r="O66" s="92" t="n">
        <v>35.2092</v>
      </c>
      <c r="P66" s="92" t="n">
        <v>1574.62</v>
      </c>
      <c r="Q66" s="92" t="n">
        <v>2.73234503611668</v>
      </c>
      <c r="R66" s="78" t="n">
        <f aca="false">P66/3600</f>
        <v>0.437394444444444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1346.9904</v>
      </c>
      <c r="E67" s="88" t="n">
        <v>40.0541</v>
      </c>
      <c r="F67" s="88" t="n">
        <v>41.421</v>
      </c>
      <c r="G67" s="88" t="n">
        <v>42.4684</v>
      </c>
      <c r="H67" s="88" t="n">
        <v>2066.1</v>
      </c>
      <c r="I67" s="88" t="n">
        <v>3.75</v>
      </c>
      <c r="J67" s="66" t="n">
        <f aca="false">H67/3600</f>
        <v>0.573916666666667</v>
      </c>
      <c r="L67" s="87" t="n">
        <v>1348.0232</v>
      </c>
      <c r="M67" s="88" t="n">
        <v>40.0572</v>
      </c>
      <c r="N67" s="88" t="n">
        <v>41.4142</v>
      </c>
      <c r="O67" s="88" t="n">
        <v>42.4728</v>
      </c>
      <c r="P67" s="88" t="n">
        <v>2058.52</v>
      </c>
      <c r="Q67" s="88" t="n">
        <v>3.57595797316606</v>
      </c>
      <c r="R67" s="66" t="n">
        <f aca="false">P67/3600</f>
        <v>0.571811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2.9864</v>
      </c>
      <c r="E68" s="90" t="n">
        <v>35.9323</v>
      </c>
      <c r="F68" s="90" t="n">
        <v>38.4822</v>
      </c>
      <c r="G68" s="90" t="n">
        <v>39.6668</v>
      </c>
      <c r="H68" s="90" t="n">
        <v>1774.63</v>
      </c>
      <c r="I68" s="90" t="n">
        <v>3.06</v>
      </c>
      <c r="J68" s="72" t="n">
        <f aca="false">H68/3600</f>
        <v>0.492952777777778</v>
      </c>
      <c r="L68" s="89" t="n">
        <v>643.512</v>
      </c>
      <c r="M68" s="90" t="n">
        <v>35.9433</v>
      </c>
      <c r="N68" s="90" t="n">
        <v>38.4598</v>
      </c>
      <c r="O68" s="90" t="n">
        <v>39.6572</v>
      </c>
      <c r="P68" s="90" t="n">
        <v>1770.96</v>
      </c>
      <c r="Q68" s="90" t="n">
        <v>2.7200457101378</v>
      </c>
      <c r="R68" s="72" t="n">
        <f aca="false">P68/3600</f>
        <v>0.491933333333333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4.6784</v>
      </c>
      <c r="E69" s="90" t="n">
        <v>32.2899</v>
      </c>
      <c r="F69" s="90" t="n">
        <v>36.4686</v>
      </c>
      <c r="G69" s="90" t="n">
        <v>37.5902</v>
      </c>
      <c r="H69" s="90" t="n">
        <v>1518.56</v>
      </c>
      <c r="I69" s="90" t="n">
        <v>2.44</v>
      </c>
      <c r="J69" s="72" t="n">
        <f aca="false">H69/3600</f>
        <v>0.421822222222222</v>
      </c>
      <c r="L69" s="89" t="n">
        <v>304.432</v>
      </c>
      <c r="M69" s="90" t="n">
        <v>32.2852</v>
      </c>
      <c r="N69" s="90" t="n">
        <v>36.4699</v>
      </c>
      <c r="O69" s="90" t="n">
        <v>37.5714</v>
      </c>
      <c r="P69" s="90" t="n">
        <v>1515.85</v>
      </c>
      <c r="Q69" s="90" t="n">
        <v>2.11955939926996</v>
      </c>
      <c r="R69" s="72" t="n">
        <f aca="false">P69/3600</f>
        <v>0.421069444444444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6.3992</v>
      </c>
      <c r="E70" s="92" t="n">
        <v>29.3882</v>
      </c>
      <c r="F70" s="92" t="n">
        <v>35.0423</v>
      </c>
      <c r="G70" s="92" t="n">
        <v>36.0404</v>
      </c>
      <c r="H70" s="92" t="n">
        <v>1312.86</v>
      </c>
      <c r="I70" s="92" t="n">
        <v>1.98</v>
      </c>
      <c r="J70" s="78" t="n">
        <f aca="false">H70/3600</f>
        <v>0.364683333333333</v>
      </c>
      <c r="L70" s="91" t="n">
        <v>146.152</v>
      </c>
      <c r="M70" s="92" t="n">
        <v>29.3824</v>
      </c>
      <c r="N70" s="92" t="n">
        <v>34.9888</v>
      </c>
      <c r="O70" s="92" t="n">
        <v>36.0557</v>
      </c>
      <c r="P70" s="92" t="n">
        <v>1299.31</v>
      </c>
      <c r="Q70" s="92" t="n">
        <v>2.04188004998443</v>
      </c>
      <c r="R70" s="78" t="n">
        <f aca="false">P70/3600</f>
        <v>0.360919444444444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7" t="n">
        <v>2192.1664</v>
      </c>
      <c r="E71" s="88" t="n">
        <v>42.8383</v>
      </c>
      <c r="F71" s="88" t="n">
        <v>46.8441</v>
      </c>
      <c r="G71" s="88" t="n">
        <v>48.0898</v>
      </c>
      <c r="H71" s="88" t="n">
        <v>17779.83</v>
      </c>
      <c r="I71" s="88" t="n">
        <v>24.91</v>
      </c>
      <c r="J71" s="66" t="n">
        <f aca="false">H71/3600</f>
        <v>4.93884166666667</v>
      </c>
      <c r="L71" s="87" t="n">
        <v>2192.7784</v>
      </c>
      <c r="M71" s="88" t="n">
        <v>42.8372</v>
      </c>
      <c r="N71" s="88" t="n">
        <v>46.8407</v>
      </c>
      <c r="O71" s="88" t="n">
        <v>48.0879</v>
      </c>
      <c r="P71" s="88" t="n">
        <v>17867.27</v>
      </c>
      <c r="Q71" s="88" t="n">
        <v>23.8068814640499</v>
      </c>
      <c r="R71" s="66" t="n">
        <f aca="false">P71/3600</f>
        <v>4.963130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9" t="n">
        <v>865.628</v>
      </c>
      <c r="E72" s="90" t="n">
        <v>40.4883</v>
      </c>
      <c r="F72" s="90" t="n">
        <v>44.7849</v>
      </c>
      <c r="G72" s="90" t="n">
        <v>45.9974</v>
      </c>
      <c r="H72" s="90" t="n">
        <v>15848.42</v>
      </c>
      <c r="I72" s="90" t="n">
        <v>20.6</v>
      </c>
      <c r="J72" s="72" t="n">
        <f aca="false">H72/3600</f>
        <v>4.40233888888889</v>
      </c>
      <c r="L72" s="89" t="n">
        <v>866.3152</v>
      </c>
      <c r="M72" s="90" t="n">
        <v>40.4903</v>
      </c>
      <c r="N72" s="90" t="n">
        <v>44.7725</v>
      </c>
      <c r="O72" s="90" t="n">
        <v>45.9872</v>
      </c>
      <c r="P72" s="90" t="n">
        <v>15972.1</v>
      </c>
      <c r="Q72" s="90" t="n">
        <v>20.7634044399505</v>
      </c>
      <c r="R72" s="72" t="n">
        <f aca="false">P72/3600</f>
        <v>4.43669444444445</v>
      </c>
      <c r="S72" s="68"/>
      <c r="T72" s="74"/>
      <c r="U72" s="54"/>
      <c r="V72" s="54"/>
      <c r="W72" s="74"/>
      <c r="X72" s="5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8.9528</v>
      </c>
      <c r="E73" s="90" t="n">
        <v>37.7983</v>
      </c>
      <c r="F73" s="90" t="n">
        <v>42.9593</v>
      </c>
      <c r="G73" s="90" t="n">
        <v>44.1626</v>
      </c>
      <c r="H73" s="90" t="n">
        <v>14839.72</v>
      </c>
      <c r="I73" s="90" t="n">
        <v>18.21</v>
      </c>
      <c r="J73" s="72" t="n">
        <f aca="false">H73/3600</f>
        <v>4.12214444444444</v>
      </c>
      <c r="L73" s="89" t="n">
        <v>428.9528</v>
      </c>
      <c r="M73" s="90" t="n">
        <v>37.7983</v>
      </c>
      <c r="N73" s="90" t="n">
        <v>42.9593</v>
      </c>
      <c r="O73" s="90" t="n">
        <v>44.1626</v>
      </c>
      <c r="P73" s="90" t="n">
        <v>14914.51</v>
      </c>
      <c r="Q73" s="90" t="n">
        <v>20.6040656633013</v>
      </c>
      <c r="R73" s="72" t="n">
        <f aca="false">P73/3600</f>
        <v>4.14291944444445</v>
      </c>
      <c r="S73" s="68"/>
      <c r="T73" s="74"/>
      <c r="U73" s="54"/>
      <c r="V73" s="54"/>
      <c r="W73" s="74"/>
      <c r="X73" s="54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5.8456</v>
      </c>
      <c r="E74" s="92" t="n">
        <v>34.8267</v>
      </c>
      <c r="F74" s="92" t="n">
        <v>41.611</v>
      </c>
      <c r="G74" s="92" t="n">
        <v>42.6301</v>
      </c>
      <c r="H74" s="92" t="n">
        <v>14258.85</v>
      </c>
      <c r="I74" s="92" t="n">
        <v>16.64</v>
      </c>
      <c r="J74" s="78" t="n">
        <f aca="false">H74/3600</f>
        <v>3.96079166666667</v>
      </c>
      <c r="L74" s="91" t="n">
        <v>225.8456</v>
      </c>
      <c r="M74" s="92" t="n">
        <v>34.8267</v>
      </c>
      <c r="N74" s="92" t="n">
        <v>41.611</v>
      </c>
      <c r="O74" s="92" t="n">
        <v>42.6301</v>
      </c>
      <c r="P74" s="92" t="n">
        <v>14542.93</v>
      </c>
      <c r="Q74" s="92" t="n">
        <v>15.4105633962462</v>
      </c>
      <c r="R74" s="78" t="n">
        <f aca="false">P74/3600</f>
        <v>4.03970277777778</v>
      </c>
      <c r="S74" s="6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7" t="n">
        <v>1480.7504</v>
      </c>
      <c r="E75" s="88" t="n">
        <v>43.1834</v>
      </c>
      <c r="F75" s="88" t="n">
        <v>48.353</v>
      </c>
      <c r="G75" s="88" t="n">
        <v>49.0284</v>
      </c>
      <c r="H75" s="88" t="n">
        <v>16979.92</v>
      </c>
      <c r="I75" s="88" t="n">
        <v>24.6</v>
      </c>
      <c r="J75" s="66" t="n">
        <f aca="false">H75/3600</f>
        <v>4.71664444444444</v>
      </c>
      <c r="L75" s="87" t="n">
        <v>1480.1808</v>
      </c>
      <c r="M75" s="88" t="n">
        <v>43.1811</v>
      </c>
      <c r="N75" s="88" t="n">
        <v>48.3455</v>
      </c>
      <c r="O75" s="88" t="n">
        <v>49.0151</v>
      </c>
      <c r="P75" s="88" t="n">
        <v>16991.68</v>
      </c>
      <c r="Q75" s="88" t="n">
        <v>26.1465539147807</v>
      </c>
      <c r="R75" s="66" t="n">
        <f aca="false">P75/3600</f>
        <v>4.71991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06.132</v>
      </c>
      <c r="E76" s="90" t="n">
        <v>41.3744</v>
      </c>
      <c r="F76" s="90" t="n">
        <v>46.6012</v>
      </c>
      <c r="G76" s="90" t="n">
        <v>47.2732</v>
      </c>
      <c r="H76" s="90" t="n">
        <v>15009.13</v>
      </c>
      <c r="I76" s="90" t="n">
        <v>20.12</v>
      </c>
      <c r="J76" s="72" t="n">
        <f aca="false">H76/3600</f>
        <v>4.16920277777778</v>
      </c>
      <c r="L76" s="89" t="n">
        <v>405.8704</v>
      </c>
      <c r="M76" s="90" t="n">
        <v>41.377</v>
      </c>
      <c r="N76" s="90" t="n">
        <v>46.6094</v>
      </c>
      <c r="O76" s="90" t="n">
        <v>47.2618</v>
      </c>
      <c r="P76" s="90" t="n">
        <v>15300.17</v>
      </c>
      <c r="Q76" s="90" t="n">
        <v>20.681499029022</v>
      </c>
      <c r="R76" s="72" t="n">
        <f aca="false">P76/3600</f>
        <v>4.25004722222222</v>
      </c>
      <c r="S76" s="68"/>
      <c r="T76" s="74"/>
      <c r="U76" s="54"/>
      <c r="V76" s="54"/>
      <c r="W76" s="74"/>
      <c r="X76" s="5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5.496</v>
      </c>
      <c r="E77" s="90" t="n">
        <v>39.2433</v>
      </c>
      <c r="F77" s="90" t="n">
        <v>44.9443</v>
      </c>
      <c r="G77" s="90" t="n">
        <v>45.499</v>
      </c>
      <c r="H77" s="90" t="n">
        <v>14457.54</v>
      </c>
      <c r="I77" s="90" t="n">
        <v>18.44</v>
      </c>
      <c r="J77" s="72" t="n">
        <f aca="false">H77/3600</f>
        <v>4.01598333333333</v>
      </c>
      <c r="L77" s="89" t="n">
        <v>185.496</v>
      </c>
      <c r="M77" s="90" t="n">
        <v>39.2433</v>
      </c>
      <c r="N77" s="90" t="n">
        <v>44.9443</v>
      </c>
      <c r="O77" s="90" t="n">
        <v>45.499</v>
      </c>
      <c r="P77" s="90" t="n">
        <v>14296.77</v>
      </c>
      <c r="Q77" s="90" t="n">
        <v>17.0135808587264</v>
      </c>
      <c r="R77" s="72" t="n">
        <f aca="false">P77/3600</f>
        <v>3.971325</v>
      </c>
      <c r="S77" s="68"/>
      <c r="T77" s="74"/>
      <c r="U77" s="54"/>
      <c r="V77" s="54"/>
      <c r="W77" s="74"/>
      <c r="X77" s="54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99.832</v>
      </c>
      <c r="E78" s="92" t="n">
        <v>36.7371</v>
      </c>
      <c r="F78" s="92" t="n">
        <v>43.5474</v>
      </c>
      <c r="G78" s="92" t="n">
        <v>44.1703</v>
      </c>
      <c r="H78" s="92" t="n">
        <v>13912.39</v>
      </c>
      <c r="I78" s="92" t="n">
        <v>16.64</v>
      </c>
      <c r="J78" s="78" t="n">
        <f aca="false">H78/3600</f>
        <v>3.86455277777778</v>
      </c>
      <c r="L78" s="91" t="n">
        <v>99.832</v>
      </c>
      <c r="M78" s="92" t="n">
        <v>36.7371</v>
      </c>
      <c r="N78" s="92" t="n">
        <v>43.5474</v>
      </c>
      <c r="O78" s="92" t="n">
        <v>44.1703</v>
      </c>
      <c r="P78" s="92" t="n">
        <v>14136.99</v>
      </c>
      <c r="Q78" s="92" t="n">
        <v>19.0490352044326</v>
      </c>
      <c r="R78" s="78" t="n">
        <f aca="false">P78/3600</f>
        <v>3.92694166666667</v>
      </c>
      <c r="S78" s="6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7" t="n">
        <v>1954.9512</v>
      </c>
      <c r="E79" s="88" t="n">
        <v>43.4832</v>
      </c>
      <c r="F79" s="88" t="n">
        <v>47.5229</v>
      </c>
      <c r="G79" s="88" t="n">
        <v>48.4434</v>
      </c>
      <c r="H79" s="88" t="n">
        <v>18758.91</v>
      </c>
      <c r="I79" s="88" t="n">
        <v>26.31</v>
      </c>
      <c r="J79" s="66" t="n">
        <f aca="false">H79/3600</f>
        <v>5.21080833333333</v>
      </c>
      <c r="L79" s="87" t="n">
        <v>1955.624</v>
      </c>
      <c r="M79" s="88" t="n">
        <v>43.4863</v>
      </c>
      <c r="N79" s="88" t="n">
        <v>47.5343</v>
      </c>
      <c r="O79" s="88" t="n">
        <v>48.4574</v>
      </c>
      <c r="P79" s="88" t="n">
        <v>18612.41</v>
      </c>
      <c r="Q79" s="88" t="n">
        <v>28.1133088074278</v>
      </c>
      <c r="R79" s="66" t="n">
        <f aca="false">P79/3600</f>
        <v>5.170113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0.6304</v>
      </c>
      <c r="E80" s="90" t="n">
        <v>41.3229</v>
      </c>
      <c r="F80" s="90" t="n">
        <v>45.6326</v>
      </c>
      <c r="G80" s="90" t="n">
        <v>46.5133</v>
      </c>
      <c r="H80" s="90" t="n">
        <v>16479.14</v>
      </c>
      <c r="I80" s="90" t="n">
        <v>23.46</v>
      </c>
      <c r="J80" s="72" t="n">
        <f aca="false">H80/3600</f>
        <v>4.57753888888889</v>
      </c>
      <c r="L80" s="89" t="n">
        <v>691.152</v>
      </c>
      <c r="M80" s="90" t="n">
        <v>41.3184</v>
      </c>
      <c r="N80" s="90" t="n">
        <v>45.6315</v>
      </c>
      <c r="O80" s="90" t="n">
        <v>46.4802</v>
      </c>
      <c r="P80" s="90" t="n">
        <v>16495.1</v>
      </c>
      <c r="Q80" s="90" t="n">
        <v>23.2307928012398</v>
      </c>
      <c r="R80" s="72" t="n">
        <f aca="false">P80/3600</f>
        <v>4.58197222222222</v>
      </c>
      <c r="S80" s="68"/>
      <c r="T80" s="74"/>
      <c r="U80" s="54"/>
      <c r="V80" s="54"/>
      <c r="W80" s="74"/>
      <c r="X80" s="5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6.3656</v>
      </c>
      <c r="E81" s="90" t="n">
        <v>38.8832</v>
      </c>
      <c r="F81" s="90" t="n">
        <v>43.7632</v>
      </c>
      <c r="G81" s="90" t="n">
        <v>44.8529</v>
      </c>
      <c r="H81" s="90" t="n">
        <v>15373.33</v>
      </c>
      <c r="I81" s="90" t="n">
        <v>21.48</v>
      </c>
      <c r="J81" s="72" t="n">
        <f aca="false">H81/3600</f>
        <v>4.27036944444444</v>
      </c>
      <c r="L81" s="89" t="n">
        <v>316.356</v>
      </c>
      <c r="M81" s="90" t="n">
        <v>38.8703</v>
      </c>
      <c r="N81" s="90" t="n">
        <v>43.8042</v>
      </c>
      <c r="O81" s="90" t="n">
        <v>44.808</v>
      </c>
      <c r="P81" s="90" t="n">
        <v>15423.97</v>
      </c>
      <c r="Q81" s="90" t="n">
        <v>19.4652043194929</v>
      </c>
      <c r="R81" s="72" t="n">
        <f aca="false">P81/3600</f>
        <v>4.28443611111111</v>
      </c>
      <c r="S81" s="68"/>
      <c r="T81" s="74"/>
      <c r="U81" s="54"/>
      <c r="V81" s="54"/>
      <c r="W81" s="74"/>
      <c r="X81" s="54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5.1176</v>
      </c>
      <c r="E82" s="92" t="n">
        <v>36.1493</v>
      </c>
      <c r="F82" s="92" t="n">
        <v>42.4037</v>
      </c>
      <c r="G82" s="92" t="n">
        <v>43.4922</v>
      </c>
      <c r="H82" s="92" t="n">
        <v>14730.49</v>
      </c>
      <c r="I82" s="92" t="n">
        <v>18.07</v>
      </c>
      <c r="J82" s="78" t="n">
        <f aca="false">H82/3600</f>
        <v>4.09180277777778</v>
      </c>
      <c r="L82" s="91" t="n">
        <v>165.1176</v>
      </c>
      <c r="M82" s="92" t="n">
        <v>36.1493</v>
      </c>
      <c r="N82" s="92" t="n">
        <v>42.4037</v>
      </c>
      <c r="O82" s="92" t="n">
        <v>43.4922</v>
      </c>
      <c r="P82" s="92" t="n">
        <v>14740.59</v>
      </c>
      <c r="Q82" s="92" t="n">
        <v>18.0464478965636</v>
      </c>
      <c r="R82" s="78" t="n">
        <f aca="false">P82/3600</f>
        <v>4.09460833333333</v>
      </c>
      <c r="S82" s="6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3806.1624</v>
      </c>
      <c r="E83" s="88" t="n">
        <v>40.5237</v>
      </c>
      <c r="F83" s="88" t="n">
        <v>42.8019</v>
      </c>
      <c r="G83" s="88" t="n">
        <v>43.3842</v>
      </c>
      <c r="H83" s="88" t="n">
        <v>10525.47</v>
      </c>
      <c r="I83" s="88" t="n">
        <v>16.99</v>
      </c>
      <c r="J83" s="66" t="n">
        <f aca="false">H83/3600</f>
        <v>2.92374166666667</v>
      </c>
      <c r="L83" s="87" t="n">
        <v>3805.8424</v>
      </c>
      <c r="M83" s="88" t="n">
        <v>40.5192</v>
      </c>
      <c r="N83" s="88" t="n">
        <v>42.8004</v>
      </c>
      <c r="O83" s="88" t="n">
        <v>43.3842</v>
      </c>
      <c r="P83" s="88" t="n">
        <v>10504.77</v>
      </c>
      <c r="Q83" s="88" t="n">
        <v>15.5263356504157</v>
      </c>
      <c r="R83" s="66" t="n">
        <f aca="false">P83/3600</f>
        <v>2.917991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03.6776</v>
      </c>
      <c r="E84" s="90" t="n">
        <v>37.2184</v>
      </c>
      <c r="F84" s="90" t="n">
        <v>39.8978</v>
      </c>
      <c r="G84" s="90" t="n">
        <v>40.1718</v>
      </c>
      <c r="H84" s="90" t="n">
        <v>9066.82</v>
      </c>
      <c r="I84" s="90" t="n">
        <v>13.73</v>
      </c>
      <c r="J84" s="72" t="n">
        <f aca="false">H84/3600</f>
        <v>2.51856111111111</v>
      </c>
      <c r="L84" s="89" t="n">
        <v>1803.9776</v>
      </c>
      <c r="M84" s="90" t="n">
        <v>37.217</v>
      </c>
      <c r="N84" s="90" t="n">
        <v>39.8933</v>
      </c>
      <c r="O84" s="90" t="n">
        <v>40.1928</v>
      </c>
      <c r="P84" s="90" t="n">
        <v>8969.2</v>
      </c>
      <c r="Q84" s="90" t="n">
        <v>14.5211854654842</v>
      </c>
      <c r="R84" s="72" t="n">
        <f aca="false">P84/3600</f>
        <v>2.49144444444445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76.908</v>
      </c>
      <c r="E85" s="90" t="n">
        <v>34.2311</v>
      </c>
      <c r="F85" s="90" t="n">
        <v>37.4835</v>
      </c>
      <c r="G85" s="90" t="n">
        <v>37.6958</v>
      </c>
      <c r="H85" s="90" t="n">
        <v>7803.82</v>
      </c>
      <c r="I85" s="90" t="n">
        <v>11.3</v>
      </c>
      <c r="J85" s="72" t="n">
        <f aca="false">H85/3600</f>
        <v>2.16772777777778</v>
      </c>
      <c r="L85" s="89" t="n">
        <v>877.1928</v>
      </c>
      <c r="M85" s="90" t="n">
        <v>34.2395</v>
      </c>
      <c r="N85" s="90" t="n">
        <v>37.4773</v>
      </c>
      <c r="O85" s="90" t="n">
        <v>37.7126</v>
      </c>
      <c r="P85" s="90" t="n">
        <v>7899.71</v>
      </c>
      <c r="Q85" s="90" t="n">
        <v>10.4507189525994</v>
      </c>
      <c r="R85" s="72" t="n">
        <f aca="false">P85/3600</f>
        <v>2.19436388888889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5128</v>
      </c>
      <c r="E86" s="92" t="n">
        <v>31.5129</v>
      </c>
      <c r="F86" s="92" t="n">
        <v>35.8257</v>
      </c>
      <c r="G86" s="92" t="n">
        <v>35.8978</v>
      </c>
      <c r="H86" s="92" t="n">
        <v>6957.46</v>
      </c>
      <c r="I86" s="92" t="n">
        <v>9.62</v>
      </c>
      <c r="J86" s="78" t="n">
        <f aca="false">H86/3600</f>
        <v>1.93262777777778</v>
      </c>
      <c r="L86" s="91" t="n">
        <v>456.6752</v>
      </c>
      <c r="M86" s="92" t="n">
        <v>31.51</v>
      </c>
      <c r="N86" s="92" t="n">
        <v>35.7875</v>
      </c>
      <c r="O86" s="92" t="n">
        <v>35.8961</v>
      </c>
      <c r="P86" s="92" t="n">
        <v>7009.45</v>
      </c>
      <c r="Q86" s="92" t="n">
        <v>10.4397620916811</v>
      </c>
      <c r="R86" s="78" t="n">
        <f aca="false">P86/3600</f>
        <v>1.94706944444444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5654.4552</v>
      </c>
      <c r="E87" s="88" t="n">
        <v>43.1036</v>
      </c>
      <c r="F87" s="88" t="n">
        <v>45.7736</v>
      </c>
      <c r="G87" s="88" t="n">
        <v>45.9706</v>
      </c>
      <c r="H87" s="88" t="n">
        <v>23152.45</v>
      </c>
      <c r="I87" s="88" t="n">
        <v>30.67</v>
      </c>
      <c r="J87" s="66" t="n">
        <f aca="false">H87/3600</f>
        <v>6.43123611111111</v>
      </c>
      <c r="L87" s="87" t="n">
        <v>5654.773</v>
      </c>
      <c r="M87" s="88" t="n">
        <v>43.1092</v>
      </c>
      <c r="N87" s="88" t="n">
        <v>45.7875</v>
      </c>
      <c r="O87" s="88" t="n">
        <v>45.9757</v>
      </c>
      <c r="P87" s="88" t="n">
        <v>23138.12</v>
      </c>
      <c r="Q87" s="88" t="n">
        <v>34.1910712244189</v>
      </c>
      <c r="R87" s="66" t="n">
        <f aca="false">P87/3600</f>
        <v>6.42725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91.3066</v>
      </c>
      <c r="E88" s="90" t="n">
        <v>38.976</v>
      </c>
      <c r="F88" s="90" t="n">
        <v>42.7638</v>
      </c>
      <c r="G88" s="90" t="n">
        <v>42.7981</v>
      </c>
      <c r="H88" s="90" t="n">
        <v>19900.38</v>
      </c>
      <c r="I88" s="90" t="n">
        <v>25.8</v>
      </c>
      <c r="J88" s="72" t="n">
        <f aca="false">H88/3600</f>
        <v>5.52788333333333</v>
      </c>
      <c r="L88" s="89" t="n">
        <v>2790.2722</v>
      </c>
      <c r="M88" s="90" t="n">
        <v>38.9757</v>
      </c>
      <c r="N88" s="90" t="n">
        <v>42.7757</v>
      </c>
      <c r="O88" s="90" t="n">
        <v>42.8115</v>
      </c>
      <c r="P88" s="90" t="n">
        <v>19779.62</v>
      </c>
      <c r="Q88" s="90" t="n">
        <v>26.0869914152724</v>
      </c>
      <c r="R88" s="72" t="n">
        <f aca="false">P88/3600</f>
        <v>5.49433888888889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18.7472</v>
      </c>
      <c r="E89" s="90" t="n">
        <v>35.1893</v>
      </c>
      <c r="F89" s="90" t="n">
        <v>40.5271</v>
      </c>
      <c r="G89" s="90" t="n">
        <v>40.2774</v>
      </c>
      <c r="H89" s="90" t="n">
        <v>16847.02</v>
      </c>
      <c r="I89" s="90" t="n">
        <v>21.65</v>
      </c>
      <c r="J89" s="72" t="n">
        <f aca="false">H89/3600</f>
        <v>4.67972777777778</v>
      </c>
      <c r="L89" s="89" t="n">
        <v>1317.9763</v>
      </c>
      <c r="M89" s="90" t="n">
        <v>35.1996</v>
      </c>
      <c r="N89" s="90" t="n">
        <v>40.5413</v>
      </c>
      <c r="O89" s="90" t="n">
        <v>40.2554</v>
      </c>
      <c r="P89" s="90" t="n">
        <v>16804.23</v>
      </c>
      <c r="Q89" s="90" t="n">
        <v>19.0187247274256</v>
      </c>
      <c r="R89" s="72" t="n">
        <f aca="false">P89/3600</f>
        <v>4.66784166666667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10.2965</v>
      </c>
      <c r="E90" s="92" t="n">
        <v>31.8942</v>
      </c>
      <c r="F90" s="92" t="n">
        <v>39.0032</v>
      </c>
      <c r="G90" s="92" t="n">
        <v>38.4684</v>
      </c>
      <c r="H90" s="92" t="n">
        <v>14649.09</v>
      </c>
      <c r="I90" s="92" t="n">
        <v>18.76</v>
      </c>
      <c r="J90" s="78" t="n">
        <f aca="false">H90/3600</f>
        <v>4.06919166666667</v>
      </c>
      <c r="L90" s="91" t="n">
        <v>610.1386</v>
      </c>
      <c r="M90" s="92" t="n">
        <v>31.8905</v>
      </c>
      <c r="N90" s="92" t="n">
        <v>38.9685</v>
      </c>
      <c r="O90" s="92" t="n">
        <v>38.4192</v>
      </c>
      <c r="P90" s="92" t="n">
        <v>14460.89</v>
      </c>
      <c r="Q90" s="92" t="n">
        <v>18.6117132065617</v>
      </c>
      <c r="R90" s="78" t="n">
        <f aca="false">P90/3600</f>
        <v>4.01691388888889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330.9064</v>
      </c>
      <c r="E91" s="88" t="n">
        <v>46.8573</v>
      </c>
      <c r="F91" s="88" t="n">
        <v>45.3829</v>
      </c>
      <c r="G91" s="88" t="n">
        <v>45.3997</v>
      </c>
      <c r="H91" s="88" t="n">
        <v>6942.04</v>
      </c>
      <c r="I91" s="88" t="n">
        <v>7.64</v>
      </c>
      <c r="J91" s="66" t="n">
        <f aca="false">H91/3600</f>
        <v>1.92834444444444</v>
      </c>
      <c r="L91" s="87" t="n">
        <v>329.8368</v>
      </c>
      <c r="M91" s="88" t="n">
        <v>46.8463</v>
      </c>
      <c r="N91" s="88" t="n">
        <v>45.34</v>
      </c>
      <c r="O91" s="88" t="n">
        <v>45.4046</v>
      </c>
      <c r="P91" s="88" t="n">
        <v>6936.92</v>
      </c>
      <c r="Q91" s="88" t="n">
        <v>7.15830936951703</v>
      </c>
      <c r="R91" s="66" t="n">
        <f aca="false">P91/3600</f>
        <v>1.9269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38.1016</v>
      </c>
      <c r="E92" s="90" t="n">
        <v>42.4694</v>
      </c>
      <c r="F92" s="90" t="n">
        <v>41.2237</v>
      </c>
      <c r="G92" s="90" t="n">
        <v>41.3631</v>
      </c>
      <c r="H92" s="90" t="n">
        <v>6829.2</v>
      </c>
      <c r="I92" s="90" t="n">
        <v>7.34</v>
      </c>
      <c r="J92" s="72" t="n">
        <f aca="false">H92/3600</f>
        <v>1.897</v>
      </c>
      <c r="L92" s="89" t="n">
        <v>239.372</v>
      </c>
      <c r="M92" s="90" t="n">
        <v>42.4604</v>
      </c>
      <c r="N92" s="90" t="n">
        <v>41.1652</v>
      </c>
      <c r="O92" s="90" t="n">
        <v>41.3185</v>
      </c>
      <c r="P92" s="90" t="n">
        <v>6815.72</v>
      </c>
      <c r="Q92" s="90" t="n">
        <v>8.32099819826787</v>
      </c>
      <c r="R92" s="72" t="n">
        <f aca="false">P92/3600</f>
        <v>1.89325555555556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76.7952</v>
      </c>
      <c r="E93" s="90" t="n">
        <v>37.7993</v>
      </c>
      <c r="F93" s="90" t="n">
        <v>38.9292</v>
      </c>
      <c r="G93" s="90" t="n">
        <v>39.1176</v>
      </c>
      <c r="H93" s="90" t="n">
        <v>6855.52</v>
      </c>
      <c r="I93" s="90" t="n">
        <v>7.24</v>
      </c>
      <c r="J93" s="72" t="n">
        <f aca="false">H93/3600</f>
        <v>1.90431111111111</v>
      </c>
      <c r="L93" s="89" t="n">
        <v>177.748</v>
      </c>
      <c r="M93" s="90" t="n">
        <v>37.8236</v>
      </c>
      <c r="N93" s="90" t="n">
        <v>38.9211</v>
      </c>
      <c r="O93" s="90" t="n">
        <v>39.1577</v>
      </c>
      <c r="P93" s="90" t="n">
        <v>6740.49</v>
      </c>
      <c r="Q93" s="90" t="n">
        <v>6.52963071969234</v>
      </c>
      <c r="R93" s="72" t="n">
        <f aca="false">P93/3600</f>
        <v>1.87235833333333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0.6608</v>
      </c>
      <c r="E94" s="92" t="n">
        <v>33.0107</v>
      </c>
      <c r="F94" s="92" t="n">
        <v>37.8316</v>
      </c>
      <c r="G94" s="92" t="n">
        <v>37.7461</v>
      </c>
      <c r="H94" s="92" t="n">
        <v>6689.9</v>
      </c>
      <c r="I94" s="92" t="n">
        <v>7.29</v>
      </c>
      <c r="J94" s="78" t="n">
        <f aca="false">H94/3600</f>
        <v>1.85830555555556</v>
      </c>
      <c r="L94" s="91" t="n">
        <v>130.5992</v>
      </c>
      <c r="M94" s="92" t="n">
        <v>32.9989</v>
      </c>
      <c r="N94" s="92" t="n">
        <v>37.8062</v>
      </c>
      <c r="O94" s="92" t="n">
        <v>37.7568</v>
      </c>
      <c r="P94" s="92" t="n">
        <v>6704.52</v>
      </c>
      <c r="Q94" s="92" t="n">
        <v>6.2504732910294</v>
      </c>
      <c r="R94" s="78" t="n">
        <f aca="false">P94/3600</f>
        <v>1.86236666666667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683.4688</v>
      </c>
      <c r="E95" s="88" t="n">
        <v>49.0349</v>
      </c>
      <c r="F95" s="88" t="n">
        <v>51.8709</v>
      </c>
      <c r="G95" s="88" t="n">
        <v>53.1372</v>
      </c>
      <c r="H95" s="88" t="n">
        <v>14368.92</v>
      </c>
      <c r="I95" s="88" t="n">
        <v>17.4</v>
      </c>
      <c r="J95" s="66" t="n">
        <f aca="false">H95/3600</f>
        <v>3.99136666666667</v>
      </c>
      <c r="L95" s="87" t="n">
        <v>681.993</v>
      </c>
      <c r="M95" s="88" t="n">
        <v>49.0502</v>
      </c>
      <c r="N95" s="88" t="n">
        <v>51.8344</v>
      </c>
      <c r="O95" s="88" t="n">
        <v>52.9906</v>
      </c>
      <c r="P95" s="88" t="n">
        <v>14211.06</v>
      </c>
      <c r="Q95" s="88" t="n">
        <v>18.5257413665292</v>
      </c>
      <c r="R95" s="66" t="n">
        <f aca="false">P95/3600</f>
        <v>3.9475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02.591</v>
      </c>
      <c r="E96" s="90" t="n">
        <v>45.1391</v>
      </c>
      <c r="F96" s="90" t="n">
        <v>48.5392</v>
      </c>
      <c r="G96" s="90" t="n">
        <v>49.8956</v>
      </c>
      <c r="H96" s="90" t="n">
        <v>13659.78</v>
      </c>
      <c r="I96" s="90" t="n">
        <v>15.84</v>
      </c>
      <c r="J96" s="72" t="n">
        <f aca="false">H96/3600</f>
        <v>3.79438333333333</v>
      </c>
      <c r="L96" s="89" t="n">
        <v>402.0499</v>
      </c>
      <c r="M96" s="90" t="n">
        <v>45.1489</v>
      </c>
      <c r="N96" s="90" t="n">
        <v>48.3977</v>
      </c>
      <c r="O96" s="90" t="n">
        <v>49.5629</v>
      </c>
      <c r="P96" s="90" t="n">
        <v>13642.71</v>
      </c>
      <c r="Q96" s="90" t="n">
        <v>16.5854002670513</v>
      </c>
      <c r="R96" s="72" t="n">
        <f aca="false">P96/3600</f>
        <v>3.78964166666667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8.1126</v>
      </c>
      <c r="E97" s="90" t="n">
        <v>41.2398</v>
      </c>
      <c r="F97" s="90" t="n">
        <v>46.2029</v>
      </c>
      <c r="G97" s="90" t="n">
        <v>47.3334</v>
      </c>
      <c r="H97" s="90" t="n">
        <v>13232.15</v>
      </c>
      <c r="I97" s="90" t="n">
        <v>17.26</v>
      </c>
      <c r="J97" s="72" t="n">
        <f aca="false">H97/3600</f>
        <v>3.67559722222222</v>
      </c>
      <c r="L97" s="89" t="n">
        <v>238.1142</v>
      </c>
      <c r="M97" s="90" t="n">
        <v>41.2398</v>
      </c>
      <c r="N97" s="90" t="n">
        <v>46.0655</v>
      </c>
      <c r="O97" s="90" t="n">
        <v>47.1149</v>
      </c>
      <c r="P97" s="90" t="n">
        <v>13247.53</v>
      </c>
      <c r="Q97" s="90" t="n">
        <v>18.0917201145504</v>
      </c>
      <c r="R97" s="72" t="n">
        <f aca="false">P97/3600</f>
        <v>3.67986944444444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3142</v>
      </c>
      <c r="E98" s="92" t="n">
        <v>37.3548</v>
      </c>
      <c r="F98" s="92" t="n">
        <v>44.313</v>
      </c>
      <c r="G98" s="92" t="n">
        <v>45.8411</v>
      </c>
      <c r="H98" s="92" t="n">
        <v>12852.8</v>
      </c>
      <c r="I98" s="92" t="n">
        <v>14.76</v>
      </c>
      <c r="J98" s="78" t="n">
        <f aca="false">H98/3600</f>
        <v>3.57022222222222</v>
      </c>
      <c r="L98" s="91" t="n">
        <v>148.3142</v>
      </c>
      <c r="M98" s="92" t="n">
        <v>37.3548</v>
      </c>
      <c r="N98" s="92" t="n">
        <v>44.313</v>
      </c>
      <c r="O98" s="92" t="n">
        <v>45.8411</v>
      </c>
      <c r="P98" s="92" t="n">
        <v>12801.72</v>
      </c>
      <c r="Q98" s="92" t="n">
        <v>13.7958951394888</v>
      </c>
      <c r="R98" s="78" t="n">
        <f aca="false">P98/3600</f>
        <v>3.55603333333333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15.3333217328955</v>
      </c>
      <c r="J106" s="69" t="n">
        <f aca="false">GEOMEAN(J3:J98)</f>
        <v>2.86198596903159</v>
      </c>
      <c r="Q106" s="69" t="n">
        <f aca="false">GEOMEAN(Q3:Q98)</f>
        <v>15.1594030071451</v>
      </c>
      <c r="R106" s="69" t="n">
        <f aca="false">GEOMEAN(R3:R98)</f>
        <v>2.86306143929246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88657465826384</v>
      </c>
      <c r="R107" s="93" t="n">
        <f aca="false">R106/J106</f>
        <v>1.00037577761474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.521597222222222</v>
      </c>
      <c r="J108" s="69" t="n">
        <f aca="false">SUM(J3:J98)</f>
        <v>348.441152777778</v>
      </c>
      <c r="Q108" s="69" t="n">
        <f aca="false">SUM(Q3:Q98)/3600</f>
        <v>0.51722151913688</v>
      </c>
      <c r="R108" s="69" t="n">
        <f aca="false">SUM(R3:R98)</f>
        <v>350.930877777778</v>
      </c>
    </row>
    <row r="111" customFormat="false" ht="12.75" hidden="false" customHeight="false" outlineLevel="0" collapsed="false">
      <c r="B111" s="1" t="s">
        <v>9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19:I82)</f>
        <v>15.7477989472612</v>
      </c>
      <c r="J113" s="69" t="n">
        <f aca="false">GEOMEAN(J19:J82)</f>
        <v>2.81870545589002</v>
      </c>
      <c r="Q113" s="69" t="n">
        <f aca="false">GEOMEAN(Q19:Q82)</f>
        <v>15.5629241870449</v>
      </c>
      <c r="R113" s="69" t="n">
        <f aca="false">GEOMEAN(R19:R82)</f>
        <v>2.82214030620912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88260279367581</v>
      </c>
      <c r="R114" s="93" t="n">
        <f aca="false">R113/J113</f>
        <v>1.00121859143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6" t="s">
        <v>10</v>
      </c>
      <c r="B3" s="96" t="s">
        <v>4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7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7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1</v>
      </c>
      <c r="B19" s="96" t="s">
        <v>67</v>
      </c>
      <c r="C19" s="96" t="n">
        <v>22</v>
      </c>
      <c r="D19" s="87"/>
      <c r="E19" s="88"/>
      <c r="F19" s="88"/>
      <c r="G19" s="88"/>
      <c r="H19" s="88"/>
      <c r="I19" s="88"/>
      <c r="J19" s="66" t="n">
        <f aca="false">H19/3600</f>
        <v>0</v>
      </c>
      <c r="L19" s="87"/>
      <c r="M19" s="88"/>
      <c r="N19" s="88"/>
      <c r="O19" s="88"/>
      <c r="P19" s="88"/>
      <c r="Q19" s="88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69</v>
      </c>
      <c r="C23" s="96" t="n">
        <v>22</v>
      </c>
      <c r="D23" s="87"/>
      <c r="E23" s="88"/>
      <c r="F23" s="88"/>
      <c r="G23" s="88"/>
      <c r="H23" s="88"/>
      <c r="I23" s="88"/>
      <c r="J23" s="66" t="n">
        <f aca="false">H23/3600</f>
        <v>0</v>
      </c>
      <c r="L23" s="87"/>
      <c r="M23" s="88"/>
      <c r="N23" s="88"/>
      <c r="O23" s="88"/>
      <c r="P23" s="88"/>
      <c r="Q23" s="88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61</v>
      </c>
      <c r="C27" s="96" t="n">
        <v>22</v>
      </c>
      <c r="D27" s="87"/>
      <c r="E27" s="88"/>
      <c r="F27" s="88"/>
      <c r="G27" s="88"/>
      <c r="H27" s="88"/>
      <c r="I27" s="88"/>
      <c r="J27" s="66" t="n">
        <f aca="false">H27/3600</f>
        <v>0</v>
      </c>
      <c r="L27" s="87"/>
      <c r="M27" s="88"/>
      <c r="N27" s="88"/>
      <c r="O27" s="88"/>
      <c r="P27" s="88"/>
      <c r="Q27" s="88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50</v>
      </c>
      <c r="C31" s="96" t="n">
        <v>22</v>
      </c>
      <c r="D31" s="87"/>
      <c r="E31" s="88"/>
      <c r="F31" s="88"/>
      <c r="G31" s="88"/>
      <c r="H31" s="88"/>
      <c r="I31" s="88"/>
      <c r="J31" s="66" t="n">
        <f aca="false">H31/3600</f>
        <v>0</v>
      </c>
      <c r="L31" s="87"/>
      <c r="M31" s="88"/>
      <c r="N31" s="88"/>
      <c r="O31" s="88"/>
      <c r="P31" s="88"/>
      <c r="Q31" s="88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60</v>
      </c>
      <c r="C35" s="96" t="n">
        <v>22</v>
      </c>
      <c r="D35" s="87"/>
      <c r="E35" s="88"/>
      <c r="F35" s="88"/>
      <c r="G35" s="88"/>
      <c r="H35" s="88"/>
      <c r="I35" s="88"/>
      <c r="J35" s="66" t="n">
        <f aca="false">H35/3600</f>
        <v>0</v>
      </c>
      <c r="L35" s="87"/>
      <c r="M35" s="88"/>
      <c r="N35" s="88"/>
      <c r="O35" s="88"/>
      <c r="P35" s="88"/>
      <c r="Q35" s="88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2</v>
      </c>
      <c r="B39" s="96" t="s">
        <v>46</v>
      </c>
      <c r="C39" s="96" t="n">
        <v>22</v>
      </c>
      <c r="D39" s="87"/>
      <c r="E39" s="88"/>
      <c r="F39" s="88"/>
      <c r="G39" s="88"/>
      <c r="H39" s="88"/>
      <c r="I39" s="88"/>
      <c r="J39" s="66" t="n">
        <f aca="false">H39/3600</f>
        <v>0</v>
      </c>
      <c r="L39" s="87"/>
      <c r="M39" s="88"/>
      <c r="N39" s="88"/>
      <c r="O39" s="88"/>
      <c r="P39" s="88"/>
      <c r="Q39" s="88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56</v>
      </c>
      <c r="C43" s="96" t="n">
        <v>22</v>
      </c>
      <c r="D43" s="87"/>
      <c r="E43" s="88"/>
      <c r="F43" s="88"/>
      <c r="G43" s="88"/>
      <c r="H43" s="88"/>
      <c r="I43" s="88"/>
      <c r="J43" s="66" t="n">
        <f aca="false">H43/3600</f>
        <v>0</v>
      </c>
      <c r="L43" s="87"/>
      <c r="M43" s="88"/>
      <c r="N43" s="88"/>
      <c r="O43" s="88"/>
      <c r="P43" s="88"/>
      <c r="Q43" s="88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70</v>
      </c>
      <c r="C47" s="96" t="n">
        <v>22</v>
      </c>
      <c r="D47" s="87"/>
      <c r="E47" s="88"/>
      <c r="F47" s="88"/>
      <c r="G47" s="88"/>
      <c r="H47" s="88"/>
      <c r="I47" s="88"/>
      <c r="J47" s="66" t="n">
        <f aca="false">H47/3600</f>
        <v>0</v>
      </c>
      <c r="L47" s="87"/>
      <c r="M47" s="88"/>
      <c r="N47" s="88"/>
      <c r="O47" s="88"/>
      <c r="P47" s="88"/>
      <c r="Q47" s="88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73</v>
      </c>
      <c r="C51" s="96" t="n">
        <v>22</v>
      </c>
      <c r="D51" s="87"/>
      <c r="E51" s="88"/>
      <c r="F51" s="88"/>
      <c r="G51" s="88"/>
      <c r="H51" s="88"/>
      <c r="I51" s="88"/>
      <c r="J51" s="66" t="n">
        <f aca="false">H51/3600</f>
        <v>0</v>
      </c>
      <c r="L51" s="87"/>
      <c r="M51" s="88"/>
      <c r="N51" s="88"/>
      <c r="O51" s="88"/>
      <c r="P51" s="88"/>
      <c r="Q51" s="88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3</v>
      </c>
      <c r="B55" s="96" t="s">
        <v>52</v>
      </c>
      <c r="C55" s="96" t="n">
        <v>22</v>
      </c>
      <c r="D55" s="87"/>
      <c r="E55" s="88"/>
      <c r="F55" s="88"/>
      <c r="G55" s="88"/>
      <c r="H55" s="88"/>
      <c r="I55" s="88"/>
      <c r="J55" s="66" t="n">
        <f aca="false">H55/3600</f>
        <v>0</v>
      </c>
      <c r="L55" s="87"/>
      <c r="M55" s="88"/>
      <c r="N55" s="88"/>
      <c r="O55" s="88"/>
      <c r="P55" s="88"/>
      <c r="Q55" s="88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58</v>
      </c>
      <c r="C59" s="96" t="n">
        <v>22</v>
      </c>
      <c r="D59" s="87"/>
      <c r="E59" s="88"/>
      <c r="F59" s="88"/>
      <c r="G59" s="88"/>
      <c r="H59" s="88"/>
      <c r="I59" s="88"/>
      <c r="J59" s="66" t="n">
        <f aca="false">H59/3600</f>
        <v>0</v>
      </c>
      <c r="L59" s="87"/>
      <c r="M59" s="88"/>
      <c r="N59" s="88"/>
      <c r="O59" s="88"/>
      <c r="P59" s="88"/>
      <c r="Q59" s="88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54</v>
      </c>
      <c r="C63" s="96" t="n">
        <v>22</v>
      </c>
      <c r="D63" s="87"/>
      <c r="E63" s="88"/>
      <c r="F63" s="88"/>
      <c r="G63" s="88"/>
      <c r="H63" s="88"/>
      <c r="I63" s="88"/>
      <c r="J63" s="66" t="n">
        <f aca="false">H63/3600</f>
        <v>0</v>
      </c>
      <c r="L63" s="87"/>
      <c r="M63" s="88"/>
      <c r="N63" s="88"/>
      <c r="O63" s="88"/>
      <c r="P63" s="88"/>
      <c r="Q63" s="88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73</v>
      </c>
      <c r="C67" s="96" t="n">
        <v>22</v>
      </c>
      <c r="D67" s="87"/>
      <c r="E67" s="88"/>
      <c r="F67" s="88"/>
      <c r="G67" s="88"/>
      <c r="H67" s="88"/>
      <c r="I67" s="88"/>
      <c r="J67" s="66" t="n">
        <f aca="false">H67/3600</f>
        <v>0</v>
      </c>
      <c r="L67" s="87"/>
      <c r="M67" s="88"/>
      <c r="N67" s="88"/>
      <c r="O67" s="88"/>
      <c r="P67" s="88"/>
      <c r="Q67" s="88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92</v>
      </c>
      <c r="B71" s="96" t="s">
        <v>77</v>
      </c>
      <c r="C71" s="96" t="n">
        <v>22</v>
      </c>
      <c r="D71" s="87"/>
      <c r="E71" s="88"/>
      <c r="F71" s="88"/>
      <c r="G71" s="88"/>
      <c r="H71" s="88"/>
      <c r="I71" s="88"/>
      <c r="J71" s="66" t="n">
        <f aca="false">H71/3600</f>
        <v>0</v>
      </c>
      <c r="L71" s="87"/>
      <c r="M71" s="88"/>
      <c r="N71" s="88"/>
      <c r="O71" s="88"/>
      <c r="P71" s="88"/>
      <c r="Q71" s="88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8"/>
      <c r="T72" s="74"/>
      <c r="U72" s="54"/>
      <c r="V72" s="54"/>
      <c r="W72" s="74"/>
      <c r="X72" s="54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8"/>
      <c r="T73" s="74"/>
      <c r="U73" s="54"/>
      <c r="V73" s="54"/>
      <c r="W73" s="74"/>
      <c r="X73" s="54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78</v>
      </c>
      <c r="C75" s="96" t="n">
        <v>22</v>
      </c>
      <c r="D75" s="87"/>
      <c r="E75" s="88"/>
      <c r="F75" s="88"/>
      <c r="G75" s="88"/>
      <c r="H75" s="88"/>
      <c r="I75" s="88"/>
      <c r="J75" s="66" t="n">
        <f aca="false">H75/3600</f>
        <v>0</v>
      </c>
      <c r="L75" s="87"/>
      <c r="M75" s="88"/>
      <c r="N75" s="88"/>
      <c r="O75" s="88"/>
      <c r="P75" s="88"/>
      <c r="Q75" s="88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8"/>
      <c r="T76" s="74"/>
      <c r="U76" s="54"/>
      <c r="V76" s="54"/>
      <c r="W76" s="74"/>
      <c r="X76" s="54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8"/>
      <c r="T77" s="74"/>
      <c r="U77" s="54"/>
      <c r="V77" s="54"/>
      <c r="W77" s="74"/>
      <c r="X77" s="54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79</v>
      </c>
      <c r="C79" s="96" t="n">
        <v>22</v>
      </c>
      <c r="D79" s="87"/>
      <c r="E79" s="88"/>
      <c r="F79" s="88"/>
      <c r="G79" s="88"/>
      <c r="H79" s="88"/>
      <c r="I79" s="88"/>
      <c r="J79" s="66" t="n">
        <f aca="false">H79/3600</f>
        <v>0</v>
      </c>
      <c r="L79" s="87"/>
      <c r="M79" s="88"/>
      <c r="N79" s="88"/>
      <c r="O79" s="88"/>
      <c r="P79" s="88"/>
      <c r="Q79" s="88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8"/>
      <c r="T80" s="74"/>
      <c r="U80" s="54"/>
      <c r="V80" s="54"/>
      <c r="W80" s="74"/>
      <c r="X80" s="54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8"/>
      <c r="T81" s="74"/>
      <c r="U81" s="54"/>
      <c r="V81" s="54"/>
      <c r="W81" s="74"/>
      <c r="X81" s="54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87"/>
      <c r="E83" s="88"/>
      <c r="F83" s="88"/>
      <c r="G83" s="88"/>
      <c r="H83" s="88"/>
      <c r="I83" s="88"/>
      <c r="J83" s="66" t="n">
        <f aca="false">H83/3600</f>
        <v>0</v>
      </c>
      <c r="L83" s="87"/>
      <c r="M83" s="88"/>
      <c r="N83" s="88"/>
      <c r="O83" s="88"/>
      <c r="P83" s="88"/>
      <c r="Q83" s="88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66</v>
      </c>
      <c r="C87" s="96" t="n">
        <v>22</v>
      </c>
      <c r="D87" s="87"/>
      <c r="E87" s="88"/>
      <c r="F87" s="88"/>
      <c r="G87" s="88"/>
      <c r="H87" s="88"/>
      <c r="I87" s="88"/>
      <c r="J87" s="66" t="n">
        <f aca="false">H87/3600</f>
        <v>0</v>
      </c>
      <c r="L87" s="87"/>
      <c r="M87" s="88"/>
      <c r="N87" s="88"/>
      <c r="O87" s="88"/>
      <c r="P87" s="88"/>
      <c r="Q87" s="88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74</v>
      </c>
      <c r="C91" s="96" t="n">
        <v>22</v>
      </c>
      <c r="D91" s="87"/>
      <c r="E91" s="88"/>
      <c r="F91" s="88"/>
      <c r="G91" s="88"/>
      <c r="H91" s="88"/>
      <c r="I91" s="88"/>
      <c r="J91" s="66" t="n">
        <f aca="false">H91/3600</f>
        <v>0</v>
      </c>
      <c r="L91" s="87"/>
      <c r="M91" s="88"/>
      <c r="N91" s="88"/>
      <c r="O91" s="88"/>
      <c r="P91" s="88"/>
      <c r="Q91" s="88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75</v>
      </c>
      <c r="C95" s="96" t="n">
        <v>22</v>
      </c>
      <c r="D95" s="87"/>
      <c r="E95" s="88"/>
      <c r="F95" s="88"/>
      <c r="G95" s="88"/>
      <c r="H95" s="88"/>
      <c r="I95" s="88"/>
      <c r="J95" s="66" t="n">
        <f aca="false">H95/3600</f>
        <v>0</v>
      </c>
      <c r="L95" s="87"/>
      <c r="M95" s="88"/>
      <c r="N95" s="88"/>
      <c r="O95" s="88"/>
      <c r="P95" s="88"/>
      <c r="Q95" s="88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e">
        <f aca="false">GEOMEAN(I3:I98)</f>
        <v>#NUM!</v>
      </c>
      <c r="J106" s="69" t="n">
        <f aca="false">GEOMEAN(J3:J98)</f>
        <v>0</v>
      </c>
      <c r="Q106" s="69" t="e">
        <f aca="false">GEOMEAN(Q3:Q98)</f>
        <v>#NUM!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</v>
      </c>
      <c r="J108" s="69" t="n">
        <f aca="false">SUM(J3:J98)</f>
        <v>0</v>
      </c>
      <c r="Q108" s="69" t="n">
        <f aca="false">SUM(Q3:Q98)/3600</f>
        <v>0</v>
      </c>
      <c r="R108" s="6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e">
        <f aca="false">GEOMEAN(I19:I82)</f>
        <v>#NUM!</v>
      </c>
      <c r="J113" s="69" t="n">
        <f aca="false">GEOMEAN(J19:J82)</f>
        <v>0</v>
      </c>
      <c r="Q113" s="69" t="e">
        <f aca="false">GEOMEAN(Q19:Q82)</f>
        <v>#NUM!</v>
      </c>
      <c r="R113" s="69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68916530549205</v>
      </c>
      <c r="D12" s="23"/>
      <c r="E12" s="23"/>
      <c r="F12" s="23" t="n">
        <f aca="false">'AI-HE10'!R107</f>
        <v>0.96120528418491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5722402781256</v>
      </c>
      <c r="D13" s="24"/>
      <c r="E13" s="24"/>
      <c r="F13" s="24" t="n">
        <f aca="false">'AI-HE10'!Q107</f>
        <v>0.994851811455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9318391896232</v>
      </c>
      <c r="D25" s="23"/>
      <c r="E25" s="23"/>
      <c r="F25" s="23" t="n">
        <f aca="false">'RA-HE10'!R107</f>
        <v>0.99809492970846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99804199927113</v>
      </c>
      <c r="D26" s="24"/>
      <c r="E26" s="24"/>
      <c r="F26" s="24" t="n">
        <f aca="false">'RA-HE10'!Q107</f>
        <v>0.9881362059892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1774045062999</v>
      </c>
      <c r="D38" s="23"/>
      <c r="E38" s="23"/>
      <c r="F38" s="23" t="n">
        <f aca="false">'LB-HE10'!R107</f>
        <v>1.0003757776147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2065437894991</v>
      </c>
      <c r="D39" s="24"/>
      <c r="E39" s="24"/>
      <c r="F39" s="24" t="n">
        <f aca="false">'LB-HE10'!Q107</f>
        <v>0.9886574658263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51" t="s">
        <v>40</v>
      </c>
      <c r="B2" s="51" t="s">
        <v>41</v>
      </c>
      <c r="AD2" s="52" t="s">
        <v>42</v>
      </c>
      <c r="AE2" s="53" t="s">
        <v>43</v>
      </c>
      <c r="AF2" s="53" t="s">
        <v>44</v>
      </c>
      <c r="AG2" s="53" t="s">
        <v>45</v>
      </c>
      <c r="AI2" s="52" t="s">
        <v>42</v>
      </c>
      <c r="AJ2" s="53" t="s">
        <v>43</v>
      </c>
      <c r="AK2" s="53" t="s">
        <v>44</v>
      </c>
      <c r="AL2" s="53" t="s">
        <v>45</v>
      </c>
    </row>
    <row r="3" customFormat="false" ht="15.75" hidden="false" customHeight="false" outlineLevel="0" collapsed="false">
      <c r="Z3" s="0" t="s">
        <v>40</v>
      </c>
      <c r="AA3" s="54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54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54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54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3</v>
      </c>
      <c r="AA7" s="54" t="s">
        <v>54</v>
      </c>
      <c r="AB7" s="0" t="n">
        <v>63</v>
      </c>
    </row>
    <row r="8" customFormat="false" ht="15.75" hidden="false" customHeight="false" outlineLevel="0" collapsed="false">
      <c r="Z8" s="0" t="s">
        <v>55</v>
      </c>
      <c r="AA8" s="54" t="s">
        <v>5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7</v>
      </c>
      <c r="AA9" s="54" t="s">
        <v>58</v>
      </c>
      <c r="AB9" s="0" t="n">
        <v>59</v>
      </c>
    </row>
    <row r="10" customFormat="false" ht="15.75" hidden="false" customHeight="false" outlineLevel="0" collapsed="false">
      <c r="Z10" s="0" t="s">
        <v>59</v>
      </c>
      <c r="AA10" s="54" t="s">
        <v>60</v>
      </c>
      <c r="AB10" s="0" t="n">
        <v>35</v>
      </c>
    </row>
    <row r="11" customFormat="false" ht="15.75" hidden="false" customHeight="false" outlineLevel="0" collapsed="false">
      <c r="AA11" s="54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AA12" s="54" t="s">
        <v>6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68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1</v>
      </c>
      <c r="AB17" s="0" t="n">
        <v>7</v>
      </c>
    </row>
    <row r="18" customFormat="false" ht="15.75" hidden="false" customHeight="false" outlineLevel="0" collapsed="false">
      <c r="AA18" s="54" t="s">
        <v>72</v>
      </c>
      <c r="AB18" s="0" t="n">
        <v>51</v>
      </c>
    </row>
    <row r="19" customFormat="false" ht="15.75" hidden="false" customHeight="false" outlineLevel="0" collapsed="false">
      <c r="AA19" s="54" t="s">
        <v>73</v>
      </c>
      <c r="AB19" s="0" t="n">
        <v>67</v>
      </c>
    </row>
    <row r="20" customFormat="false" ht="15.75" hidden="false" customHeight="false" outlineLevel="0" collapsed="false">
      <c r="AA20" s="54" t="s">
        <v>74</v>
      </c>
      <c r="AB20" s="0" t="n">
        <v>91</v>
      </c>
    </row>
    <row r="21" customFormat="false" ht="15.75" hidden="false" customHeight="false" outlineLevel="0" collapsed="false">
      <c r="AA21" s="54" t="s">
        <v>75</v>
      </c>
      <c r="AB21" s="0" t="n">
        <v>95</v>
      </c>
    </row>
    <row r="22" customFormat="false" ht="15.75" hidden="false" customHeight="false" outlineLevel="0" collapsed="false">
      <c r="AA22" s="54" t="s">
        <v>76</v>
      </c>
      <c r="AB22" s="0" t="n">
        <v>15</v>
      </c>
    </row>
    <row r="23" customFormat="false" ht="15.75" hidden="false" customHeight="false" outlineLevel="0" collapsed="false">
      <c r="AA23" s="54" t="s">
        <v>41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78</v>
      </c>
      <c r="AB25" s="0" t="n">
        <v>75</v>
      </c>
    </row>
    <row r="26" customFormat="false" ht="15.75" hidden="false" customHeight="false" outlineLevel="0" collapsed="false">
      <c r="AA26" s="54" t="s">
        <v>7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64" t="n">
        <v>101997.912</v>
      </c>
      <c r="E3" s="65" t="n">
        <v>43.3603</v>
      </c>
      <c r="F3" s="65" t="n">
        <v>42.9297</v>
      </c>
      <c r="G3" s="65" t="n">
        <v>44.7722</v>
      </c>
      <c r="H3" s="65" t="n">
        <v>7369.12</v>
      </c>
      <c r="I3" s="65" t="n">
        <v>75.42</v>
      </c>
      <c r="J3" s="66" t="n">
        <f aca="false">H3/3600</f>
        <v>2.04697777777778</v>
      </c>
      <c r="L3" s="64" t="n">
        <v>101983.992</v>
      </c>
      <c r="M3" s="65" t="n">
        <v>43.3603</v>
      </c>
      <c r="N3" s="65" t="n">
        <v>42.926</v>
      </c>
      <c r="O3" s="65" t="n">
        <v>44.769</v>
      </c>
      <c r="P3" s="65" t="n">
        <v>7292.1</v>
      </c>
      <c r="Q3" s="65" t="n">
        <v>68.7572778038344</v>
      </c>
      <c r="R3" s="67" t="n">
        <f aca="false">P3/3600</f>
        <v>2.025583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69"/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0" t="n">
        <v>57475.8816</v>
      </c>
      <c r="E4" s="71" t="n">
        <v>40.1827</v>
      </c>
      <c r="F4" s="71" t="n">
        <v>40.2608</v>
      </c>
      <c r="G4" s="71" t="n">
        <v>42.2694</v>
      </c>
      <c r="H4" s="71" t="n">
        <v>6276.03</v>
      </c>
      <c r="I4" s="71" t="n">
        <v>65.58</v>
      </c>
      <c r="J4" s="72" t="n">
        <f aca="false">H4/3600</f>
        <v>1.74334166666667</v>
      </c>
      <c r="L4" s="70" t="n">
        <v>57467.3952</v>
      </c>
      <c r="M4" s="71" t="n">
        <v>40.1829</v>
      </c>
      <c r="N4" s="71" t="n">
        <v>40.2581</v>
      </c>
      <c r="O4" s="71" t="n">
        <v>42.2665</v>
      </c>
      <c r="P4" s="71" t="n">
        <v>6099.67</v>
      </c>
      <c r="Q4" s="71" t="n">
        <v>69.9626823147384</v>
      </c>
      <c r="R4" s="73" t="n">
        <f aca="false">P4/3600</f>
        <v>1.69435277777778</v>
      </c>
      <c r="S4" s="68"/>
      <c r="T4" s="74"/>
      <c r="U4" s="54"/>
      <c r="V4" s="75"/>
      <c r="W4" s="74"/>
      <c r="X4" s="54"/>
      <c r="Y4" s="75"/>
      <c r="Z4" s="69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765.3392</v>
      </c>
      <c r="E5" s="71" t="n">
        <v>37.1336</v>
      </c>
      <c r="F5" s="71" t="n">
        <v>38.3588</v>
      </c>
      <c r="G5" s="71" t="n">
        <v>40.4718</v>
      </c>
      <c r="H5" s="71" t="n">
        <v>5602</v>
      </c>
      <c r="I5" s="71" t="n">
        <v>58.61</v>
      </c>
      <c r="J5" s="72" t="n">
        <f aca="false">H5/3600</f>
        <v>1.55611111111111</v>
      </c>
      <c r="L5" s="70" t="n">
        <v>32766.2864</v>
      </c>
      <c r="M5" s="71" t="n">
        <v>37.1337</v>
      </c>
      <c r="N5" s="71" t="n">
        <v>38.3557</v>
      </c>
      <c r="O5" s="71" t="n">
        <v>40.4702</v>
      </c>
      <c r="P5" s="71" t="n">
        <v>5367.09</v>
      </c>
      <c r="Q5" s="71" t="n">
        <v>61.3455497431981</v>
      </c>
      <c r="R5" s="73" t="n">
        <f aca="false">P5/3600</f>
        <v>1.49085833333333</v>
      </c>
      <c r="S5" s="68"/>
      <c r="T5" s="74"/>
      <c r="U5" s="54"/>
      <c r="V5" s="75"/>
      <c r="W5" s="74"/>
      <c r="X5" s="54"/>
      <c r="Y5" s="75"/>
      <c r="Z5" s="69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491.224</v>
      </c>
      <c r="E6" s="77" t="n">
        <v>34.1007</v>
      </c>
      <c r="F6" s="77" t="n">
        <v>37.058</v>
      </c>
      <c r="G6" s="77" t="n">
        <v>39.2866</v>
      </c>
      <c r="H6" s="77" t="n">
        <v>5213.07</v>
      </c>
      <c r="I6" s="77" t="n">
        <v>52.34</v>
      </c>
      <c r="J6" s="78" t="n">
        <f aca="false">H6/3600</f>
        <v>1.448075</v>
      </c>
      <c r="L6" s="76" t="n">
        <v>18493.6576</v>
      </c>
      <c r="M6" s="77" t="n">
        <v>34.1012</v>
      </c>
      <c r="N6" s="77" t="n">
        <v>37.0569</v>
      </c>
      <c r="O6" s="77" t="n">
        <v>39.2891</v>
      </c>
      <c r="P6" s="77" t="n">
        <v>4900.43</v>
      </c>
      <c r="Q6" s="77" t="n">
        <v>48.6515235605296</v>
      </c>
      <c r="R6" s="79" t="n">
        <f aca="false">P6/3600</f>
        <v>1.36123055555556</v>
      </c>
      <c r="S6" s="68"/>
      <c r="T6" s="80"/>
      <c r="U6" s="81"/>
      <c r="V6" s="82"/>
      <c r="W6" s="80"/>
      <c r="X6" s="81"/>
      <c r="Y6" s="82"/>
      <c r="Z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104858.8336</v>
      </c>
      <c r="E7" s="65" t="n">
        <v>43.2634</v>
      </c>
      <c r="F7" s="65" t="n">
        <v>45.5663</v>
      </c>
      <c r="G7" s="65" t="n">
        <v>45.3089</v>
      </c>
      <c r="H7" s="65" t="n">
        <v>7303.3</v>
      </c>
      <c r="I7" s="65" t="n">
        <v>74.75</v>
      </c>
      <c r="J7" s="66" t="n">
        <f aca="false">H7/3600</f>
        <v>2.02869444444444</v>
      </c>
      <c r="L7" s="64" t="n">
        <v>104863.8656</v>
      </c>
      <c r="M7" s="65" t="n">
        <v>43.2636</v>
      </c>
      <c r="N7" s="65" t="n">
        <v>45.5657</v>
      </c>
      <c r="O7" s="65" t="n">
        <v>45.3093</v>
      </c>
      <c r="P7" s="65" t="n">
        <v>7275.89</v>
      </c>
      <c r="Q7" s="65" t="n">
        <v>70.2180971824871</v>
      </c>
      <c r="R7" s="67" t="n">
        <f aca="false">P7/3600</f>
        <v>2.021080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69"/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0989.8</v>
      </c>
      <c r="E8" s="71" t="n">
        <v>39.8263</v>
      </c>
      <c r="F8" s="71" t="n">
        <v>43.1616</v>
      </c>
      <c r="G8" s="71" t="n">
        <v>43.4699</v>
      </c>
      <c r="H8" s="71" t="n">
        <v>6330.55</v>
      </c>
      <c r="I8" s="71" t="n">
        <v>67.45</v>
      </c>
      <c r="J8" s="72" t="n">
        <f aca="false">H8/3600</f>
        <v>1.75848611111111</v>
      </c>
      <c r="L8" s="70" t="n">
        <v>60989.3856</v>
      </c>
      <c r="M8" s="71" t="n">
        <v>39.826</v>
      </c>
      <c r="N8" s="71" t="n">
        <v>43.1631</v>
      </c>
      <c r="O8" s="71" t="n">
        <v>43.469</v>
      </c>
      <c r="P8" s="71" t="n">
        <v>6227.03</v>
      </c>
      <c r="Q8" s="71" t="n">
        <v>67.2835677674302</v>
      </c>
      <c r="R8" s="73" t="n">
        <f aca="false">P8/3600</f>
        <v>1.72973055555556</v>
      </c>
      <c r="S8" s="68"/>
      <c r="T8" s="74"/>
      <c r="U8" s="54"/>
      <c r="V8" s="54"/>
      <c r="W8" s="74"/>
      <c r="X8" s="54"/>
      <c r="Y8" s="75"/>
      <c r="Z8" s="69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4877.6896</v>
      </c>
      <c r="E9" s="71" t="n">
        <v>36.7048</v>
      </c>
      <c r="F9" s="71" t="n">
        <v>41.1572</v>
      </c>
      <c r="G9" s="71" t="n">
        <v>41.7812</v>
      </c>
      <c r="H9" s="71" t="n">
        <v>5576.99</v>
      </c>
      <c r="I9" s="71" t="n">
        <v>61.51</v>
      </c>
      <c r="J9" s="72" t="n">
        <f aca="false">H9/3600</f>
        <v>1.54916388888889</v>
      </c>
      <c r="L9" s="70" t="n">
        <v>34876.0064</v>
      </c>
      <c r="M9" s="71" t="n">
        <v>36.7047</v>
      </c>
      <c r="N9" s="71" t="n">
        <v>41.1551</v>
      </c>
      <c r="O9" s="71" t="n">
        <v>41.7798</v>
      </c>
      <c r="P9" s="71" t="n">
        <v>5602.35</v>
      </c>
      <c r="Q9" s="71" t="n">
        <v>60.4113378304596</v>
      </c>
      <c r="R9" s="73" t="n">
        <f aca="false">P9/3600</f>
        <v>1.55620833333333</v>
      </c>
      <c r="S9" s="68"/>
      <c r="T9" s="74"/>
      <c r="U9" s="83"/>
      <c r="V9" s="54"/>
      <c r="W9" s="74"/>
      <c r="X9" s="54"/>
      <c r="Y9" s="75"/>
      <c r="Z9" s="69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435.9808</v>
      </c>
      <c r="E10" s="77" t="n">
        <v>33.8408</v>
      </c>
      <c r="F10" s="77" t="n">
        <v>39.6519</v>
      </c>
      <c r="G10" s="77" t="n">
        <v>40.51</v>
      </c>
      <c r="H10" s="77" t="n">
        <v>5152</v>
      </c>
      <c r="I10" s="77" t="n">
        <v>56.24</v>
      </c>
      <c r="J10" s="78" t="n">
        <f aca="false">H10/3600</f>
        <v>1.43111111111111</v>
      </c>
      <c r="L10" s="76" t="n">
        <v>20439.9312</v>
      </c>
      <c r="M10" s="77" t="n">
        <v>33.8414</v>
      </c>
      <c r="N10" s="77" t="n">
        <v>39.6528</v>
      </c>
      <c r="O10" s="77" t="n">
        <v>40.5094</v>
      </c>
      <c r="P10" s="77" t="n">
        <v>4948.35</v>
      </c>
      <c r="Q10" s="77" t="n">
        <v>52.4761422691865</v>
      </c>
      <c r="R10" s="79" t="n">
        <f aca="false">P10/3600</f>
        <v>1.37454166666667</v>
      </c>
      <c r="S10" s="68"/>
      <c r="T10" s="80"/>
      <c r="U10" s="81"/>
      <c r="V10" s="81"/>
      <c r="W10" s="80"/>
      <c r="X10" s="81"/>
      <c r="Y10" s="82"/>
      <c r="Z10" s="69"/>
    </row>
    <row r="11" customFormat="false" ht="12" hidden="false" customHeight="false" outlineLevel="0" collapsed="false">
      <c r="A11" s="84"/>
      <c r="B11" s="85" t="s">
        <v>68</v>
      </c>
      <c r="C11" s="85" t="n">
        <v>22</v>
      </c>
      <c r="D11" s="64" t="n">
        <v>402100.0368</v>
      </c>
      <c r="E11" s="65" t="n">
        <v>42.1814</v>
      </c>
      <c r="F11" s="65" t="n">
        <v>40.9106</v>
      </c>
      <c r="G11" s="65" t="n">
        <v>40.3689</v>
      </c>
      <c r="H11" s="65" t="n">
        <v>18267.19</v>
      </c>
      <c r="I11" s="65" t="n">
        <v>148.43</v>
      </c>
      <c r="J11" s="66" t="n">
        <f aca="false">H11/3600</f>
        <v>5.07421944444444</v>
      </c>
      <c r="L11" s="64" t="n">
        <v>402050.1488</v>
      </c>
      <c r="M11" s="65" t="n">
        <v>42.1815</v>
      </c>
      <c r="N11" s="65" t="n">
        <v>40.908</v>
      </c>
      <c r="O11" s="65" t="n">
        <v>40.3663</v>
      </c>
      <c r="P11" s="65" t="n">
        <v>17912.66</v>
      </c>
      <c r="Q11" s="65" t="n">
        <v>140.267666679403</v>
      </c>
      <c r="R11" s="67" t="n">
        <f aca="false">P11/3600</f>
        <v>4.97573888888889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69"/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7745.4464</v>
      </c>
      <c r="E12" s="71" t="n">
        <v>38.6211</v>
      </c>
      <c r="F12" s="71" t="n">
        <v>38.4642</v>
      </c>
      <c r="G12" s="71" t="n">
        <v>37.1125</v>
      </c>
      <c r="H12" s="71" t="n">
        <v>15590.85</v>
      </c>
      <c r="I12" s="71" t="n">
        <v>128.81</v>
      </c>
      <c r="J12" s="72" t="n">
        <f aca="false">H12/3600</f>
        <v>4.33079166666667</v>
      </c>
      <c r="L12" s="70" t="n">
        <v>247713.6688</v>
      </c>
      <c r="M12" s="71" t="n">
        <v>38.621</v>
      </c>
      <c r="N12" s="71" t="n">
        <v>38.4619</v>
      </c>
      <c r="O12" s="71" t="n">
        <v>37.1103</v>
      </c>
      <c r="P12" s="71" t="n">
        <v>15446.26</v>
      </c>
      <c r="Q12" s="71" t="n">
        <v>135.782950679742</v>
      </c>
      <c r="R12" s="73" t="n">
        <f aca="false">P12/3600</f>
        <v>4.29062777777778</v>
      </c>
      <c r="S12" s="68"/>
      <c r="T12" s="74"/>
      <c r="U12" s="54"/>
      <c r="V12" s="54"/>
      <c r="W12" s="74"/>
      <c r="X12" s="54"/>
      <c r="Y12" s="75"/>
      <c r="Z12" s="69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710.9904</v>
      </c>
      <c r="E13" s="71" t="n">
        <v>34.7375</v>
      </c>
      <c r="F13" s="71" t="n">
        <v>36.8668</v>
      </c>
      <c r="G13" s="71" t="n">
        <v>35.6462</v>
      </c>
      <c r="H13" s="71" t="n">
        <v>13428.41</v>
      </c>
      <c r="I13" s="71" t="n">
        <v>117.92</v>
      </c>
      <c r="J13" s="72" t="n">
        <f aca="false">H13/3600</f>
        <v>3.73011388888889</v>
      </c>
      <c r="L13" s="70" t="n">
        <v>153716.6816</v>
      </c>
      <c r="M13" s="71" t="n">
        <v>34.738</v>
      </c>
      <c r="N13" s="71" t="n">
        <v>36.8659</v>
      </c>
      <c r="O13" s="71" t="n">
        <v>35.6446</v>
      </c>
      <c r="P13" s="71" t="n">
        <v>13232.3</v>
      </c>
      <c r="Q13" s="71" t="n">
        <v>114.117080861271</v>
      </c>
      <c r="R13" s="73" t="n">
        <f aca="false">P13/3600</f>
        <v>3.67563888888889</v>
      </c>
      <c r="S13" s="68"/>
      <c r="T13" s="74"/>
      <c r="U13" s="54"/>
      <c r="V13" s="54"/>
      <c r="W13" s="74"/>
      <c r="X13" s="54"/>
      <c r="Y13" s="75"/>
      <c r="Z13" s="69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445.4048</v>
      </c>
      <c r="E14" s="77" t="n">
        <v>30.6307</v>
      </c>
      <c r="F14" s="77" t="n">
        <v>35.6721</v>
      </c>
      <c r="G14" s="77" t="n">
        <v>34.5057</v>
      </c>
      <c r="H14" s="77" t="n">
        <v>11408.82</v>
      </c>
      <c r="I14" s="77" t="n">
        <v>106.22</v>
      </c>
      <c r="J14" s="78" t="n">
        <f aca="false">H14/3600</f>
        <v>3.16911666666667</v>
      </c>
      <c r="L14" s="76" t="n">
        <v>81437.6912</v>
      </c>
      <c r="M14" s="77" t="n">
        <v>30.6306</v>
      </c>
      <c r="N14" s="77" t="n">
        <v>35.6697</v>
      </c>
      <c r="O14" s="77" t="n">
        <v>34.5046</v>
      </c>
      <c r="P14" s="77" t="n">
        <v>11372.94</v>
      </c>
      <c r="Q14" s="77" t="n">
        <v>111.62025335695</v>
      </c>
      <c r="R14" s="79" t="n">
        <f aca="false">P14/3600</f>
        <v>3.15915</v>
      </c>
      <c r="S14" s="68"/>
      <c r="T14" s="80"/>
      <c r="U14" s="81"/>
      <c r="V14" s="81"/>
      <c r="W14" s="80"/>
      <c r="X14" s="81"/>
      <c r="Y14" s="82"/>
      <c r="Z14" s="69"/>
    </row>
    <row r="15" customFormat="false" ht="12" hidden="false" customHeight="false" outlineLevel="0" collapsed="false">
      <c r="A15" s="84"/>
      <c r="B15" s="85" t="s">
        <v>76</v>
      </c>
      <c r="C15" s="85" t="n">
        <v>22</v>
      </c>
      <c r="D15" s="64" t="n">
        <v>100154.7168</v>
      </c>
      <c r="E15" s="65" t="n">
        <v>43.658</v>
      </c>
      <c r="F15" s="65" t="n">
        <v>46.4263</v>
      </c>
      <c r="G15" s="65" t="n">
        <v>46.0726</v>
      </c>
      <c r="H15" s="65" t="n">
        <v>11907.25</v>
      </c>
      <c r="I15" s="65" t="n">
        <v>105.16</v>
      </c>
      <c r="J15" s="66" t="n">
        <f aca="false">H15/3600</f>
        <v>3.30756944444444</v>
      </c>
      <c r="L15" s="64" t="n">
        <v>100130.9616</v>
      </c>
      <c r="M15" s="65" t="n">
        <v>43.6578</v>
      </c>
      <c r="N15" s="65" t="n">
        <v>46.4254</v>
      </c>
      <c r="O15" s="65" t="n">
        <v>46.0711</v>
      </c>
      <c r="P15" s="65" t="n">
        <v>11711.88</v>
      </c>
      <c r="Q15" s="65" t="n">
        <v>106.162760197243</v>
      </c>
      <c r="R15" s="67" t="n">
        <f aca="false">P15/3600</f>
        <v>3.25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69"/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108.1056</v>
      </c>
      <c r="E16" s="71" t="n">
        <v>41.3049</v>
      </c>
      <c r="F16" s="71" t="n">
        <v>45.5952</v>
      </c>
      <c r="G16" s="71" t="n">
        <v>45.3576</v>
      </c>
      <c r="H16" s="71" t="n">
        <v>10278.04</v>
      </c>
      <c r="I16" s="71" t="n">
        <v>95.12</v>
      </c>
      <c r="J16" s="72" t="n">
        <f aca="false">H16/3600</f>
        <v>2.85501111111111</v>
      </c>
      <c r="L16" s="70" t="n">
        <v>46103.4544</v>
      </c>
      <c r="M16" s="71" t="n">
        <v>41.3049</v>
      </c>
      <c r="N16" s="71" t="n">
        <v>45.5944</v>
      </c>
      <c r="O16" s="71" t="n">
        <v>45.3576</v>
      </c>
      <c r="P16" s="71" t="n">
        <v>10217.2</v>
      </c>
      <c r="Q16" s="71" t="n">
        <v>88.4864942266141</v>
      </c>
      <c r="R16" s="73" t="n">
        <f aca="false">P16/3600</f>
        <v>2.83811111111111</v>
      </c>
      <c r="S16" s="68"/>
      <c r="T16" s="74"/>
      <c r="U16" s="54"/>
      <c r="V16" s="54"/>
      <c r="W16" s="74"/>
      <c r="X16" s="54"/>
      <c r="Y16" s="75"/>
      <c r="Z16" s="69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5856.6256</v>
      </c>
      <c r="E17" s="71" t="n">
        <v>39.7593</v>
      </c>
      <c r="F17" s="71" t="n">
        <v>45.0192</v>
      </c>
      <c r="G17" s="71" t="n">
        <v>44.9375</v>
      </c>
      <c r="H17" s="71" t="n">
        <v>9328.23</v>
      </c>
      <c r="I17" s="71" t="n">
        <v>94.02</v>
      </c>
      <c r="J17" s="72" t="n">
        <f aca="false">H17/3600</f>
        <v>2.591175</v>
      </c>
      <c r="L17" s="70" t="n">
        <v>25854.1328</v>
      </c>
      <c r="M17" s="71" t="n">
        <v>39.7591</v>
      </c>
      <c r="N17" s="71" t="n">
        <v>45.0198</v>
      </c>
      <c r="O17" s="71" t="n">
        <v>44.9377</v>
      </c>
      <c r="P17" s="71" t="n">
        <v>9010.19</v>
      </c>
      <c r="Q17" s="71" t="n">
        <v>89.117517779647</v>
      </c>
      <c r="R17" s="73" t="n">
        <f aca="false">P17/3600</f>
        <v>2.50283055555556</v>
      </c>
      <c r="S17" s="68"/>
      <c r="T17" s="74"/>
      <c r="U17" s="54"/>
      <c r="V17" s="54"/>
      <c r="W17" s="74"/>
      <c r="X17" s="54"/>
      <c r="Y17" s="75"/>
      <c r="Z17" s="69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401.9344</v>
      </c>
      <c r="E18" s="77" t="n">
        <v>38.0567</v>
      </c>
      <c r="F18" s="77" t="n">
        <v>44.5497</v>
      </c>
      <c r="G18" s="77" t="n">
        <v>44.5048</v>
      </c>
      <c r="H18" s="77" t="n">
        <v>9046.11</v>
      </c>
      <c r="I18" s="77" t="n">
        <v>85.74</v>
      </c>
      <c r="J18" s="78" t="n">
        <f aca="false">H18/3600</f>
        <v>2.51280833333333</v>
      </c>
      <c r="L18" s="76" t="n">
        <v>14400.0608</v>
      </c>
      <c r="M18" s="77" t="n">
        <v>38.0565</v>
      </c>
      <c r="N18" s="77" t="n">
        <v>44.549</v>
      </c>
      <c r="O18" s="77" t="n">
        <v>44.5043</v>
      </c>
      <c r="P18" s="77" t="n">
        <v>8816.44</v>
      </c>
      <c r="Q18" s="77" t="n">
        <v>92.4498370881137</v>
      </c>
      <c r="R18" s="79" t="n">
        <f aca="false">P18/3600</f>
        <v>2.44901111111111</v>
      </c>
      <c r="S18" s="68"/>
      <c r="T18" s="80"/>
      <c r="U18" s="81"/>
      <c r="V18" s="81"/>
      <c r="W18" s="80"/>
      <c r="X18" s="81"/>
      <c r="Y18" s="82"/>
      <c r="Z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22229.552</v>
      </c>
      <c r="E19" s="88" t="n">
        <v>42.6852</v>
      </c>
      <c r="F19" s="88" t="n">
        <v>44.4504</v>
      </c>
      <c r="G19" s="88" t="n">
        <v>45.9329</v>
      </c>
      <c r="H19" s="88" t="n">
        <v>5322.64</v>
      </c>
      <c r="I19" s="88" t="n">
        <v>47.89</v>
      </c>
      <c r="J19" s="66" t="n">
        <f aca="false">H19/3600</f>
        <v>1.47851111111111</v>
      </c>
      <c r="L19" s="87" t="n">
        <v>22230.0728</v>
      </c>
      <c r="M19" s="88" t="n">
        <v>42.6853</v>
      </c>
      <c r="N19" s="88" t="n">
        <v>44.45</v>
      </c>
      <c r="O19" s="88" t="n">
        <v>45.9321</v>
      </c>
      <c r="P19" s="88" t="n">
        <v>5150.33</v>
      </c>
      <c r="Q19" s="88" t="n">
        <v>51.8777623078731</v>
      </c>
      <c r="R19" s="66" t="n">
        <f aca="false">P19/3600</f>
        <v>1.430647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69"/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12123.3392</v>
      </c>
      <c r="E20" s="90" t="n">
        <v>40.9958</v>
      </c>
      <c r="F20" s="90" t="n">
        <v>42.5858</v>
      </c>
      <c r="G20" s="90" t="n">
        <v>43.6059</v>
      </c>
      <c r="H20" s="90" t="n">
        <v>4464.38</v>
      </c>
      <c r="I20" s="90" t="n">
        <v>41.06</v>
      </c>
      <c r="J20" s="72" t="n">
        <f aca="false">H20/3600</f>
        <v>1.24010555555556</v>
      </c>
      <c r="L20" s="89" t="n">
        <v>12124.2768</v>
      </c>
      <c r="M20" s="90" t="n">
        <v>40.9959</v>
      </c>
      <c r="N20" s="90" t="n">
        <v>42.5864</v>
      </c>
      <c r="O20" s="90" t="n">
        <v>43.6063</v>
      </c>
      <c r="P20" s="90" t="n">
        <v>4286.88</v>
      </c>
      <c r="Q20" s="90" t="n">
        <v>42.4411622590006</v>
      </c>
      <c r="R20" s="72" t="n">
        <f aca="false">P20/3600</f>
        <v>1.1908</v>
      </c>
      <c r="S20" s="68"/>
      <c r="T20" s="74"/>
      <c r="U20" s="54"/>
      <c r="V20" s="54"/>
      <c r="W20" s="74"/>
      <c r="X20" s="54"/>
      <c r="Y20" s="75"/>
      <c r="Z20" s="69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21.324</v>
      </c>
      <c r="E21" s="90" t="n">
        <v>38.9391</v>
      </c>
      <c r="F21" s="90" t="n">
        <v>41.1174</v>
      </c>
      <c r="G21" s="90" t="n">
        <v>42.0534</v>
      </c>
      <c r="H21" s="90" t="n">
        <v>4067.82</v>
      </c>
      <c r="I21" s="90" t="n">
        <v>39.63</v>
      </c>
      <c r="J21" s="72" t="n">
        <f aca="false">H21/3600</f>
        <v>1.12995</v>
      </c>
      <c r="L21" s="89" t="n">
        <v>6821.3808</v>
      </c>
      <c r="M21" s="90" t="n">
        <v>38.9391</v>
      </c>
      <c r="N21" s="90" t="n">
        <v>41.1172</v>
      </c>
      <c r="O21" s="90" t="n">
        <v>42.0527</v>
      </c>
      <c r="P21" s="90" t="n">
        <v>3853.43</v>
      </c>
      <c r="Q21" s="90" t="n">
        <v>39.7313721968294</v>
      </c>
      <c r="R21" s="72" t="n">
        <f aca="false">P21/3600</f>
        <v>1.07039722222222</v>
      </c>
      <c r="S21" s="68"/>
      <c r="T21" s="74"/>
      <c r="U21" s="54"/>
      <c r="V21" s="54"/>
      <c r="W21" s="74"/>
      <c r="X21" s="54"/>
      <c r="Y21" s="75"/>
      <c r="Z21" s="69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803.8088</v>
      </c>
      <c r="E22" s="92" t="n">
        <v>36.4953</v>
      </c>
      <c r="F22" s="92" t="n">
        <v>40.0735</v>
      </c>
      <c r="G22" s="92" t="n">
        <v>41.1601</v>
      </c>
      <c r="H22" s="92" t="n">
        <v>3783.7</v>
      </c>
      <c r="I22" s="92" t="n">
        <v>35.37</v>
      </c>
      <c r="J22" s="78" t="n">
        <f aca="false">H22/3600</f>
        <v>1.05102777777778</v>
      </c>
      <c r="L22" s="91" t="n">
        <v>3803.7528</v>
      </c>
      <c r="M22" s="92" t="n">
        <v>36.4953</v>
      </c>
      <c r="N22" s="92" t="n">
        <v>40.0735</v>
      </c>
      <c r="O22" s="92" t="n">
        <v>41.16</v>
      </c>
      <c r="P22" s="92" t="n">
        <v>3680.2</v>
      </c>
      <c r="Q22" s="92" t="n">
        <v>37.0770838776079</v>
      </c>
      <c r="R22" s="78" t="n">
        <f aca="false">P22/3600</f>
        <v>1.02227777777778</v>
      </c>
      <c r="S22" s="68"/>
      <c r="T22" s="80"/>
      <c r="U22" s="81"/>
      <c r="V22" s="81"/>
      <c r="W22" s="80"/>
      <c r="X22" s="81"/>
      <c r="Y22" s="82"/>
      <c r="Z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52726.148</v>
      </c>
      <c r="E23" s="88" t="n">
        <v>41.684</v>
      </c>
      <c r="F23" s="88" t="n">
        <v>43.2338</v>
      </c>
      <c r="G23" s="88" t="n">
        <v>44.0922</v>
      </c>
      <c r="H23" s="88" t="n">
        <v>6381.47</v>
      </c>
      <c r="I23" s="88" t="n">
        <v>64.67</v>
      </c>
      <c r="J23" s="66" t="n">
        <f aca="false">H23/3600</f>
        <v>1.77263055555556</v>
      </c>
      <c r="L23" s="87" t="n">
        <v>52722.1104</v>
      </c>
      <c r="M23" s="88" t="n">
        <v>41.6839</v>
      </c>
      <c r="N23" s="88" t="n">
        <v>43.2327</v>
      </c>
      <c r="O23" s="88" t="n">
        <v>44.0898</v>
      </c>
      <c r="P23" s="88" t="n">
        <v>6316.59</v>
      </c>
      <c r="Q23" s="88" t="n">
        <v>68.440216981269</v>
      </c>
      <c r="R23" s="66" t="n">
        <f aca="false">P23/3600</f>
        <v>1.75460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69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609.1552</v>
      </c>
      <c r="E24" s="90" t="n">
        <v>38.6077</v>
      </c>
      <c r="F24" s="90" t="n">
        <v>40.6037</v>
      </c>
      <c r="G24" s="90" t="n">
        <v>41.3316</v>
      </c>
      <c r="H24" s="90" t="n">
        <v>5292.94</v>
      </c>
      <c r="I24" s="90" t="n">
        <v>55.21</v>
      </c>
      <c r="J24" s="72" t="n">
        <f aca="false">H24/3600</f>
        <v>1.47026111111111</v>
      </c>
      <c r="L24" s="89" t="n">
        <v>28605.2824</v>
      </c>
      <c r="M24" s="90" t="n">
        <v>38.6074</v>
      </c>
      <c r="N24" s="90" t="n">
        <v>40.6037</v>
      </c>
      <c r="O24" s="90" t="n">
        <v>41.3283</v>
      </c>
      <c r="P24" s="90" t="n">
        <v>5114.66</v>
      </c>
      <c r="Q24" s="90" t="n">
        <v>54.893817543074</v>
      </c>
      <c r="R24" s="72" t="n">
        <f aca="false">P24/3600</f>
        <v>1.42073888888889</v>
      </c>
      <c r="S24" s="68"/>
      <c r="T24" s="74"/>
      <c r="U24" s="54"/>
      <c r="V24" s="54"/>
      <c r="W24" s="74"/>
      <c r="X24" s="54"/>
      <c r="Y24" s="75"/>
      <c r="Z24" s="69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48.3408</v>
      </c>
      <c r="E25" s="90" t="n">
        <v>35.6229</v>
      </c>
      <c r="F25" s="90" t="n">
        <v>38.6387</v>
      </c>
      <c r="G25" s="90" t="n">
        <v>39.6812</v>
      </c>
      <c r="H25" s="90" t="n">
        <v>4551.23</v>
      </c>
      <c r="I25" s="90" t="n">
        <v>50.93</v>
      </c>
      <c r="J25" s="72" t="n">
        <f aca="false">H25/3600</f>
        <v>1.26423055555556</v>
      </c>
      <c r="L25" s="89" t="n">
        <v>14844.5152</v>
      </c>
      <c r="M25" s="90" t="n">
        <v>35.622</v>
      </c>
      <c r="N25" s="90" t="n">
        <v>38.6387</v>
      </c>
      <c r="O25" s="90" t="n">
        <v>39.6784</v>
      </c>
      <c r="P25" s="90" t="n">
        <v>4295.76</v>
      </c>
      <c r="Q25" s="90" t="n">
        <v>46.5336082184751</v>
      </c>
      <c r="R25" s="72" t="n">
        <f aca="false">P25/3600</f>
        <v>1.19326666666667</v>
      </c>
      <c r="S25" s="68"/>
      <c r="T25" s="74"/>
      <c r="U25" s="54"/>
      <c r="V25" s="54"/>
      <c r="W25" s="74"/>
      <c r="X25" s="54"/>
      <c r="Y25" s="75"/>
      <c r="Z25" s="69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92.4672</v>
      </c>
      <c r="E26" s="92" t="n">
        <v>32.7872</v>
      </c>
      <c r="F26" s="92" t="n">
        <v>37.36</v>
      </c>
      <c r="G26" s="92" t="n">
        <v>38.8295</v>
      </c>
      <c r="H26" s="92" t="n">
        <v>4073.44</v>
      </c>
      <c r="I26" s="92" t="n">
        <v>40.78</v>
      </c>
      <c r="J26" s="78" t="n">
        <f aca="false">H26/3600</f>
        <v>1.13151111111111</v>
      </c>
      <c r="L26" s="91" t="n">
        <v>7291.6168</v>
      </c>
      <c r="M26" s="92" t="n">
        <v>32.7871</v>
      </c>
      <c r="N26" s="92" t="n">
        <v>37.3585</v>
      </c>
      <c r="O26" s="92" t="n">
        <v>38.8282</v>
      </c>
      <c r="P26" s="92" t="n">
        <v>3882.92</v>
      </c>
      <c r="Q26" s="92" t="n">
        <v>39.947786794892</v>
      </c>
      <c r="R26" s="78" t="n">
        <f aca="false">P26/3600</f>
        <v>1.07858888888889</v>
      </c>
      <c r="S26" s="68"/>
      <c r="T26" s="80"/>
      <c r="U26" s="81"/>
      <c r="V26" s="81"/>
      <c r="W26" s="80"/>
      <c r="X26" s="81"/>
      <c r="Y26" s="82"/>
      <c r="Z26" s="69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05829.5352</v>
      </c>
      <c r="E27" s="88" t="n">
        <v>40.5923</v>
      </c>
      <c r="F27" s="88" t="n">
        <v>41.6906</v>
      </c>
      <c r="G27" s="88" t="n">
        <v>44.1637</v>
      </c>
      <c r="H27" s="88" t="n">
        <v>13558.89</v>
      </c>
      <c r="I27" s="88" t="n">
        <v>133.85</v>
      </c>
      <c r="J27" s="66" t="n">
        <f aca="false">H27/3600</f>
        <v>3.76635833333333</v>
      </c>
      <c r="L27" s="87" t="n">
        <v>105791.2792</v>
      </c>
      <c r="M27" s="88" t="n">
        <v>40.592</v>
      </c>
      <c r="N27" s="88" t="n">
        <v>41.6836</v>
      </c>
      <c r="O27" s="88" t="n">
        <v>44.1609</v>
      </c>
      <c r="P27" s="88" t="n">
        <v>13078.83</v>
      </c>
      <c r="Q27" s="88" t="n">
        <v>121.125478743222</v>
      </c>
      <c r="R27" s="66" t="n">
        <f aca="false">P27/3600</f>
        <v>3.633008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69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682.0648</v>
      </c>
      <c r="E28" s="90" t="n">
        <v>37.9355</v>
      </c>
      <c r="F28" s="90" t="n">
        <v>39.4316</v>
      </c>
      <c r="G28" s="90" t="n">
        <v>42.034</v>
      </c>
      <c r="H28" s="90" t="n">
        <v>10954.23</v>
      </c>
      <c r="I28" s="90" t="n">
        <v>114.24</v>
      </c>
      <c r="J28" s="72" t="n">
        <f aca="false">H28/3600</f>
        <v>3.04284166666667</v>
      </c>
      <c r="L28" s="89" t="n">
        <v>48674.3744</v>
      </c>
      <c r="M28" s="90" t="n">
        <v>37.9353</v>
      </c>
      <c r="N28" s="90" t="n">
        <v>39.4304</v>
      </c>
      <c r="O28" s="90" t="n">
        <v>42.0301</v>
      </c>
      <c r="P28" s="90" t="n">
        <v>10448.92</v>
      </c>
      <c r="Q28" s="90" t="n">
        <v>119.389302862793</v>
      </c>
      <c r="R28" s="72" t="n">
        <f aca="false">P28/3600</f>
        <v>2.90247777777778</v>
      </c>
      <c r="S28" s="68"/>
      <c r="T28" s="74"/>
      <c r="U28" s="54"/>
      <c r="V28" s="54"/>
      <c r="W28" s="74"/>
      <c r="X28" s="54"/>
      <c r="Y28" s="75"/>
      <c r="Z28" s="69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361.9696</v>
      </c>
      <c r="E29" s="90" t="n">
        <v>35.7023</v>
      </c>
      <c r="F29" s="90" t="n">
        <v>38.32</v>
      </c>
      <c r="G29" s="90" t="n">
        <v>40.2913</v>
      </c>
      <c r="H29" s="90" t="n">
        <v>9400.21</v>
      </c>
      <c r="I29" s="90" t="n">
        <v>98.89</v>
      </c>
      <c r="J29" s="72" t="n">
        <f aca="false">H29/3600</f>
        <v>2.61116944444444</v>
      </c>
      <c r="L29" s="89" t="n">
        <v>26358.836</v>
      </c>
      <c r="M29" s="90" t="n">
        <v>35.7021</v>
      </c>
      <c r="N29" s="90" t="n">
        <v>38.3202</v>
      </c>
      <c r="O29" s="90" t="n">
        <v>40.2901</v>
      </c>
      <c r="P29" s="90" t="n">
        <v>9033.46</v>
      </c>
      <c r="Q29" s="90" t="n">
        <v>94.4576480532649</v>
      </c>
      <c r="R29" s="72" t="n">
        <f aca="false">P29/3600</f>
        <v>2.50929444444444</v>
      </c>
      <c r="S29" s="68"/>
      <c r="T29" s="74"/>
      <c r="U29" s="54"/>
      <c r="V29" s="54"/>
      <c r="W29" s="74"/>
      <c r="X29" s="54"/>
      <c r="Y29" s="75"/>
      <c r="Z29" s="69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58.0536</v>
      </c>
      <c r="E30" s="92" t="n">
        <v>33.2677</v>
      </c>
      <c r="F30" s="92" t="n">
        <v>37.463</v>
      </c>
      <c r="G30" s="92" t="n">
        <v>38.9567</v>
      </c>
      <c r="H30" s="92" t="n">
        <v>8644.53</v>
      </c>
      <c r="I30" s="92" t="n">
        <v>86.25</v>
      </c>
      <c r="J30" s="78" t="n">
        <f aca="false">H30/3600</f>
        <v>2.40125833333333</v>
      </c>
      <c r="L30" s="91" t="n">
        <v>14257.5888</v>
      </c>
      <c r="M30" s="92" t="n">
        <v>33.2677</v>
      </c>
      <c r="N30" s="92" t="n">
        <v>37.4619</v>
      </c>
      <c r="O30" s="92" t="n">
        <v>38.957</v>
      </c>
      <c r="P30" s="92" t="n">
        <v>8263.09</v>
      </c>
      <c r="Q30" s="92" t="n">
        <v>91.9791063914844</v>
      </c>
      <c r="R30" s="78" t="n">
        <f aca="false">P30/3600</f>
        <v>2.29530277777778</v>
      </c>
      <c r="S30" s="68"/>
      <c r="T30" s="80"/>
      <c r="U30" s="81"/>
      <c r="V30" s="81"/>
      <c r="W30" s="80"/>
      <c r="X30" s="81"/>
      <c r="Y30" s="82"/>
      <c r="Z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71228.5896</v>
      </c>
      <c r="E31" s="88" t="n">
        <v>41.2812</v>
      </c>
      <c r="F31" s="88" t="n">
        <v>44.3911</v>
      </c>
      <c r="G31" s="88" t="n">
        <v>45.9632</v>
      </c>
      <c r="H31" s="88" t="n">
        <v>12381.57</v>
      </c>
      <c r="I31" s="88" t="n">
        <v>118.46</v>
      </c>
      <c r="J31" s="66" t="n">
        <f aca="false">H31/3600</f>
        <v>3.439325</v>
      </c>
      <c r="L31" s="87" t="n">
        <v>71216.3384</v>
      </c>
      <c r="M31" s="88" t="n">
        <v>41.281</v>
      </c>
      <c r="N31" s="88" t="n">
        <v>44.3891</v>
      </c>
      <c r="O31" s="88" t="n">
        <v>45.9614</v>
      </c>
      <c r="P31" s="88" t="n">
        <v>11840.22</v>
      </c>
      <c r="Q31" s="88" t="n">
        <v>123.048476939582</v>
      </c>
      <c r="R31" s="66" t="n">
        <f aca="false">P31/3600</f>
        <v>3.2889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69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189.8264</v>
      </c>
      <c r="E32" s="90" t="n">
        <v>38.7159</v>
      </c>
      <c r="F32" s="90" t="n">
        <v>42.8708</v>
      </c>
      <c r="G32" s="90" t="n">
        <v>43.7795</v>
      </c>
      <c r="H32" s="90" t="n">
        <v>10086.58</v>
      </c>
      <c r="I32" s="90" t="n">
        <v>97.15</v>
      </c>
      <c r="J32" s="72" t="n">
        <f aca="false">H32/3600</f>
        <v>2.80182777777778</v>
      </c>
      <c r="L32" s="89" t="n">
        <v>29184.5816</v>
      </c>
      <c r="M32" s="90" t="n">
        <v>38.7154</v>
      </c>
      <c r="N32" s="90" t="n">
        <v>42.8708</v>
      </c>
      <c r="O32" s="90" t="n">
        <v>43.7788</v>
      </c>
      <c r="P32" s="90" t="n">
        <v>9571.28</v>
      </c>
      <c r="Q32" s="90" t="n">
        <v>101.554271028655</v>
      </c>
      <c r="R32" s="72" t="n">
        <f aca="false">P32/3600</f>
        <v>2.65868888888889</v>
      </c>
      <c r="S32" s="68"/>
      <c r="T32" s="74"/>
      <c r="U32" s="54"/>
      <c r="V32" s="54"/>
      <c r="W32" s="74"/>
      <c r="X32" s="54"/>
      <c r="Y32" s="75"/>
      <c r="Z32" s="69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29.824</v>
      </c>
      <c r="E33" s="90" t="n">
        <v>36.9454</v>
      </c>
      <c r="F33" s="90" t="n">
        <v>41.4616</v>
      </c>
      <c r="G33" s="90" t="n">
        <v>41.851</v>
      </c>
      <c r="H33" s="90" t="n">
        <v>8743.68</v>
      </c>
      <c r="I33" s="90" t="n">
        <v>89.24</v>
      </c>
      <c r="J33" s="72" t="n">
        <f aca="false">H33/3600</f>
        <v>2.4288</v>
      </c>
      <c r="L33" s="89" t="n">
        <v>15230.4232</v>
      </c>
      <c r="M33" s="90" t="n">
        <v>36.9455</v>
      </c>
      <c r="N33" s="90" t="n">
        <v>41.461</v>
      </c>
      <c r="O33" s="90" t="n">
        <v>41.8499</v>
      </c>
      <c r="P33" s="90" t="n">
        <v>8609.88</v>
      </c>
      <c r="Q33" s="90" t="n">
        <v>95.999754518248</v>
      </c>
      <c r="R33" s="72" t="n">
        <f aca="false">P33/3600</f>
        <v>2.39163333333333</v>
      </c>
      <c r="S33" s="68"/>
      <c r="T33" s="74"/>
      <c r="U33" s="54"/>
      <c r="V33" s="54"/>
      <c r="W33" s="74"/>
      <c r="X33" s="54"/>
      <c r="Y33" s="75"/>
      <c r="Z33" s="69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486.9632</v>
      </c>
      <c r="E34" s="92" t="n">
        <v>34.961</v>
      </c>
      <c r="F34" s="92" t="n">
        <v>40.3421</v>
      </c>
      <c r="G34" s="92" t="n">
        <v>40.3836</v>
      </c>
      <c r="H34" s="92" t="n">
        <v>8074.53</v>
      </c>
      <c r="I34" s="92" t="n">
        <v>79.09</v>
      </c>
      <c r="J34" s="78" t="n">
        <f aca="false">H34/3600</f>
        <v>2.242925</v>
      </c>
      <c r="L34" s="91" t="n">
        <v>8486.84</v>
      </c>
      <c r="M34" s="92" t="n">
        <v>34.961</v>
      </c>
      <c r="N34" s="92" t="n">
        <v>40.3412</v>
      </c>
      <c r="O34" s="92" t="n">
        <v>40.3832</v>
      </c>
      <c r="P34" s="92" t="n">
        <v>7768.38</v>
      </c>
      <c r="Q34" s="92" t="n">
        <v>71.3680202017735</v>
      </c>
      <c r="R34" s="78" t="n">
        <f aca="false">P34/3600</f>
        <v>2.15788333333333</v>
      </c>
      <c r="S34" s="68"/>
      <c r="T34" s="80"/>
      <c r="U34" s="81"/>
      <c r="V34" s="81"/>
      <c r="W34" s="80"/>
      <c r="X34" s="81"/>
      <c r="Y34" s="82"/>
      <c r="Z34" s="69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179714.256</v>
      </c>
      <c r="E35" s="88" t="n">
        <v>42.3382</v>
      </c>
      <c r="F35" s="88" t="n">
        <v>42.7111</v>
      </c>
      <c r="G35" s="88" t="n">
        <v>44.4578</v>
      </c>
      <c r="H35" s="88" t="n">
        <v>17520.24</v>
      </c>
      <c r="I35" s="88" t="n">
        <v>177.2</v>
      </c>
      <c r="J35" s="66" t="n">
        <f aca="false">H35/3600</f>
        <v>4.86673333333333</v>
      </c>
      <c r="L35" s="87" t="n">
        <v>179657.0544</v>
      </c>
      <c r="M35" s="88" t="n">
        <v>42.3377</v>
      </c>
      <c r="N35" s="88" t="n">
        <v>42.7007</v>
      </c>
      <c r="O35" s="88" t="n">
        <v>44.4533</v>
      </c>
      <c r="P35" s="88" t="n">
        <v>16682.39</v>
      </c>
      <c r="Q35" s="88" t="n">
        <v>180.172233923163</v>
      </c>
      <c r="R35" s="66" t="n">
        <f aca="false">P35/3600</f>
        <v>4.6339972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69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9202.2248</v>
      </c>
      <c r="E36" s="90" t="n">
        <v>37.0901</v>
      </c>
      <c r="F36" s="90" t="n">
        <v>40.7631</v>
      </c>
      <c r="G36" s="90" t="n">
        <v>42.9429</v>
      </c>
      <c r="H36" s="90" t="n">
        <v>13779.57</v>
      </c>
      <c r="I36" s="90" t="n">
        <v>141.7</v>
      </c>
      <c r="J36" s="72" t="n">
        <f aca="false">H36/3600</f>
        <v>3.82765833333333</v>
      </c>
      <c r="L36" s="89" t="n">
        <v>79195.6032</v>
      </c>
      <c r="M36" s="90" t="n">
        <v>37.0898</v>
      </c>
      <c r="N36" s="90" t="n">
        <v>40.7622</v>
      </c>
      <c r="O36" s="90" t="n">
        <v>42.9411</v>
      </c>
      <c r="P36" s="90" t="n">
        <v>13229.69</v>
      </c>
      <c r="Q36" s="90" t="n">
        <v>131.411843946922</v>
      </c>
      <c r="R36" s="72" t="n">
        <f aca="false">P36/3600</f>
        <v>3.67491388888889</v>
      </c>
      <c r="S36" s="68"/>
      <c r="T36" s="74"/>
      <c r="U36" s="54"/>
      <c r="V36" s="54"/>
      <c r="W36" s="74"/>
      <c r="X36" s="54"/>
      <c r="Y36" s="75"/>
      <c r="Z36" s="69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333.2112</v>
      </c>
      <c r="E37" s="90" t="n">
        <v>34.4846</v>
      </c>
      <c r="F37" s="90" t="n">
        <v>39.2757</v>
      </c>
      <c r="G37" s="90" t="n">
        <v>41.6971</v>
      </c>
      <c r="H37" s="90" t="n">
        <v>11840.73</v>
      </c>
      <c r="I37" s="90" t="n">
        <v>122.16</v>
      </c>
      <c r="J37" s="72" t="n">
        <f aca="false">H37/3600</f>
        <v>3.28909166666667</v>
      </c>
      <c r="L37" s="89" t="n">
        <v>40331.9112</v>
      </c>
      <c r="M37" s="90" t="n">
        <v>34.4845</v>
      </c>
      <c r="N37" s="90" t="n">
        <v>39.2755</v>
      </c>
      <c r="O37" s="90" t="n">
        <v>41.6972</v>
      </c>
      <c r="P37" s="90" t="n">
        <v>11409.57</v>
      </c>
      <c r="Q37" s="90" t="n">
        <v>125.011591034663</v>
      </c>
      <c r="R37" s="72" t="n">
        <f aca="false">P37/3600</f>
        <v>3.169325</v>
      </c>
      <c r="S37" s="68"/>
      <c r="T37" s="74"/>
      <c r="U37" s="54"/>
      <c r="V37" s="54"/>
      <c r="W37" s="74"/>
      <c r="X37" s="54"/>
      <c r="Y37" s="75"/>
      <c r="Z37" s="69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1760.6104</v>
      </c>
      <c r="E38" s="92" t="n">
        <v>32.023</v>
      </c>
      <c r="F38" s="92" t="n">
        <v>38.2457</v>
      </c>
      <c r="G38" s="92" t="n">
        <v>40.7544</v>
      </c>
      <c r="H38" s="92" t="n">
        <v>10366.29</v>
      </c>
      <c r="I38" s="92" t="n">
        <v>110.09</v>
      </c>
      <c r="J38" s="78" t="n">
        <f aca="false">H38/3600</f>
        <v>2.879525</v>
      </c>
      <c r="L38" s="91" t="n">
        <v>21762.492</v>
      </c>
      <c r="M38" s="92" t="n">
        <v>32.0232</v>
      </c>
      <c r="N38" s="92" t="n">
        <v>38.2455</v>
      </c>
      <c r="O38" s="92" t="n">
        <v>40.7552</v>
      </c>
      <c r="P38" s="92" t="n">
        <v>10102.31</v>
      </c>
      <c r="Q38" s="92" t="n">
        <v>112.444015777141</v>
      </c>
      <c r="R38" s="78" t="n">
        <f aca="false">P38/3600</f>
        <v>2.80619722222222</v>
      </c>
      <c r="S38" s="68"/>
      <c r="T38" s="80"/>
      <c r="U38" s="81"/>
      <c r="V38" s="81"/>
      <c r="W38" s="80"/>
      <c r="X38" s="81"/>
      <c r="Y38" s="82"/>
      <c r="Z38" s="69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20830.0592</v>
      </c>
      <c r="E39" s="88" t="n">
        <v>41.7815</v>
      </c>
      <c r="F39" s="88" t="n">
        <v>43.865</v>
      </c>
      <c r="G39" s="88" t="n">
        <v>44.5083</v>
      </c>
      <c r="H39" s="88" t="n">
        <v>2650.94</v>
      </c>
      <c r="I39" s="88" t="n">
        <v>29.8</v>
      </c>
      <c r="J39" s="66" t="n">
        <f aca="false">H39/3600</f>
        <v>0.736372222222222</v>
      </c>
      <c r="L39" s="87" t="n">
        <v>20827.0456</v>
      </c>
      <c r="M39" s="88" t="n">
        <v>41.7819</v>
      </c>
      <c r="N39" s="88" t="n">
        <v>43.8605</v>
      </c>
      <c r="O39" s="88" t="n">
        <v>44.5022</v>
      </c>
      <c r="P39" s="88" t="n">
        <v>2532.85</v>
      </c>
      <c r="Q39" s="88" t="n">
        <v>28.2024549533186</v>
      </c>
      <c r="R39" s="66" t="n">
        <f aca="false">P39/3600</f>
        <v>0.70356944444444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69"/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1324.4512</v>
      </c>
      <c r="E40" s="90" t="n">
        <v>38.3943</v>
      </c>
      <c r="F40" s="90" t="n">
        <v>41.0568</v>
      </c>
      <c r="G40" s="90" t="n">
        <v>41.3122</v>
      </c>
      <c r="H40" s="90" t="n">
        <v>2226.92</v>
      </c>
      <c r="I40" s="90" t="n">
        <v>24.62</v>
      </c>
      <c r="J40" s="72" t="n">
        <f aca="false">H40/3600</f>
        <v>0.618588888888889</v>
      </c>
      <c r="L40" s="89" t="n">
        <v>11322.7088</v>
      </c>
      <c r="M40" s="90" t="n">
        <v>38.3935</v>
      </c>
      <c r="N40" s="90" t="n">
        <v>41.055</v>
      </c>
      <c r="O40" s="90" t="n">
        <v>41.311</v>
      </c>
      <c r="P40" s="90" t="n">
        <v>2124.36</v>
      </c>
      <c r="Q40" s="90" t="n">
        <v>23.3454491481926</v>
      </c>
      <c r="R40" s="72" t="n">
        <f aca="false">P40/3600</f>
        <v>0.5901</v>
      </c>
      <c r="S40" s="68"/>
      <c r="T40" s="74"/>
      <c r="U40" s="54"/>
      <c r="V40" s="54"/>
      <c r="W40" s="74"/>
      <c r="X40" s="54"/>
      <c r="Y40" s="75"/>
      <c r="Z40" s="69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073.3472</v>
      </c>
      <c r="E41" s="90" t="n">
        <v>35.4237</v>
      </c>
      <c r="F41" s="90" t="n">
        <v>38.7993</v>
      </c>
      <c r="G41" s="90" t="n">
        <v>38.8635</v>
      </c>
      <c r="H41" s="90" t="n">
        <v>1886.17</v>
      </c>
      <c r="I41" s="90" t="n">
        <v>20.6</v>
      </c>
      <c r="J41" s="72" t="n">
        <f aca="false">H41/3600</f>
        <v>0.523936111111111</v>
      </c>
      <c r="L41" s="89" t="n">
        <v>6073.1016</v>
      </c>
      <c r="M41" s="90" t="n">
        <v>35.425</v>
      </c>
      <c r="N41" s="90" t="n">
        <v>38.7979</v>
      </c>
      <c r="O41" s="90" t="n">
        <v>38.8605</v>
      </c>
      <c r="P41" s="90" t="n">
        <v>1833.97</v>
      </c>
      <c r="Q41" s="90" t="n">
        <v>21.3339709214547</v>
      </c>
      <c r="R41" s="72" t="n">
        <f aca="false">P41/3600</f>
        <v>0.509436111111111</v>
      </c>
      <c r="S41" s="68"/>
      <c r="T41" s="74"/>
      <c r="U41" s="54"/>
      <c r="V41" s="54"/>
      <c r="W41" s="74"/>
      <c r="X41" s="54"/>
      <c r="Y41" s="75"/>
      <c r="Z41" s="69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46.9136</v>
      </c>
      <c r="E42" s="92" t="n">
        <v>32.7762</v>
      </c>
      <c r="F42" s="92" t="n">
        <v>37.1473</v>
      </c>
      <c r="G42" s="92" t="n">
        <v>37.0706</v>
      </c>
      <c r="H42" s="92" t="n">
        <v>1715.88</v>
      </c>
      <c r="I42" s="92" t="n">
        <v>17.95</v>
      </c>
      <c r="J42" s="78" t="n">
        <f aca="false">H42/3600</f>
        <v>0.476633333333333</v>
      </c>
      <c r="L42" s="91" t="n">
        <v>3346.5216</v>
      </c>
      <c r="M42" s="92" t="n">
        <v>32.7761</v>
      </c>
      <c r="N42" s="92" t="n">
        <v>37.1456</v>
      </c>
      <c r="O42" s="92" t="n">
        <v>37.0717</v>
      </c>
      <c r="P42" s="92" t="n">
        <v>1625.96</v>
      </c>
      <c r="Q42" s="92" t="n">
        <v>18.8255653921817</v>
      </c>
      <c r="R42" s="78" t="n">
        <f aca="false">P42/3600</f>
        <v>0.451655555555556</v>
      </c>
      <c r="S42" s="68"/>
      <c r="T42" s="80"/>
      <c r="U42" s="81"/>
      <c r="V42" s="81"/>
      <c r="W42" s="80"/>
      <c r="X42" s="81"/>
      <c r="Y42" s="82"/>
      <c r="Z42" s="69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23364.4712</v>
      </c>
      <c r="E43" s="88" t="n">
        <v>41.9359</v>
      </c>
      <c r="F43" s="88" t="n">
        <v>44.0313</v>
      </c>
      <c r="G43" s="88" t="n">
        <v>45.4413</v>
      </c>
      <c r="H43" s="88" t="n">
        <v>3063.48</v>
      </c>
      <c r="I43" s="88" t="n">
        <v>31.94</v>
      </c>
      <c r="J43" s="66" t="n">
        <f aca="false">H43/3600</f>
        <v>0.850966666666667</v>
      </c>
      <c r="L43" s="87" t="n">
        <v>23361.4504</v>
      </c>
      <c r="M43" s="88" t="n">
        <v>41.9357</v>
      </c>
      <c r="N43" s="88" t="n">
        <v>44.0307</v>
      </c>
      <c r="O43" s="88" t="n">
        <v>45.4385</v>
      </c>
      <c r="P43" s="88" t="n">
        <v>2929.83</v>
      </c>
      <c r="Q43" s="88" t="n">
        <v>32.469672243045</v>
      </c>
      <c r="R43" s="66" t="n">
        <f aca="false">P43/3600</f>
        <v>0.81384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69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3959.1616</v>
      </c>
      <c r="E44" s="90" t="n">
        <v>39.0391</v>
      </c>
      <c r="F44" s="90" t="n">
        <v>41.6212</v>
      </c>
      <c r="G44" s="90" t="n">
        <v>42.7755</v>
      </c>
      <c r="H44" s="90" t="n">
        <v>2582.31</v>
      </c>
      <c r="I44" s="90" t="n">
        <v>27.6</v>
      </c>
      <c r="J44" s="72" t="n">
        <f aca="false">H44/3600</f>
        <v>0.717308333333333</v>
      </c>
      <c r="L44" s="89" t="n">
        <v>13959.3304</v>
      </c>
      <c r="M44" s="90" t="n">
        <v>39.0392</v>
      </c>
      <c r="N44" s="90" t="n">
        <v>41.6197</v>
      </c>
      <c r="O44" s="90" t="n">
        <v>42.7737</v>
      </c>
      <c r="P44" s="90" t="n">
        <v>2539.28</v>
      </c>
      <c r="Q44" s="90" t="n">
        <v>25.3523545061114</v>
      </c>
      <c r="R44" s="72" t="n">
        <f aca="false">P44/3600</f>
        <v>0.705355555555556</v>
      </c>
      <c r="S44" s="68"/>
      <c r="T44" s="74"/>
      <c r="U44" s="54"/>
      <c r="V44" s="54"/>
      <c r="W44" s="74"/>
      <c r="X44" s="54"/>
      <c r="Y44" s="75"/>
      <c r="Z44" s="69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16.9784</v>
      </c>
      <c r="E45" s="90" t="n">
        <v>35.9888</v>
      </c>
      <c r="F45" s="90" t="n">
        <v>39.6599</v>
      </c>
      <c r="G45" s="90" t="n">
        <v>40.6409</v>
      </c>
      <c r="H45" s="90" t="n">
        <v>2354.01</v>
      </c>
      <c r="I45" s="90" t="n">
        <v>25.15</v>
      </c>
      <c r="J45" s="72" t="n">
        <f aca="false">H45/3600</f>
        <v>0.653891666666667</v>
      </c>
      <c r="L45" s="89" t="n">
        <v>8216.9248</v>
      </c>
      <c r="M45" s="90" t="n">
        <v>35.9886</v>
      </c>
      <c r="N45" s="90" t="n">
        <v>39.6583</v>
      </c>
      <c r="O45" s="90" t="n">
        <v>40.6396</v>
      </c>
      <c r="P45" s="90" t="n">
        <v>2197.22</v>
      </c>
      <c r="Q45" s="90" t="n">
        <v>24.1921762842487</v>
      </c>
      <c r="R45" s="72" t="n">
        <f aca="false">P45/3600</f>
        <v>0.610338888888889</v>
      </c>
      <c r="S45" s="68"/>
      <c r="T45" s="74"/>
      <c r="U45" s="54"/>
      <c r="V45" s="54"/>
      <c r="W45" s="74"/>
      <c r="X45" s="54"/>
      <c r="Y45" s="75"/>
      <c r="Z45" s="69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90.3808</v>
      </c>
      <c r="E46" s="92" t="n">
        <v>32.8982</v>
      </c>
      <c r="F46" s="92" t="n">
        <v>38.2167</v>
      </c>
      <c r="G46" s="92" t="n">
        <v>39.1053</v>
      </c>
      <c r="H46" s="92" t="n">
        <v>2029.42</v>
      </c>
      <c r="I46" s="92" t="n">
        <v>21.64</v>
      </c>
      <c r="J46" s="78" t="n">
        <f aca="false">H46/3600</f>
        <v>0.563727777777778</v>
      </c>
      <c r="L46" s="91" t="n">
        <v>4690.2368</v>
      </c>
      <c r="M46" s="92" t="n">
        <v>32.8984</v>
      </c>
      <c r="N46" s="92" t="n">
        <v>38.2154</v>
      </c>
      <c r="O46" s="92" t="n">
        <v>39.1047</v>
      </c>
      <c r="P46" s="92" t="n">
        <v>1990.51</v>
      </c>
      <c r="Q46" s="92" t="n">
        <v>22.5572601744574</v>
      </c>
      <c r="R46" s="78" t="n">
        <f aca="false">P46/3600</f>
        <v>0.552919444444444</v>
      </c>
      <c r="S46" s="68"/>
      <c r="T46" s="80"/>
      <c r="U46" s="81"/>
      <c r="V46" s="81"/>
      <c r="W46" s="80"/>
      <c r="X46" s="81"/>
      <c r="Y46" s="82"/>
      <c r="Z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43810.3352</v>
      </c>
      <c r="E47" s="88" t="n">
        <v>41.1062</v>
      </c>
      <c r="F47" s="88" t="n">
        <v>42.5168</v>
      </c>
      <c r="G47" s="88" t="n">
        <v>43.3786</v>
      </c>
      <c r="H47" s="88" t="n">
        <v>3148.98</v>
      </c>
      <c r="I47" s="88" t="n">
        <v>36.45</v>
      </c>
      <c r="J47" s="66" t="n">
        <f aca="false">H47/3600</f>
        <v>0.874716666666667</v>
      </c>
      <c r="L47" s="87" t="n">
        <v>43809.8064</v>
      </c>
      <c r="M47" s="88" t="n">
        <v>41.1068</v>
      </c>
      <c r="N47" s="88" t="n">
        <v>42.5108</v>
      </c>
      <c r="O47" s="88" t="n">
        <v>43.3728</v>
      </c>
      <c r="P47" s="88" t="n">
        <v>3113.45</v>
      </c>
      <c r="Q47" s="88" t="n">
        <v>39.8283299272213</v>
      </c>
      <c r="R47" s="66" t="n">
        <f aca="false">P47/3600</f>
        <v>0.8648472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69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187.3336</v>
      </c>
      <c r="E48" s="90" t="n">
        <v>36.8951</v>
      </c>
      <c r="F48" s="90" t="n">
        <v>39.2906</v>
      </c>
      <c r="G48" s="90" t="n">
        <v>40.0689</v>
      </c>
      <c r="H48" s="90" t="n">
        <v>2744.45</v>
      </c>
      <c r="I48" s="90" t="n">
        <v>31.4</v>
      </c>
      <c r="J48" s="72" t="n">
        <f aca="false">H48/3600</f>
        <v>0.762347222222222</v>
      </c>
      <c r="L48" s="89" t="n">
        <v>27183.5488</v>
      </c>
      <c r="M48" s="90" t="n">
        <v>36.8949</v>
      </c>
      <c r="N48" s="90" t="n">
        <v>39.2866</v>
      </c>
      <c r="O48" s="90" t="n">
        <v>40.0636</v>
      </c>
      <c r="P48" s="90" t="n">
        <v>2662.06</v>
      </c>
      <c r="Q48" s="90" t="n">
        <v>34.4806374782337</v>
      </c>
      <c r="R48" s="72" t="n">
        <f aca="false">P48/3600</f>
        <v>0.739461111111111</v>
      </c>
      <c r="S48" s="68"/>
      <c r="T48" s="74"/>
      <c r="U48" s="54"/>
      <c r="V48" s="54"/>
      <c r="W48" s="74"/>
      <c r="X48" s="54"/>
      <c r="Y48" s="75"/>
      <c r="Z48" s="69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19.1648</v>
      </c>
      <c r="E49" s="90" t="n">
        <v>33.0959</v>
      </c>
      <c r="F49" s="90" t="n">
        <v>37.0858</v>
      </c>
      <c r="G49" s="90" t="n">
        <v>37.756</v>
      </c>
      <c r="H49" s="90" t="n">
        <v>2341.62</v>
      </c>
      <c r="I49" s="90" t="n">
        <v>26.38</v>
      </c>
      <c r="J49" s="72" t="n">
        <f aca="false">H49/3600</f>
        <v>0.65045</v>
      </c>
      <c r="L49" s="89" t="n">
        <v>16216.4984</v>
      </c>
      <c r="M49" s="90" t="n">
        <v>33.0961</v>
      </c>
      <c r="N49" s="90" t="n">
        <v>37.0813</v>
      </c>
      <c r="O49" s="90" t="n">
        <v>37.7546</v>
      </c>
      <c r="P49" s="90" t="n">
        <v>2280.59</v>
      </c>
      <c r="Q49" s="90" t="n">
        <v>27.2608643026941</v>
      </c>
      <c r="R49" s="72" t="n">
        <f aca="false">P49/3600</f>
        <v>0.633497222222222</v>
      </c>
      <c r="S49" s="68"/>
      <c r="T49" s="74"/>
      <c r="U49" s="54"/>
      <c r="V49" s="54"/>
      <c r="W49" s="74"/>
      <c r="X49" s="54"/>
      <c r="Y49" s="75"/>
      <c r="Z49" s="69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824.0856</v>
      </c>
      <c r="E50" s="92" t="n">
        <v>29.4128</v>
      </c>
      <c r="F50" s="92" t="n">
        <v>35.5425</v>
      </c>
      <c r="G50" s="92" t="n">
        <v>36.1699</v>
      </c>
      <c r="H50" s="92" t="n">
        <v>1993.52</v>
      </c>
      <c r="I50" s="92" t="n">
        <v>23.43</v>
      </c>
      <c r="J50" s="78" t="n">
        <f aca="false">H50/3600</f>
        <v>0.553755555555556</v>
      </c>
      <c r="L50" s="91" t="n">
        <v>8826.2</v>
      </c>
      <c r="M50" s="92" t="n">
        <v>29.4145</v>
      </c>
      <c r="N50" s="92" t="n">
        <v>35.5414</v>
      </c>
      <c r="O50" s="92" t="n">
        <v>36.1688</v>
      </c>
      <c r="P50" s="92" t="n">
        <v>1951.58</v>
      </c>
      <c r="Q50" s="92" t="n">
        <v>23.061738726468</v>
      </c>
      <c r="R50" s="78" t="n">
        <f aca="false">P50/3600</f>
        <v>0.542105555555556</v>
      </c>
      <c r="S50" s="68"/>
      <c r="T50" s="80"/>
      <c r="U50" s="81"/>
      <c r="V50" s="81"/>
      <c r="W50" s="80"/>
      <c r="X50" s="81"/>
      <c r="Y50" s="82"/>
      <c r="Z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14985.7008</v>
      </c>
      <c r="E51" s="88" t="n">
        <v>42.2895</v>
      </c>
      <c r="F51" s="88" t="n">
        <v>43.494</v>
      </c>
      <c r="G51" s="88" t="n">
        <v>44.3359</v>
      </c>
      <c r="H51" s="88" t="n">
        <v>1562.75</v>
      </c>
      <c r="I51" s="88" t="n">
        <v>16.01</v>
      </c>
      <c r="J51" s="66" t="n">
        <f aca="false">H51/3600</f>
        <v>0.434097222222222</v>
      </c>
      <c r="L51" s="87" t="n">
        <v>14984.6168</v>
      </c>
      <c r="M51" s="88" t="n">
        <v>42.2898</v>
      </c>
      <c r="N51" s="88" t="n">
        <v>43.4932</v>
      </c>
      <c r="O51" s="88" t="n">
        <v>44.3324</v>
      </c>
      <c r="P51" s="88" t="n">
        <v>1506.83</v>
      </c>
      <c r="Q51" s="88" t="n">
        <v>14.6254556143451</v>
      </c>
      <c r="R51" s="66" t="n">
        <f aca="false">P51/3600</f>
        <v>0.418563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69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8997.588</v>
      </c>
      <c r="E52" s="90" t="n">
        <v>38.9187</v>
      </c>
      <c r="F52" s="90" t="n">
        <v>40.1838</v>
      </c>
      <c r="G52" s="90" t="n">
        <v>41.5984</v>
      </c>
      <c r="H52" s="90" t="n">
        <v>1342.99</v>
      </c>
      <c r="I52" s="90" t="n">
        <v>13.97</v>
      </c>
      <c r="J52" s="72" t="n">
        <f aca="false">H52/3600</f>
        <v>0.373052777777778</v>
      </c>
      <c r="L52" s="89" t="n">
        <v>8996.8032</v>
      </c>
      <c r="M52" s="90" t="n">
        <v>38.918</v>
      </c>
      <c r="N52" s="90" t="n">
        <v>40.1847</v>
      </c>
      <c r="O52" s="90" t="n">
        <v>41.5984</v>
      </c>
      <c r="P52" s="90" t="n">
        <v>1305.06</v>
      </c>
      <c r="Q52" s="90" t="n">
        <v>14.9759539953507</v>
      </c>
      <c r="R52" s="72" t="n">
        <f aca="false">P52/3600</f>
        <v>0.362516666666667</v>
      </c>
      <c r="S52" s="68"/>
      <c r="T52" s="74"/>
      <c r="U52" s="54"/>
      <c r="V52" s="54"/>
      <c r="W52" s="74"/>
      <c r="X52" s="54"/>
      <c r="Y52" s="75"/>
      <c r="Z52" s="69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11.4512</v>
      </c>
      <c r="E53" s="90" t="n">
        <v>35.5106</v>
      </c>
      <c r="F53" s="90" t="n">
        <v>37.8208</v>
      </c>
      <c r="G53" s="90" t="n">
        <v>39.6359</v>
      </c>
      <c r="H53" s="90" t="n">
        <v>1168.28</v>
      </c>
      <c r="I53" s="90" t="n">
        <v>12.57</v>
      </c>
      <c r="J53" s="72" t="n">
        <f aca="false">H53/3600</f>
        <v>0.324522222222222</v>
      </c>
      <c r="L53" s="89" t="n">
        <v>5112.176</v>
      </c>
      <c r="M53" s="90" t="n">
        <v>35.5114</v>
      </c>
      <c r="N53" s="90" t="n">
        <v>37.8218</v>
      </c>
      <c r="O53" s="90" t="n">
        <v>39.6366</v>
      </c>
      <c r="P53" s="90" t="n">
        <v>1139.25</v>
      </c>
      <c r="Q53" s="90" t="n">
        <v>11.6890472979509</v>
      </c>
      <c r="R53" s="72" t="n">
        <f aca="false">P53/3600</f>
        <v>0.316458333333333</v>
      </c>
      <c r="S53" s="68"/>
      <c r="T53" s="74"/>
      <c r="U53" s="54"/>
      <c r="V53" s="54"/>
      <c r="W53" s="74"/>
      <c r="X53" s="54"/>
      <c r="Y53" s="75"/>
      <c r="Z53" s="69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581.812</v>
      </c>
      <c r="E54" s="92" t="n">
        <v>32.1321</v>
      </c>
      <c r="F54" s="92" t="n">
        <v>36.3593</v>
      </c>
      <c r="G54" s="92" t="n">
        <v>38.1565</v>
      </c>
      <c r="H54" s="92" t="n">
        <v>1029.18</v>
      </c>
      <c r="I54" s="92" t="n">
        <v>11.19</v>
      </c>
      <c r="J54" s="78" t="n">
        <f aca="false">H54/3600</f>
        <v>0.285883333333333</v>
      </c>
      <c r="L54" s="91" t="n">
        <v>2581.0656</v>
      </c>
      <c r="M54" s="92" t="n">
        <v>32.1314</v>
      </c>
      <c r="N54" s="92" t="n">
        <v>36.3583</v>
      </c>
      <c r="O54" s="92" t="n">
        <v>38.1506</v>
      </c>
      <c r="P54" s="92" t="n">
        <v>1010.27</v>
      </c>
      <c r="Q54" s="92" t="n">
        <v>12.0881402094248</v>
      </c>
      <c r="R54" s="78" t="n">
        <f aca="false">P54/3600</f>
        <v>0.280630555555556</v>
      </c>
      <c r="S54" s="68"/>
      <c r="T54" s="80"/>
      <c r="U54" s="81"/>
      <c r="V54" s="81"/>
      <c r="W54" s="80"/>
      <c r="X54" s="81"/>
      <c r="Y54" s="82"/>
      <c r="Z54" s="69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5324.6608</v>
      </c>
      <c r="E55" s="88" t="n">
        <v>42.9649</v>
      </c>
      <c r="F55" s="88" t="n">
        <v>45.0921</v>
      </c>
      <c r="G55" s="88" t="n">
        <v>44.9165</v>
      </c>
      <c r="H55" s="88" t="n">
        <v>616.2</v>
      </c>
      <c r="I55" s="88" t="n">
        <v>6.98</v>
      </c>
      <c r="J55" s="66" t="n">
        <f aca="false">H55/3600</f>
        <v>0.171166666666667</v>
      </c>
      <c r="L55" s="87" t="n">
        <v>5324.188</v>
      </c>
      <c r="M55" s="88" t="n">
        <v>42.9646</v>
      </c>
      <c r="N55" s="88" t="n">
        <v>45.09</v>
      </c>
      <c r="O55" s="88" t="n">
        <v>44.9112</v>
      </c>
      <c r="P55" s="88" t="n">
        <v>616.47</v>
      </c>
      <c r="Q55" s="88" t="n">
        <v>6.60958646386368</v>
      </c>
      <c r="R55" s="66" t="n">
        <f aca="false">P55/3600</f>
        <v>0.17124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69"/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3172.8208</v>
      </c>
      <c r="E56" s="90" t="n">
        <v>39.3956</v>
      </c>
      <c r="F56" s="90" t="n">
        <v>41.99</v>
      </c>
      <c r="G56" s="90" t="n">
        <v>41.5697</v>
      </c>
      <c r="H56" s="90" t="n">
        <v>528.08</v>
      </c>
      <c r="I56" s="90" t="n">
        <v>6.11</v>
      </c>
      <c r="J56" s="72" t="n">
        <f aca="false">H56/3600</f>
        <v>0.146688888888889</v>
      </c>
      <c r="L56" s="89" t="n">
        <v>3172.3664</v>
      </c>
      <c r="M56" s="90" t="n">
        <v>39.3953</v>
      </c>
      <c r="N56" s="90" t="n">
        <v>41.9867</v>
      </c>
      <c r="O56" s="90" t="n">
        <v>41.5642</v>
      </c>
      <c r="P56" s="90" t="n">
        <v>517.43</v>
      </c>
      <c r="Q56" s="90" t="n">
        <v>5.9805626167459</v>
      </c>
      <c r="R56" s="72" t="n">
        <f aca="false">P56/3600</f>
        <v>0.143730555555556</v>
      </c>
      <c r="S56" s="68"/>
      <c r="T56" s="74"/>
      <c r="U56" s="54"/>
      <c r="V56" s="54"/>
      <c r="W56" s="74"/>
      <c r="X56" s="54"/>
      <c r="Y56" s="75"/>
      <c r="Z56" s="69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17.7928</v>
      </c>
      <c r="E57" s="90" t="n">
        <v>35.993</v>
      </c>
      <c r="F57" s="90" t="n">
        <v>39.5699</v>
      </c>
      <c r="G57" s="90" t="n">
        <v>38.9689</v>
      </c>
      <c r="H57" s="90" t="n">
        <v>461.58</v>
      </c>
      <c r="I57" s="90" t="n">
        <v>5.42</v>
      </c>
      <c r="J57" s="72" t="n">
        <f aca="false">H57/3600</f>
        <v>0.128216666666667</v>
      </c>
      <c r="L57" s="89" t="n">
        <v>1817.944</v>
      </c>
      <c r="M57" s="90" t="n">
        <v>35.9937</v>
      </c>
      <c r="N57" s="90" t="n">
        <v>39.5706</v>
      </c>
      <c r="O57" s="90" t="n">
        <v>38.9646</v>
      </c>
      <c r="P57" s="90" t="n">
        <v>444.76</v>
      </c>
      <c r="Q57" s="90" t="n">
        <v>4.92550461324973</v>
      </c>
      <c r="R57" s="72" t="n">
        <f aca="false">P57/3600</f>
        <v>0.123544444444444</v>
      </c>
      <c r="S57" s="68"/>
      <c r="T57" s="74"/>
      <c r="U57" s="54"/>
      <c r="V57" s="54"/>
      <c r="W57" s="74"/>
      <c r="X57" s="54"/>
      <c r="Y57" s="75"/>
      <c r="Z57" s="69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10.6608</v>
      </c>
      <c r="E58" s="92" t="n">
        <v>32.8158</v>
      </c>
      <c r="F58" s="92" t="n">
        <v>37.8901</v>
      </c>
      <c r="G58" s="92" t="n">
        <v>37.0974</v>
      </c>
      <c r="H58" s="92" t="n">
        <v>413.74</v>
      </c>
      <c r="I58" s="92" t="n">
        <v>4.81</v>
      </c>
      <c r="J58" s="78" t="n">
        <f aca="false">H58/3600</f>
        <v>0.114927777777778</v>
      </c>
      <c r="L58" s="91" t="n">
        <v>1010.8944</v>
      </c>
      <c r="M58" s="92" t="n">
        <v>32.8164</v>
      </c>
      <c r="N58" s="92" t="n">
        <v>37.8917</v>
      </c>
      <c r="O58" s="92" t="n">
        <v>37.0959</v>
      </c>
      <c r="P58" s="92" t="n">
        <v>404.49</v>
      </c>
      <c r="Q58" s="92" t="n">
        <v>5.16380152783862</v>
      </c>
      <c r="R58" s="78" t="n">
        <f aca="false">P58/3600</f>
        <v>0.112358333333333</v>
      </c>
      <c r="S58" s="68"/>
      <c r="T58" s="80"/>
      <c r="U58" s="81"/>
      <c r="V58" s="81"/>
      <c r="W58" s="80"/>
      <c r="X58" s="81"/>
      <c r="Y58" s="82"/>
      <c r="Z58" s="69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12984.7872</v>
      </c>
      <c r="E59" s="88" t="n">
        <v>41.2338</v>
      </c>
      <c r="F59" s="88" t="n">
        <v>43.2496</v>
      </c>
      <c r="G59" s="88" t="n">
        <v>44.2146</v>
      </c>
      <c r="H59" s="88" t="n">
        <v>890.72</v>
      </c>
      <c r="I59" s="88" t="n">
        <v>10.73</v>
      </c>
      <c r="J59" s="66" t="n">
        <f aca="false">H59/3600</f>
        <v>0.247422222222222</v>
      </c>
      <c r="L59" s="87" t="n">
        <v>12983.7296</v>
      </c>
      <c r="M59" s="88" t="n">
        <v>41.2338</v>
      </c>
      <c r="N59" s="88" t="n">
        <v>43.2492</v>
      </c>
      <c r="O59" s="88" t="n">
        <v>44.2128</v>
      </c>
      <c r="P59" s="88" t="n">
        <v>876.3</v>
      </c>
      <c r="Q59" s="88" t="n">
        <v>11.7908408087167</v>
      </c>
      <c r="R59" s="66" t="n">
        <f aca="false">P59/3600</f>
        <v>0.243416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69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239.6424</v>
      </c>
      <c r="E60" s="90" t="n">
        <v>36.837</v>
      </c>
      <c r="F60" s="90" t="n">
        <v>40.5944</v>
      </c>
      <c r="G60" s="90" t="n">
        <v>41.6275</v>
      </c>
      <c r="H60" s="90" t="n">
        <v>763.15</v>
      </c>
      <c r="I60" s="90" t="n">
        <v>9.17</v>
      </c>
      <c r="J60" s="72" t="n">
        <f aca="false">H60/3600</f>
        <v>0.211986111111111</v>
      </c>
      <c r="L60" s="89" t="n">
        <v>8238.9992</v>
      </c>
      <c r="M60" s="90" t="n">
        <v>36.8366</v>
      </c>
      <c r="N60" s="90" t="n">
        <v>40.5928</v>
      </c>
      <c r="O60" s="90" t="n">
        <v>41.6263</v>
      </c>
      <c r="P60" s="90" t="n">
        <v>753.28</v>
      </c>
      <c r="Q60" s="90" t="n">
        <v>8.44559623309696</v>
      </c>
      <c r="R60" s="72" t="n">
        <f aca="false">P60/3600</f>
        <v>0.209244444444444</v>
      </c>
      <c r="S60" s="68"/>
      <c r="T60" s="74"/>
      <c r="U60" s="54"/>
      <c r="V60" s="54"/>
      <c r="W60" s="74"/>
      <c r="X60" s="54"/>
      <c r="Y60" s="75"/>
      <c r="Z60" s="69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071.984</v>
      </c>
      <c r="E61" s="90" t="n">
        <v>33.0358</v>
      </c>
      <c r="F61" s="90" t="n">
        <v>38.9529</v>
      </c>
      <c r="G61" s="90" t="n">
        <v>39.8362</v>
      </c>
      <c r="H61" s="90" t="n">
        <v>661.56</v>
      </c>
      <c r="I61" s="90" t="n">
        <v>7.94</v>
      </c>
      <c r="J61" s="72" t="n">
        <f aca="false">H61/3600</f>
        <v>0.183766666666667</v>
      </c>
      <c r="L61" s="89" t="n">
        <v>5071.8608</v>
      </c>
      <c r="M61" s="90" t="n">
        <v>33.0358</v>
      </c>
      <c r="N61" s="90" t="n">
        <v>38.951</v>
      </c>
      <c r="O61" s="90" t="n">
        <v>39.8362</v>
      </c>
      <c r="P61" s="90" t="n">
        <v>657.68</v>
      </c>
      <c r="Q61" s="90" t="n">
        <v>7.46366669895211</v>
      </c>
      <c r="R61" s="72" t="n">
        <f aca="false">P61/3600</f>
        <v>0.182688888888889</v>
      </c>
      <c r="S61" s="68"/>
      <c r="T61" s="74"/>
      <c r="U61" s="54"/>
      <c r="V61" s="54"/>
      <c r="W61" s="74"/>
      <c r="X61" s="54"/>
      <c r="Y61" s="75"/>
      <c r="Z61" s="69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3017.6896</v>
      </c>
      <c r="E62" s="92" t="n">
        <v>29.4954</v>
      </c>
      <c r="F62" s="92" t="n">
        <v>37.8869</v>
      </c>
      <c r="G62" s="92" t="n">
        <v>38.5493</v>
      </c>
      <c r="H62" s="92" t="n">
        <v>578.98</v>
      </c>
      <c r="I62" s="92" t="n">
        <v>7.28</v>
      </c>
      <c r="J62" s="78" t="n">
        <f aca="false">H62/3600</f>
        <v>0.160827777777778</v>
      </c>
      <c r="L62" s="91" t="n">
        <v>3017.7472</v>
      </c>
      <c r="M62" s="92" t="n">
        <v>29.4954</v>
      </c>
      <c r="N62" s="92" t="n">
        <v>37.8866</v>
      </c>
      <c r="O62" s="92" t="n">
        <v>38.5486</v>
      </c>
      <c r="P62" s="92" t="n">
        <v>572.92</v>
      </c>
      <c r="Q62" s="92" t="n">
        <v>6.90007453521542</v>
      </c>
      <c r="R62" s="78" t="n">
        <f aca="false">P62/3600</f>
        <v>0.159144444444444</v>
      </c>
      <c r="S62" s="68"/>
      <c r="T62" s="80"/>
      <c r="U62" s="81"/>
      <c r="V62" s="81"/>
      <c r="W62" s="80"/>
      <c r="X62" s="81"/>
      <c r="Y62" s="82"/>
      <c r="Z62" s="69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1445.8752</v>
      </c>
      <c r="E63" s="88" t="n">
        <v>41.055</v>
      </c>
      <c r="F63" s="88" t="n">
        <v>42.1455</v>
      </c>
      <c r="G63" s="88" t="n">
        <v>42.8584</v>
      </c>
      <c r="H63" s="88" t="n">
        <v>790.71</v>
      </c>
      <c r="I63" s="88" t="n">
        <v>9.77</v>
      </c>
      <c r="J63" s="66" t="n">
        <f aca="false">H63/3600</f>
        <v>0.219641666666667</v>
      </c>
      <c r="L63" s="87" t="n">
        <v>11445.2992</v>
      </c>
      <c r="M63" s="88" t="n">
        <v>41.0546</v>
      </c>
      <c r="N63" s="88" t="n">
        <v>42.1424</v>
      </c>
      <c r="O63" s="88" t="n">
        <v>42.8546</v>
      </c>
      <c r="P63" s="88" t="n">
        <v>772.09</v>
      </c>
      <c r="Q63" s="88" t="n">
        <v>10.7292808585</v>
      </c>
      <c r="R63" s="66" t="n">
        <f aca="false">P63/3600</f>
        <v>0.214469444444444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69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066.828</v>
      </c>
      <c r="E64" s="90" t="n">
        <v>36.7423</v>
      </c>
      <c r="F64" s="90" t="n">
        <v>38.9982</v>
      </c>
      <c r="G64" s="90" t="n">
        <v>39.5071</v>
      </c>
      <c r="H64" s="90" t="n">
        <v>682.63</v>
      </c>
      <c r="I64" s="90" t="n">
        <v>8.32</v>
      </c>
      <c r="J64" s="72" t="n">
        <f aca="false">H64/3600</f>
        <v>0.189619444444444</v>
      </c>
      <c r="L64" s="89" t="n">
        <v>7066.3608</v>
      </c>
      <c r="M64" s="90" t="n">
        <v>36.7416</v>
      </c>
      <c r="N64" s="90" t="n">
        <v>38.9959</v>
      </c>
      <c r="O64" s="90" t="n">
        <v>39.5029</v>
      </c>
      <c r="P64" s="90" t="n">
        <v>669.47</v>
      </c>
      <c r="Q64" s="90" t="n">
        <v>8.20792360603969</v>
      </c>
      <c r="R64" s="72" t="n">
        <f aca="false">P64/3600</f>
        <v>0.185963888888889</v>
      </c>
      <c r="S64" s="68"/>
      <c r="T64" s="74"/>
      <c r="U64" s="54"/>
      <c r="V64" s="54"/>
      <c r="W64" s="74"/>
      <c r="X64" s="54"/>
      <c r="Y64" s="75"/>
      <c r="Z64" s="69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23.88</v>
      </c>
      <c r="E65" s="90" t="n">
        <v>32.7757</v>
      </c>
      <c r="F65" s="90" t="n">
        <v>36.6825</v>
      </c>
      <c r="G65" s="90" t="n">
        <v>37.1017</v>
      </c>
      <c r="H65" s="90" t="n">
        <v>572.92</v>
      </c>
      <c r="I65" s="90" t="n">
        <v>7.12</v>
      </c>
      <c r="J65" s="72" t="n">
        <f aca="false">H65/3600</f>
        <v>0.159144444444444</v>
      </c>
      <c r="L65" s="89" t="n">
        <v>4024.2024</v>
      </c>
      <c r="M65" s="90" t="n">
        <v>32.7758</v>
      </c>
      <c r="N65" s="90" t="n">
        <v>36.678</v>
      </c>
      <c r="O65" s="90" t="n">
        <v>37.0971</v>
      </c>
      <c r="P65" s="90" t="n">
        <v>567.14</v>
      </c>
      <c r="Q65" s="90" t="n">
        <v>6.51739813802594</v>
      </c>
      <c r="R65" s="72" t="n">
        <f aca="false">P65/3600</f>
        <v>0.157538888888889</v>
      </c>
      <c r="S65" s="68"/>
      <c r="T65" s="74"/>
      <c r="U65" s="54"/>
      <c r="V65" s="54"/>
      <c r="W65" s="74"/>
      <c r="X65" s="54"/>
      <c r="Y65" s="75"/>
      <c r="Z65" s="69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075.1112</v>
      </c>
      <c r="E66" s="92" t="n">
        <v>29.2345</v>
      </c>
      <c r="F66" s="92" t="n">
        <v>35.0859</v>
      </c>
      <c r="G66" s="92" t="n">
        <v>35.487</v>
      </c>
      <c r="H66" s="92" t="n">
        <v>483.41</v>
      </c>
      <c r="I66" s="92" t="n">
        <v>5.95</v>
      </c>
      <c r="J66" s="78" t="n">
        <f aca="false">H66/3600</f>
        <v>0.134280555555556</v>
      </c>
      <c r="L66" s="91" t="n">
        <v>2074.692</v>
      </c>
      <c r="M66" s="92" t="n">
        <v>29.2342</v>
      </c>
      <c r="N66" s="92" t="n">
        <v>35.0813</v>
      </c>
      <c r="O66" s="92" t="n">
        <v>35.484</v>
      </c>
      <c r="P66" s="92" t="n">
        <v>466.03</v>
      </c>
      <c r="Q66" s="92" t="n">
        <v>5.80993839958915</v>
      </c>
      <c r="R66" s="78" t="n">
        <f aca="false">P66/3600</f>
        <v>0.129452777777778</v>
      </c>
      <c r="S66" s="68"/>
      <c r="T66" s="80"/>
      <c r="U66" s="81"/>
      <c r="V66" s="81"/>
      <c r="W66" s="80"/>
      <c r="X66" s="81"/>
      <c r="Y66" s="82"/>
      <c r="Z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4459.3808</v>
      </c>
      <c r="E67" s="88" t="n">
        <v>42.4242</v>
      </c>
      <c r="F67" s="88" t="n">
        <v>43.062</v>
      </c>
      <c r="G67" s="88" t="n">
        <v>43.92</v>
      </c>
      <c r="H67" s="88" t="n">
        <v>407.98</v>
      </c>
      <c r="I67" s="88" t="n">
        <v>4.57</v>
      </c>
      <c r="J67" s="66" t="n">
        <f aca="false">H67/3600</f>
        <v>0.113327777777778</v>
      </c>
      <c r="L67" s="87" t="n">
        <v>4459.4392</v>
      </c>
      <c r="M67" s="88" t="n">
        <v>42.4243</v>
      </c>
      <c r="N67" s="88" t="n">
        <v>43.0611</v>
      </c>
      <c r="O67" s="88" t="n">
        <v>43.92</v>
      </c>
      <c r="P67" s="88" t="n">
        <v>401</v>
      </c>
      <c r="Q67" s="88" t="n">
        <v>4.62664070393197</v>
      </c>
      <c r="R67" s="66" t="n">
        <f aca="false">P67/3600</f>
        <v>0.11138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69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686.0544</v>
      </c>
      <c r="E68" s="90" t="n">
        <v>38.4229</v>
      </c>
      <c r="F68" s="90" t="n">
        <v>39.6476</v>
      </c>
      <c r="G68" s="90" t="n">
        <v>40.9174</v>
      </c>
      <c r="H68" s="90" t="n">
        <v>351.4</v>
      </c>
      <c r="I68" s="90" t="n">
        <v>3.98</v>
      </c>
      <c r="J68" s="72" t="n">
        <f aca="false">H68/3600</f>
        <v>0.0976111111111111</v>
      </c>
      <c r="L68" s="89" t="n">
        <v>2685.256</v>
      </c>
      <c r="M68" s="90" t="n">
        <v>38.4212</v>
      </c>
      <c r="N68" s="90" t="n">
        <v>39.6451</v>
      </c>
      <c r="O68" s="90" t="n">
        <v>40.916</v>
      </c>
      <c r="P68" s="90" t="n">
        <v>341.45</v>
      </c>
      <c r="Q68" s="90" t="n">
        <v>3.86952521218527</v>
      </c>
      <c r="R68" s="72" t="n">
        <f aca="false">P68/3600</f>
        <v>0.0948472222222222</v>
      </c>
      <c r="S68" s="68"/>
      <c r="T68" s="74"/>
      <c r="U68" s="54"/>
      <c r="V68" s="54"/>
      <c r="W68" s="74"/>
      <c r="X68" s="54"/>
      <c r="Y68" s="75"/>
      <c r="Z68" s="69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77.9312</v>
      </c>
      <c r="E69" s="90" t="n">
        <v>34.5997</v>
      </c>
      <c r="F69" s="90" t="n">
        <v>37.3681</v>
      </c>
      <c r="G69" s="90" t="n">
        <v>38.5994</v>
      </c>
      <c r="H69" s="90" t="n">
        <v>301.63</v>
      </c>
      <c r="I69" s="90" t="n">
        <v>3.55</v>
      </c>
      <c r="J69" s="72" t="n">
        <f aca="false">H69/3600</f>
        <v>0.0837861111111111</v>
      </c>
      <c r="L69" s="89" t="n">
        <v>1477.0736</v>
      </c>
      <c r="M69" s="90" t="n">
        <v>34.5988</v>
      </c>
      <c r="N69" s="90" t="n">
        <v>37.3644</v>
      </c>
      <c r="O69" s="90" t="n">
        <v>38.5952</v>
      </c>
      <c r="P69" s="90" t="n">
        <v>295.04</v>
      </c>
      <c r="Q69" s="90" t="n">
        <v>3.25734489708993</v>
      </c>
      <c r="R69" s="72" t="n">
        <f aca="false">P69/3600</f>
        <v>0.0819555555555556</v>
      </c>
      <c r="S69" s="68"/>
      <c r="T69" s="74"/>
      <c r="U69" s="54"/>
      <c r="V69" s="54"/>
      <c r="W69" s="74"/>
      <c r="X69" s="54"/>
      <c r="Y69" s="75"/>
      <c r="Z69" s="69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45.4664</v>
      </c>
      <c r="E70" s="92" t="n">
        <v>31.2998</v>
      </c>
      <c r="F70" s="92" t="n">
        <v>35.7603</v>
      </c>
      <c r="G70" s="92" t="n">
        <v>36.887</v>
      </c>
      <c r="H70" s="92" t="n">
        <v>263.57</v>
      </c>
      <c r="I70" s="92" t="n">
        <v>3.09</v>
      </c>
      <c r="J70" s="78" t="n">
        <f aca="false">H70/3600</f>
        <v>0.0732138888888889</v>
      </c>
      <c r="L70" s="91" t="n">
        <v>745.34</v>
      </c>
      <c r="M70" s="92" t="n">
        <v>31.3002</v>
      </c>
      <c r="N70" s="92" t="n">
        <v>35.7594</v>
      </c>
      <c r="O70" s="92" t="n">
        <v>36.8857</v>
      </c>
      <c r="P70" s="92" t="n">
        <v>256.07</v>
      </c>
      <c r="Q70" s="92" t="n">
        <v>3.19149595002128</v>
      </c>
      <c r="R70" s="78" t="n">
        <f aca="false">P70/3600</f>
        <v>0.0711305555555556</v>
      </c>
      <c r="S70" s="68"/>
      <c r="T70" s="80"/>
      <c r="U70" s="81"/>
      <c r="V70" s="81"/>
      <c r="W70" s="80"/>
      <c r="X70" s="81"/>
      <c r="Y70" s="82"/>
      <c r="Z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7" t="n">
        <v>30200.212</v>
      </c>
      <c r="E71" s="88" t="n">
        <v>43.8079</v>
      </c>
      <c r="F71" s="88" t="n">
        <v>46.8349</v>
      </c>
      <c r="G71" s="88" t="n">
        <v>47.9602</v>
      </c>
      <c r="H71" s="88" t="n">
        <v>6007.12</v>
      </c>
      <c r="I71" s="88" t="n">
        <v>62.06</v>
      </c>
      <c r="J71" s="66" t="n">
        <f aca="false">H71/3600</f>
        <v>1.66864444444444</v>
      </c>
      <c r="L71" s="87" t="n">
        <v>30201.2368</v>
      </c>
      <c r="M71" s="88" t="n">
        <v>43.8081</v>
      </c>
      <c r="N71" s="88" t="n">
        <v>46.8348</v>
      </c>
      <c r="O71" s="88" t="n">
        <v>47.9595</v>
      </c>
      <c r="P71" s="88" t="n">
        <v>5822.22</v>
      </c>
      <c r="Q71" s="88" t="n">
        <v>60.0787560121478</v>
      </c>
      <c r="R71" s="66" t="n">
        <f aca="false">P71/3600</f>
        <v>1.61728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69"/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9" t="n">
        <v>18509.7192</v>
      </c>
      <c r="E72" s="90" t="n">
        <v>41.2497</v>
      </c>
      <c r="F72" s="90" t="n">
        <v>44.5124</v>
      </c>
      <c r="G72" s="90" t="n">
        <v>45.7331</v>
      </c>
      <c r="H72" s="90" t="n">
        <v>5238.42</v>
      </c>
      <c r="I72" s="90" t="n">
        <v>56.05</v>
      </c>
      <c r="J72" s="72" t="n">
        <f aca="false">H72/3600</f>
        <v>1.45511666666667</v>
      </c>
      <c r="L72" s="89" t="n">
        <v>18509.6336</v>
      </c>
      <c r="M72" s="90" t="n">
        <v>41.2498</v>
      </c>
      <c r="N72" s="90" t="n">
        <v>44.5114</v>
      </c>
      <c r="O72" s="90" t="n">
        <v>45.7323</v>
      </c>
      <c r="P72" s="90" t="n">
        <v>4995.23</v>
      </c>
      <c r="Q72" s="90" t="n">
        <v>50.5685942263607</v>
      </c>
      <c r="R72" s="72" t="n">
        <f aca="false">P72/3600</f>
        <v>1.38756388888889</v>
      </c>
      <c r="S72" s="68"/>
      <c r="T72" s="74"/>
      <c r="U72" s="54"/>
      <c r="V72" s="54"/>
      <c r="W72" s="74"/>
      <c r="X72" s="54"/>
      <c r="Y72" s="75"/>
      <c r="Z72" s="69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383.5336</v>
      </c>
      <c r="E73" s="90" t="n">
        <v>38.3836</v>
      </c>
      <c r="F73" s="90" t="n">
        <v>42.5021</v>
      </c>
      <c r="G73" s="90" t="n">
        <v>43.6803</v>
      </c>
      <c r="H73" s="90" t="n">
        <v>4788.58</v>
      </c>
      <c r="I73" s="90" t="n">
        <v>54.1</v>
      </c>
      <c r="J73" s="72" t="n">
        <f aca="false">H73/3600</f>
        <v>1.33016111111111</v>
      </c>
      <c r="L73" s="89" t="n">
        <v>11383.4624</v>
      </c>
      <c r="M73" s="90" t="n">
        <v>38.3835</v>
      </c>
      <c r="N73" s="90" t="n">
        <v>42.5017</v>
      </c>
      <c r="O73" s="90" t="n">
        <v>43.6803</v>
      </c>
      <c r="P73" s="90" t="n">
        <v>4670.19</v>
      </c>
      <c r="Q73" s="90" t="n">
        <v>56.6649312042938</v>
      </c>
      <c r="R73" s="72" t="n">
        <f aca="false">P73/3600</f>
        <v>1.297275</v>
      </c>
      <c r="S73" s="68"/>
      <c r="T73" s="74"/>
      <c r="U73" s="54"/>
      <c r="V73" s="54"/>
      <c r="W73" s="74"/>
      <c r="X73" s="54"/>
      <c r="Y73" s="75"/>
      <c r="Z73" s="69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907.9136</v>
      </c>
      <c r="E74" s="92" t="n">
        <v>35.2639</v>
      </c>
      <c r="F74" s="92" t="n">
        <v>41.0984</v>
      </c>
      <c r="G74" s="92" t="n">
        <v>42.1703</v>
      </c>
      <c r="H74" s="92" t="n">
        <v>4534.41</v>
      </c>
      <c r="I74" s="92" t="n">
        <v>47.68</v>
      </c>
      <c r="J74" s="78" t="n">
        <f aca="false">H74/3600</f>
        <v>1.25955833333333</v>
      </c>
      <c r="L74" s="91" t="n">
        <v>6907.88</v>
      </c>
      <c r="M74" s="92" t="n">
        <v>35.2639</v>
      </c>
      <c r="N74" s="92" t="n">
        <v>41.0985</v>
      </c>
      <c r="O74" s="92" t="n">
        <v>42.1703</v>
      </c>
      <c r="P74" s="92" t="n">
        <v>4219.44</v>
      </c>
      <c r="Q74" s="92" t="n">
        <v>48.4688418552335</v>
      </c>
      <c r="R74" s="78" t="n">
        <f aca="false">P74/3600</f>
        <v>1.17206666666667</v>
      </c>
      <c r="S74" s="68"/>
      <c r="T74" s="80"/>
      <c r="U74" s="81"/>
      <c r="V74" s="81"/>
      <c r="W74" s="80"/>
      <c r="X74" s="81"/>
      <c r="Y74" s="82"/>
      <c r="Z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7" t="n">
        <v>20107.736</v>
      </c>
      <c r="E75" s="88" t="n">
        <v>44.0476</v>
      </c>
      <c r="F75" s="88" t="n">
        <v>48.0951</v>
      </c>
      <c r="G75" s="88" t="n">
        <v>48.6348</v>
      </c>
      <c r="H75" s="88" t="n">
        <v>5400.49</v>
      </c>
      <c r="I75" s="88" t="n">
        <v>52.52</v>
      </c>
      <c r="J75" s="66" t="n">
        <f aca="false">H75/3600</f>
        <v>1.50013611111111</v>
      </c>
      <c r="L75" s="87" t="n">
        <v>20108.5112</v>
      </c>
      <c r="M75" s="88" t="n">
        <v>44.0476</v>
      </c>
      <c r="N75" s="88" t="n">
        <v>48.0947</v>
      </c>
      <c r="O75" s="88" t="n">
        <v>48.6354</v>
      </c>
      <c r="P75" s="88" t="n">
        <v>5133.01</v>
      </c>
      <c r="Q75" s="88" t="n">
        <v>52.8582616157444</v>
      </c>
      <c r="R75" s="66" t="n">
        <f aca="false">P75/3600</f>
        <v>1.425836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69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195.8944</v>
      </c>
      <c r="E76" s="90" t="n">
        <v>41.8467</v>
      </c>
      <c r="F76" s="90" t="n">
        <v>46.194</v>
      </c>
      <c r="G76" s="90" t="n">
        <v>46.7474</v>
      </c>
      <c r="H76" s="90" t="n">
        <v>4725.35</v>
      </c>
      <c r="I76" s="90" t="n">
        <v>49.26</v>
      </c>
      <c r="J76" s="72" t="n">
        <f aca="false">H76/3600</f>
        <v>1.31259722222222</v>
      </c>
      <c r="L76" s="89" t="n">
        <v>11195.4592</v>
      </c>
      <c r="M76" s="90" t="n">
        <v>41.8468</v>
      </c>
      <c r="N76" s="90" t="n">
        <v>46.1946</v>
      </c>
      <c r="O76" s="90" t="n">
        <v>46.748</v>
      </c>
      <c r="P76" s="90" t="n">
        <v>4635.82</v>
      </c>
      <c r="Q76" s="90" t="n">
        <v>51.1108894987735</v>
      </c>
      <c r="R76" s="72" t="n">
        <f aca="false">P76/3600</f>
        <v>1.28772777777778</v>
      </c>
      <c r="S76" s="68"/>
      <c r="T76" s="74"/>
      <c r="U76" s="54"/>
      <c r="V76" s="54"/>
      <c r="W76" s="74"/>
      <c r="X76" s="54"/>
      <c r="Y76" s="75"/>
      <c r="Z76" s="69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394.0224</v>
      </c>
      <c r="E77" s="90" t="n">
        <v>39.4932</v>
      </c>
      <c r="F77" s="90" t="n">
        <v>44.3131</v>
      </c>
      <c r="G77" s="90" t="n">
        <v>44.8693</v>
      </c>
      <c r="H77" s="90" t="n">
        <v>4410.5</v>
      </c>
      <c r="I77" s="90" t="n">
        <v>44.78</v>
      </c>
      <c r="J77" s="72" t="n">
        <f aca="false">H77/3600</f>
        <v>1.22513888888889</v>
      </c>
      <c r="L77" s="89" t="n">
        <v>6393.7688</v>
      </c>
      <c r="M77" s="90" t="n">
        <v>39.4932</v>
      </c>
      <c r="N77" s="90" t="n">
        <v>44.312</v>
      </c>
      <c r="O77" s="90" t="n">
        <v>44.8688</v>
      </c>
      <c r="P77" s="90" t="n">
        <v>4346.15</v>
      </c>
      <c r="Q77" s="90" t="n">
        <v>43.7690801255156</v>
      </c>
      <c r="R77" s="72" t="n">
        <f aca="false">P77/3600</f>
        <v>1.20726388888889</v>
      </c>
      <c r="S77" s="68"/>
      <c r="T77" s="74"/>
      <c r="U77" s="54"/>
      <c r="V77" s="54"/>
      <c r="W77" s="74"/>
      <c r="X77" s="54"/>
      <c r="Y77" s="75"/>
      <c r="Z77" s="69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688.4744</v>
      </c>
      <c r="E78" s="92" t="n">
        <v>36.8928</v>
      </c>
      <c r="F78" s="92" t="n">
        <v>42.772</v>
      </c>
      <c r="G78" s="92" t="n">
        <v>43.2663</v>
      </c>
      <c r="H78" s="92" t="n">
        <v>4111.81</v>
      </c>
      <c r="I78" s="92" t="n">
        <v>42.03</v>
      </c>
      <c r="J78" s="78" t="n">
        <f aca="false">H78/3600</f>
        <v>1.14216944444444</v>
      </c>
      <c r="L78" s="91" t="n">
        <v>3688.468</v>
      </c>
      <c r="M78" s="92" t="n">
        <v>36.8928</v>
      </c>
      <c r="N78" s="92" t="n">
        <v>42.772</v>
      </c>
      <c r="O78" s="92" t="n">
        <v>43.2663</v>
      </c>
      <c r="P78" s="92" t="n">
        <v>4067.49</v>
      </c>
      <c r="Q78" s="92" t="n">
        <v>41.8141736936603</v>
      </c>
      <c r="R78" s="78" t="n">
        <f aca="false">P78/3600</f>
        <v>1.12985833333333</v>
      </c>
      <c r="S78" s="68"/>
      <c r="T78" s="80"/>
      <c r="U78" s="81"/>
      <c r="V78" s="81"/>
      <c r="W78" s="80"/>
      <c r="X78" s="81"/>
      <c r="Y78" s="82"/>
      <c r="Z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7" t="n">
        <v>22157.4368</v>
      </c>
      <c r="E79" s="88" t="n">
        <v>44.4191</v>
      </c>
      <c r="F79" s="88" t="n">
        <v>47.529</v>
      </c>
      <c r="G79" s="88" t="n">
        <v>48.3651</v>
      </c>
      <c r="H79" s="88" t="n">
        <v>5558.66</v>
      </c>
      <c r="I79" s="88" t="n">
        <v>54.72</v>
      </c>
      <c r="J79" s="66" t="n">
        <f aca="false">H79/3600</f>
        <v>1.54407222222222</v>
      </c>
      <c r="L79" s="87" t="n">
        <v>22158.048</v>
      </c>
      <c r="M79" s="88" t="n">
        <v>44.4194</v>
      </c>
      <c r="N79" s="88" t="n">
        <v>47.5276</v>
      </c>
      <c r="O79" s="88" t="n">
        <v>48.3644</v>
      </c>
      <c r="P79" s="88" t="n">
        <v>5259.94</v>
      </c>
      <c r="Q79" s="88" t="n">
        <v>56.549759020377</v>
      </c>
      <c r="R79" s="66" t="n">
        <f aca="false">P79/3600</f>
        <v>1.461094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69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240.2656</v>
      </c>
      <c r="E80" s="90" t="n">
        <v>42.1057</v>
      </c>
      <c r="F80" s="90" t="n">
        <v>45.4434</v>
      </c>
      <c r="G80" s="90" t="n">
        <v>46.3819</v>
      </c>
      <c r="H80" s="90" t="n">
        <v>4903.7</v>
      </c>
      <c r="I80" s="90" t="n">
        <v>48.88</v>
      </c>
      <c r="J80" s="72" t="n">
        <f aca="false">H80/3600</f>
        <v>1.36213888888889</v>
      </c>
      <c r="L80" s="89" t="n">
        <v>13238.7312</v>
      </c>
      <c r="M80" s="90" t="n">
        <v>42.1054</v>
      </c>
      <c r="N80" s="90" t="n">
        <v>45.4407</v>
      </c>
      <c r="O80" s="90" t="n">
        <v>46.3793</v>
      </c>
      <c r="P80" s="90" t="n">
        <v>4633.85</v>
      </c>
      <c r="Q80" s="90" t="n">
        <v>46.0213863119404</v>
      </c>
      <c r="R80" s="72" t="n">
        <f aca="false">P80/3600</f>
        <v>1.28718055555556</v>
      </c>
      <c r="S80" s="68"/>
      <c r="T80" s="74"/>
      <c r="U80" s="54"/>
      <c r="V80" s="54"/>
      <c r="W80" s="74"/>
      <c r="X80" s="54"/>
      <c r="Y80" s="75"/>
      <c r="Z80" s="69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022.3728</v>
      </c>
      <c r="E81" s="90" t="n">
        <v>39.4694</v>
      </c>
      <c r="F81" s="90" t="n">
        <v>43.4645</v>
      </c>
      <c r="G81" s="90" t="n">
        <v>44.4546</v>
      </c>
      <c r="H81" s="90" t="n">
        <v>4488.43</v>
      </c>
      <c r="I81" s="90" t="n">
        <v>46.59</v>
      </c>
      <c r="J81" s="72" t="n">
        <f aca="false">H81/3600</f>
        <v>1.24678611111111</v>
      </c>
      <c r="L81" s="89" t="n">
        <v>8021.768</v>
      </c>
      <c r="M81" s="90" t="n">
        <v>39.4697</v>
      </c>
      <c r="N81" s="90" t="n">
        <v>43.4631</v>
      </c>
      <c r="O81" s="90" t="n">
        <v>44.4547</v>
      </c>
      <c r="P81" s="90" t="n">
        <v>4383.04</v>
      </c>
      <c r="Q81" s="90" t="n">
        <v>46.2622635579037</v>
      </c>
      <c r="R81" s="72" t="n">
        <f aca="false">P81/3600</f>
        <v>1.21751111111111</v>
      </c>
      <c r="S81" s="68"/>
      <c r="T81" s="74"/>
      <c r="U81" s="54"/>
      <c r="V81" s="54"/>
      <c r="W81" s="74"/>
      <c r="X81" s="54"/>
      <c r="Y81" s="75"/>
      <c r="Z81" s="69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845.9888</v>
      </c>
      <c r="E82" s="92" t="n">
        <v>36.5666</v>
      </c>
      <c r="F82" s="92" t="n">
        <v>42.0068</v>
      </c>
      <c r="G82" s="92" t="n">
        <v>42.8818</v>
      </c>
      <c r="H82" s="92" t="n">
        <v>4292.49</v>
      </c>
      <c r="I82" s="92" t="n">
        <v>43.66</v>
      </c>
      <c r="J82" s="78" t="n">
        <f aca="false">H82/3600</f>
        <v>1.19235833333333</v>
      </c>
      <c r="L82" s="91" t="n">
        <v>4845.676</v>
      </c>
      <c r="M82" s="92" t="n">
        <v>36.5662</v>
      </c>
      <c r="N82" s="92" t="n">
        <v>42.0077</v>
      </c>
      <c r="O82" s="92" t="n">
        <v>42.8829</v>
      </c>
      <c r="P82" s="92" t="n">
        <v>4200.57</v>
      </c>
      <c r="Q82" s="92" t="n">
        <v>41.9346853165739</v>
      </c>
      <c r="R82" s="78" t="n">
        <f aca="false">P82/3600</f>
        <v>1.166825</v>
      </c>
      <c r="S82" s="68"/>
      <c r="T82" s="80"/>
      <c r="U82" s="81"/>
      <c r="V82" s="81"/>
      <c r="W82" s="80"/>
      <c r="X82" s="81"/>
      <c r="Y82" s="82"/>
      <c r="Z82" s="69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22718.9008</v>
      </c>
      <c r="E83" s="88" t="n">
        <v>42.0052</v>
      </c>
      <c r="F83" s="88" t="n">
        <v>43.8502</v>
      </c>
      <c r="G83" s="88" t="n">
        <v>44.4597</v>
      </c>
      <c r="H83" s="88" t="n">
        <v>2660.88</v>
      </c>
      <c r="I83" s="88" t="n">
        <v>30.16</v>
      </c>
      <c r="J83" s="66" t="n">
        <f aca="false">H83/3600</f>
        <v>0.739133333333333</v>
      </c>
      <c r="L83" s="87" t="n">
        <v>22712.9656</v>
      </c>
      <c r="M83" s="88" t="n">
        <v>42.0047</v>
      </c>
      <c r="N83" s="88" t="n">
        <v>43.8443</v>
      </c>
      <c r="O83" s="88" t="n">
        <v>44.4543</v>
      </c>
      <c r="P83" s="88" t="n">
        <v>2554.99</v>
      </c>
      <c r="Q83" s="88" t="n">
        <v>29.7166912111738</v>
      </c>
      <c r="R83" s="66" t="n">
        <f aca="false">P83/3600</f>
        <v>0.7097194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69"/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3137.6528</v>
      </c>
      <c r="E84" s="90" t="n">
        <v>38.5523</v>
      </c>
      <c r="F84" s="90" t="n">
        <v>40.7893</v>
      </c>
      <c r="G84" s="90" t="n">
        <v>41.0798</v>
      </c>
      <c r="H84" s="90" t="n">
        <v>2259.51</v>
      </c>
      <c r="I84" s="90" t="n">
        <v>25.82</v>
      </c>
      <c r="J84" s="72" t="n">
        <f aca="false">H84/3600</f>
        <v>0.627641666666667</v>
      </c>
      <c r="L84" s="89" t="n">
        <v>13138.3016</v>
      </c>
      <c r="M84" s="90" t="n">
        <v>38.5528</v>
      </c>
      <c r="N84" s="90" t="n">
        <v>40.7864</v>
      </c>
      <c r="O84" s="90" t="n">
        <v>41.0754</v>
      </c>
      <c r="P84" s="90" t="n">
        <v>2169.79</v>
      </c>
      <c r="Q84" s="90" t="n">
        <v>24.1825075321929</v>
      </c>
      <c r="R84" s="72" t="n">
        <f aca="false">P84/3600</f>
        <v>0.602719444444445</v>
      </c>
      <c r="S84" s="68"/>
      <c r="T84" s="74"/>
      <c r="U84" s="54"/>
      <c r="V84" s="54"/>
      <c r="W84" s="74"/>
      <c r="X84" s="54"/>
      <c r="Y84" s="75"/>
      <c r="Z84" s="69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593.6616</v>
      </c>
      <c r="E85" s="90" t="n">
        <v>35.4513</v>
      </c>
      <c r="F85" s="90" t="n">
        <v>38.2895</v>
      </c>
      <c r="G85" s="90" t="n">
        <v>38.4085</v>
      </c>
      <c r="H85" s="90" t="n">
        <v>1948.52</v>
      </c>
      <c r="I85" s="90" t="n">
        <v>21.67</v>
      </c>
      <c r="J85" s="72" t="n">
        <f aca="false">H85/3600</f>
        <v>0.541255555555556</v>
      </c>
      <c r="L85" s="89" t="n">
        <v>7594.6032</v>
      </c>
      <c r="M85" s="90" t="n">
        <v>35.4511</v>
      </c>
      <c r="N85" s="90" t="n">
        <v>38.2885</v>
      </c>
      <c r="O85" s="90" t="n">
        <v>38.4062</v>
      </c>
      <c r="P85" s="90" t="n">
        <v>1900.74</v>
      </c>
      <c r="Q85" s="90" t="n">
        <v>23.4525947648827</v>
      </c>
      <c r="R85" s="72" t="n">
        <f aca="false">P85/3600</f>
        <v>0.527983333333333</v>
      </c>
      <c r="S85" s="68"/>
      <c r="T85" s="74"/>
      <c r="U85" s="54"/>
      <c r="V85" s="54"/>
      <c r="W85" s="74"/>
      <c r="X85" s="54"/>
      <c r="Y85" s="75"/>
      <c r="Z85" s="69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488.5592</v>
      </c>
      <c r="E86" s="92" t="n">
        <v>32.5527</v>
      </c>
      <c r="F86" s="92" t="n">
        <v>36.4555</v>
      </c>
      <c r="G86" s="92" t="n">
        <v>36.4792</v>
      </c>
      <c r="H86" s="92" t="n">
        <v>1774.41</v>
      </c>
      <c r="I86" s="92" t="n">
        <v>19.01</v>
      </c>
      <c r="J86" s="78" t="n">
        <f aca="false">H86/3600</f>
        <v>0.492891666666667</v>
      </c>
      <c r="L86" s="91" t="n">
        <v>4489.6544</v>
      </c>
      <c r="M86" s="92" t="n">
        <v>32.5532</v>
      </c>
      <c r="N86" s="92" t="n">
        <v>36.4503</v>
      </c>
      <c r="O86" s="92" t="n">
        <v>36.4762</v>
      </c>
      <c r="P86" s="92" t="n">
        <v>1686.68</v>
      </c>
      <c r="Q86" s="92" t="n">
        <v>20.6699848567901</v>
      </c>
      <c r="R86" s="78" t="n">
        <f aca="false">P86/3600</f>
        <v>0.468522222222222</v>
      </c>
      <c r="S86" s="68"/>
      <c r="T86" s="80"/>
      <c r="U86" s="81"/>
      <c r="V86" s="81"/>
      <c r="W86" s="80"/>
      <c r="X86" s="81"/>
      <c r="Y86" s="82"/>
      <c r="Z86" s="69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22897.5691</v>
      </c>
      <c r="E87" s="88" t="n">
        <v>44.9206</v>
      </c>
      <c r="F87" s="88" t="n">
        <v>46.6926</v>
      </c>
      <c r="G87" s="88" t="n">
        <v>47.0938</v>
      </c>
      <c r="H87" s="88" t="n">
        <v>4689.59</v>
      </c>
      <c r="I87" s="88" t="n">
        <v>49.69</v>
      </c>
      <c r="J87" s="66" t="n">
        <f aca="false">H87/3600</f>
        <v>1.30266388888889</v>
      </c>
      <c r="L87" s="87" t="n">
        <v>22899.0259</v>
      </c>
      <c r="M87" s="88" t="n">
        <v>44.9217</v>
      </c>
      <c r="N87" s="88" t="n">
        <v>46.6885</v>
      </c>
      <c r="O87" s="88" t="n">
        <v>47.0853</v>
      </c>
      <c r="P87" s="88" t="n">
        <v>4468.13</v>
      </c>
      <c r="Q87" s="88" t="n">
        <v>47.6931564212654</v>
      </c>
      <c r="R87" s="66" t="n">
        <f aca="false">P87/3600</f>
        <v>1.241147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69"/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5168.4104</v>
      </c>
      <c r="E88" s="90" t="n">
        <v>41.0036</v>
      </c>
      <c r="F88" s="90" t="n">
        <v>43.3223</v>
      </c>
      <c r="G88" s="90" t="n">
        <v>43.6349</v>
      </c>
      <c r="H88" s="90" t="n">
        <v>4239.98</v>
      </c>
      <c r="I88" s="90" t="n">
        <v>44.26</v>
      </c>
      <c r="J88" s="72" t="n">
        <f aca="false">H88/3600</f>
        <v>1.17777222222222</v>
      </c>
      <c r="L88" s="89" t="n">
        <v>15166.7918</v>
      </c>
      <c r="M88" s="90" t="n">
        <v>41.0037</v>
      </c>
      <c r="N88" s="90" t="n">
        <v>43.3157</v>
      </c>
      <c r="O88" s="90" t="n">
        <v>43.6237</v>
      </c>
      <c r="P88" s="90" t="n">
        <v>4085.36</v>
      </c>
      <c r="Q88" s="90" t="n">
        <v>47.8213474806592</v>
      </c>
      <c r="R88" s="72" t="n">
        <f aca="false">P88/3600</f>
        <v>1.13482222222222</v>
      </c>
      <c r="S88" s="68"/>
      <c r="T88" s="74"/>
      <c r="U88" s="54"/>
      <c r="V88" s="54"/>
      <c r="W88" s="74"/>
      <c r="X88" s="54"/>
      <c r="Y88" s="75"/>
      <c r="Z88" s="69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9818.7101</v>
      </c>
      <c r="E89" s="90" t="n">
        <v>37.2424</v>
      </c>
      <c r="F89" s="90" t="n">
        <v>40.7144</v>
      </c>
      <c r="G89" s="90" t="n">
        <v>40.8512</v>
      </c>
      <c r="H89" s="90" t="n">
        <v>3769.37</v>
      </c>
      <c r="I89" s="90" t="n">
        <v>41.66</v>
      </c>
      <c r="J89" s="72" t="n">
        <f aca="false">H89/3600</f>
        <v>1.04704722222222</v>
      </c>
      <c r="L89" s="89" t="n">
        <v>9817.2072</v>
      </c>
      <c r="M89" s="90" t="n">
        <v>37.2409</v>
      </c>
      <c r="N89" s="90" t="n">
        <v>40.7146</v>
      </c>
      <c r="O89" s="90" t="n">
        <v>40.8434</v>
      </c>
      <c r="P89" s="90" t="n">
        <v>3641.21</v>
      </c>
      <c r="Q89" s="90" t="n">
        <v>41.8088446199366</v>
      </c>
      <c r="R89" s="72" t="n">
        <f aca="false">P89/3600</f>
        <v>1.01144722222222</v>
      </c>
      <c r="S89" s="68"/>
      <c r="T89" s="74"/>
      <c r="U89" s="54"/>
      <c r="V89" s="54"/>
      <c r="W89" s="74"/>
      <c r="X89" s="54"/>
      <c r="Y89" s="75"/>
      <c r="Z89" s="69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412.7218</v>
      </c>
      <c r="E90" s="92" t="n">
        <v>33.6445</v>
      </c>
      <c r="F90" s="92" t="n">
        <v>39.0163</v>
      </c>
      <c r="G90" s="92" t="n">
        <v>38.9231</v>
      </c>
      <c r="H90" s="92" t="n">
        <v>3485.07</v>
      </c>
      <c r="I90" s="92" t="n">
        <v>35.77</v>
      </c>
      <c r="J90" s="78" t="n">
        <f aca="false">H90/3600</f>
        <v>0.968075</v>
      </c>
      <c r="L90" s="91" t="n">
        <v>6413.7634</v>
      </c>
      <c r="M90" s="92" t="n">
        <v>33.6459</v>
      </c>
      <c r="N90" s="92" t="n">
        <v>39.0115</v>
      </c>
      <c r="O90" s="92" t="n">
        <v>38.9075</v>
      </c>
      <c r="P90" s="92" t="n">
        <v>3373.46</v>
      </c>
      <c r="Q90" s="92" t="n">
        <v>33.9540011763647</v>
      </c>
      <c r="R90" s="78" t="n">
        <f aca="false">P90/3600</f>
        <v>0.937072222222222</v>
      </c>
      <c r="S90" s="68"/>
      <c r="T90" s="80"/>
      <c r="U90" s="81"/>
      <c r="V90" s="81"/>
      <c r="W90" s="80"/>
      <c r="X90" s="81"/>
      <c r="Y90" s="82"/>
      <c r="Z90" s="69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33689.1536</v>
      </c>
      <c r="E91" s="88" t="n">
        <v>46.6284</v>
      </c>
      <c r="F91" s="88" t="n">
        <v>45.5985</v>
      </c>
      <c r="G91" s="88" t="n">
        <v>45.6617</v>
      </c>
      <c r="H91" s="88" t="n">
        <v>3591.28</v>
      </c>
      <c r="I91" s="88" t="n">
        <v>36.75</v>
      </c>
      <c r="J91" s="66" t="n">
        <f aca="false">H91/3600</f>
        <v>0.997577777777778</v>
      </c>
      <c r="L91" s="87" t="n">
        <v>33690.0576</v>
      </c>
      <c r="M91" s="88" t="n">
        <v>46.626</v>
      </c>
      <c r="N91" s="88" t="n">
        <v>45.5871</v>
      </c>
      <c r="O91" s="88" t="n">
        <v>45.6593</v>
      </c>
      <c r="P91" s="88" t="n">
        <v>3408.26</v>
      </c>
      <c r="Q91" s="88" t="n">
        <v>34.8861105867356</v>
      </c>
      <c r="R91" s="66" t="n">
        <f aca="false">P91/3600</f>
        <v>0.9467388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69"/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4874.1704</v>
      </c>
      <c r="E92" s="90" t="n">
        <v>42.2871</v>
      </c>
      <c r="F92" s="90" t="n">
        <v>41.1621</v>
      </c>
      <c r="G92" s="90" t="n">
        <v>41.3494</v>
      </c>
      <c r="H92" s="90" t="n">
        <v>3323.71</v>
      </c>
      <c r="I92" s="90" t="n">
        <v>34.37</v>
      </c>
      <c r="J92" s="72" t="n">
        <f aca="false">H92/3600</f>
        <v>0.923252777777778</v>
      </c>
      <c r="L92" s="89" t="n">
        <v>24869.112</v>
      </c>
      <c r="M92" s="90" t="n">
        <v>42.2879</v>
      </c>
      <c r="N92" s="90" t="n">
        <v>41.1548</v>
      </c>
      <c r="O92" s="90" t="n">
        <v>41.3434</v>
      </c>
      <c r="P92" s="90" t="n">
        <v>3191.24</v>
      </c>
      <c r="Q92" s="90" t="n">
        <v>31.9976348588052</v>
      </c>
      <c r="R92" s="72" t="n">
        <f aca="false">P92/3600</f>
        <v>0.886455555555555</v>
      </c>
      <c r="S92" s="68"/>
      <c r="T92" s="74"/>
      <c r="U92" s="54"/>
      <c r="V92" s="54"/>
      <c r="W92" s="74"/>
      <c r="X92" s="54"/>
      <c r="Y92" s="75"/>
      <c r="Z92" s="69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30.1528</v>
      </c>
      <c r="E93" s="90" t="n">
        <v>37.7588</v>
      </c>
      <c r="F93" s="90" t="n">
        <v>38.8993</v>
      </c>
      <c r="G93" s="90" t="n">
        <v>39.0619</v>
      </c>
      <c r="H93" s="90" t="n">
        <v>3116.36</v>
      </c>
      <c r="I93" s="90" t="n">
        <v>32.34</v>
      </c>
      <c r="J93" s="72" t="n">
        <f aca="false">H93/3600</f>
        <v>0.865655555555556</v>
      </c>
      <c r="L93" s="89" t="n">
        <v>18830.352</v>
      </c>
      <c r="M93" s="90" t="n">
        <v>37.7558</v>
      </c>
      <c r="N93" s="90" t="n">
        <v>38.8973</v>
      </c>
      <c r="O93" s="90" t="n">
        <v>39.0581</v>
      </c>
      <c r="P93" s="90" t="n">
        <v>2927.8</v>
      </c>
      <c r="Q93" s="90" t="n">
        <v>33.5026013640989</v>
      </c>
      <c r="R93" s="72" t="n">
        <f aca="false">P93/3600</f>
        <v>0.813277777777778</v>
      </c>
      <c r="S93" s="68"/>
      <c r="T93" s="74"/>
      <c r="U93" s="54"/>
      <c r="V93" s="54"/>
      <c r="W93" s="74"/>
      <c r="X93" s="54"/>
      <c r="Y93" s="75"/>
      <c r="Z93" s="69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4136.7576</v>
      </c>
      <c r="E94" s="92" t="n">
        <v>33.0067</v>
      </c>
      <c r="F94" s="92" t="n">
        <v>37.7821</v>
      </c>
      <c r="G94" s="92" t="n">
        <v>37.4048</v>
      </c>
      <c r="H94" s="92" t="n">
        <v>2868.7</v>
      </c>
      <c r="I94" s="92" t="n">
        <v>29.92</v>
      </c>
      <c r="J94" s="78" t="n">
        <f aca="false">H94/3600</f>
        <v>0.796861111111111</v>
      </c>
      <c r="L94" s="91" t="n">
        <v>14135.6984</v>
      </c>
      <c r="M94" s="92" t="n">
        <v>33.0074</v>
      </c>
      <c r="N94" s="92" t="n">
        <v>37.7796</v>
      </c>
      <c r="O94" s="92" t="n">
        <v>37.405</v>
      </c>
      <c r="P94" s="92" t="n">
        <v>2728.22</v>
      </c>
      <c r="Q94" s="92" t="n">
        <v>29.7767232392829</v>
      </c>
      <c r="R94" s="78" t="n">
        <f aca="false">P94/3600</f>
        <v>0.757838888888889</v>
      </c>
      <c r="S94" s="68"/>
      <c r="T94" s="80"/>
      <c r="U94" s="81"/>
      <c r="V94" s="81"/>
      <c r="W94" s="80"/>
      <c r="X94" s="81"/>
      <c r="Y94" s="82"/>
      <c r="Z94" s="69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5180.0198</v>
      </c>
      <c r="E95" s="88" t="n">
        <v>50.7894</v>
      </c>
      <c r="F95" s="88" t="n">
        <v>53.2647</v>
      </c>
      <c r="G95" s="88" t="n">
        <v>54.2046</v>
      </c>
      <c r="H95" s="88" t="n">
        <v>3881.38</v>
      </c>
      <c r="I95" s="88" t="n">
        <v>39.55</v>
      </c>
      <c r="J95" s="66" t="n">
        <f aca="false">H95/3600</f>
        <v>1.07816111111111</v>
      </c>
      <c r="L95" s="87" t="n">
        <v>5180.8832</v>
      </c>
      <c r="M95" s="88" t="n">
        <v>50.7894</v>
      </c>
      <c r="N95" s="88" t="n">
        <v>53.2676</v>
      </c>
      <c r="O95" s="88" t="n">
        <v>54.2012</v>
      </c>
      <c r="P95" s="88" t="n">
        <v>3807.27</v>
      </c>
      <c r="Q95" s="88" t="n">
        <v>43.0372141672552</v>
      </c>
      <c r="R95" s="66" t="n">
        <f aca="false">P95/3600</f>
        <v>1.05757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69"/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513.8746</v>
      </c>
      <c r="E96" s="90" t="n">
        <v>47.149</v>
      </c>
      <c r="F96" s="90" t="n">
        <v>49.7299</v>
      </c>
      <c r="G96" s="90" t="n">
        <v>50.8143</v>
      </c>
      <c r="H96" s="90" t="n">
        <v>3687.87</v>
      </c>
      <c r="I96" s="90" t="n">
        <v>38.64</v>
      </c>
      <c r="J96" s="72" t="n">
        <f aca="false">H96/3600</f>
        <v>1.02440833333333</v>
      </c>
      <c r="L96" s="89" t="n">
        <v>3513.8291</v>
      </c>
      <c r="M96" s="90" t="n">
        <v>47.1488</v>
      </c>
      <c r="N96" s="90" t="n">
        <v>49.7298</v>
      </c>
      <c r="O96" s="90" t="n">
        <v>50.8132</v>
      </c>
      <c r="P96" s="90" t="n">
        <v>3508.34</v>
      </c>
      <c r="Q96" s="90" t="n">
        <v>42.322754324028</v>
      </c>
      <c r="R96" s="72" t="n">
        <f aca="false">P96/3600</f>
        <v>0.974538888888889</v>
      </c>
      <c r="S96" s="68"/>
      <c r="T96" s="74"/>
      <c r="U96" s="54"/>
      <c r="V96" s="54"/>
      <c r="W96" s="74"/>
      <c r="X96" s="54"/>
      <c r="Y96" s="75"/>
      <c r="Z96" s="69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04.5379</v>
      </c>
      <c r="E97" s="90" t="n">
        <v>43.4949</v>
      </c>
      <c r="F97" s="90" t="n">
        <v>47.0256</v>
      </c>
      <c r="G97" s="90" t="n">
        <v>48.2794</v>
      </c>
      <c r="H97" s="90" t="n">
        <v>3555.91</v>
      </c>
      <c r="I97" s="90" t="n">
        <v>35.77</v>
      </c>
      <c r="J97" s="72" t="n">
        <f aca="false">H97/3600</f>
        <v>0.987752777777778</v>
      </c>
      <c r="L97" s="89" t="n">
        <v>2406.0237</v>
      </c>
      <c r="M97" s="90" t="n">
        <v>43.4991</v>
      </c>
      <c r="N97" s="90" t="n">
        <v>47.0229</v>
      </c>
      <c r="O97" s="90" t="n">
        <v>48.2763</v>
      </c>
      <c r="P97" s="90" t="n">
        <v>3439.88</v>
      </c>
      <c r="Q97" s="90" t="n">
        <v>32.674613924964</v>
      </c>
      <c r="R97" s="72" t="n">
        <f aca="false">P97/3600</f>
        <v>0.955522222222222</v>
      </c>
      <c r="S97" s="68"/>
      <c r="T97" s="74"/>
      <c r="U97" s="54"/>
      <c r="V97" s="54"/>
      <c r="W97" s="74"/>
      <c r="X97" s="54"/>
      <c r="Y97" s="75"/>
      <c r="Z97" s="69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20.705</v>
      </c>
      <c r="E98" s="92" t="n">
        <v>39.5384</v>
      </c>
      <c r="F98" s="92" t="n">
        <v>44.8863</v>
      </c>
      <c r="G98" s="92" t="n">
        <v>45.946</v>
      </c>
      <c r="H98" s="92" t="n">
        <v>3457.92</v>
      </c>
      <c r="I98" s="92" t="n">
        <v>34.6</v>
      </c>
      <c r="J98" s="78" t="n">
        <f aca="false">H98/3600</f>
        <v>0.960533333333333</v>
      </c>
      <c r="L98" s="91" t="n">
        <v>1622.2166</v>
      </c>
      <c r="M98" s="92" t="n">
        <v>39.5406</v>
      </c>
      <c r="N98" s="92" t="n">
        <v>44.8881</v>
      </c>
      <c r="O98" s="92" t="n">
        <v>45.9575</v>
      </c>
      <c r="P98" s="92" t="n">
        <v>3310.37</v>
      </c>
      <c r="Q98" s="92" t="n">
        <v>34.7637773345831</v>
      </c>
      <c r="R98" s="78" t="n">
        <f aca="false">P98/3600</f>
        <v>0.919547222222222</v>
      </c>
      <c r="S98" s="68"/>
      <c r="T98" s="74"/>
      <c r="U98" s="54"/>
      <c r="V98" s="54"/>
      <c r="W98" s="74"/>
      <c r="X98" s="54"/>
      <c r="Y98" s="75"/>
      <c r="Z98" s="6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34.3376909521039</v>
      </c>
      <c r="J106" s="69" t="n">
        <f aca="false">GEOMEAN(J3:J98)</f>
        <v>0.906272026603966</v>
      </c>
      <c r="Q106" s="69" t="n">
        <f aca="false">GEOMEAN(Q3:Q98)</f>
        <v>34.190808140789</v>
      </c>
      <c r="R106" s="69" t="n">
        <f aca="false">GEOMEAN(R3:R98)</f>
        <v>0.878101947750911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95722402781256</v>
      </c>
      <c r="R107" s="93" t="n">
        <f aca="false">R106/J106</f>
        <v>0.968916530549205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1.32360555555556</v>
      </c>
      <c r="J108" s="69" t="n">
        <f aca="false">SUM(J3:J98)</f>
        <v>131.873947222222</v>
      </c>
      <c r="Q108" s="69" t="n">
        <f aca="false">SUM(Q3:Q98)/3600</f>
        <v>1.32004325713336</v>
      </c>
      <c r="R108" s="69" t="n">
        <f aca="false">SUM(R3:R98)</f>
        <v>127.770819444444</v>
      </c>
    </row>
    <row r="111" customFormat="false" ht="12.75" hidden="false" customHeight="false" outlineLevel="0" collapsed="false">
      <c r="B111" s="1" t="s">
        <v>9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3:I82)</f>
        <v>34.5226798504829</v>
      </c>
      <c r="J113" s="69" t="n">
        <f aca="false">GEOMEAN(J3:J82)</f>
        <v>0.911726158845382</v>
      </c>
      <c r="Q113" s="69" t="n">
        <f aca="false">GEOMEAN(Q3:Q82)</f>
        <v>34.3168051739403</v>
      </c>
      <c r="R113" s="69" t="n">
        <f aca="false">GEOMEAN(R3:R82)</f>
        <v>0.885107111059317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94036538373203</v>
      </c>
      <c r="R114" s="93" t="n">
        <f aca="false">R113/J113</f>
        <v>0.97080368098709</v>
      </c>
    </row>
    <row r="115" customFormat="false" ht="12" hidden="false" customHeight="false" outlineLevel="0" collapsed="false">
      <c r="I115" s="69"/>
      <c r="J115" s="69"/>
      <c r="Q115" s="69"/>
      <c r="R115" s="6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64" t="n">
        <v>13003.24</v>
      </c>
      <c r="E3" s="65" t="n">
        <v>41.6323</v>
      </c>
      <c r="F3" s="65" t="n">
        <v>41.5226</v>
      </c>
      <c r="G3" s="65" t="n">
        <v>44.1838</v>
      </c>
      <c r="H3" s="65" t="n">
        <v>16981.59</v>
      </c>
      <c r="I3" s="65" t="n">
        <v>35.78</v>
      </c>
      <c r="J3" s="66" t="n">
        <f aca="false">H3/3600</f>
        <v>4.71710833333333</v>
      </c>
      <c r="L3" s="64" t="n">
        <v>12997.9632</v>
      </c>
      <c r="M3" s="65" t="n">
        <v>41.6317</v>
      </c>
      <c r="N3" s="65" t="n">
        <v>41.5199</v>
      </c>
      <c r="O3" s="65" t="n">
        <v>44.1798</v>
      </c>
      <c r="P3" s="65" t="n">
        <v>17108.67</v>
      </c>
      <c r="Q3" s="65" t="n">
        <v>35.6880096951712</v>
      </c>
      <c r="R3" s="67" t="n">
        <f aca="false">P3/3600</f>
        <v>4.7524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0" t="n">
        <v>5285.4048</v>
      </c>
      <c r="E4" s="71" t="n">
        <v>39.1448</v>
      </c>
      <c r="F4" s="71" t="n">
        <v>39.8191</v>
      </c>
      <c r="G4" s="71" t="n">
        <v>42.3028</v>
      </c>
      <c r="H4" s="71" t="n">
        <v>14365.65</v>
      </c>
      <c r="I4" s="71" t="n">
        <v>29.58</v>
      </c>
      <c r="J4" s="72" t="n">
        <f aca="false">H4/3600</f>
        <v>3.99045833333333</v>
      </c>
      <c r="L4" s="70" t="n">
        <v>5287.3184</v>
      </c>
      <c r="M4" s="71" t="n">
        <v>39.1471</v>
      </c>
      <c r="N4" s="71" t="n">
        <v>39.8131</v>
      </c>
      <c r="O4" s="71" t="n">
        <v>42.3032</v>
      </c>
      <c r="P4" s="71" t="n">
        <v>14353.23</v>
      </c>
      <c r="Q4" s="71" t="n">
        <v>29.4388624988854</v>
      </c>
      <c r="R4" s="73" t="n">
        <f aca="false">P4/3600</f>
        <v>3.98700833333333</v>
      </c>
      <c r="S4" s="68"/>
      <c r="T4" s="74"/>
      <c r="U4" s="54"/>
      <c r="V4" s="75"/>
      <c r="W4" s="74"/>
      <c r="X4" s="5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9.1024</v>
      </c>
      <c r="E5" s="71" t="n">
        <v>36.6044</v>
      </c>
      <c r="F5" s="71" t="n">
        <v>38.4629</v>
      </c>
      <c r="G5" s="71" t="n">
        <v>40.8075</v>
      </c>
      <c r="H5" s="71" t="n">
        <v>12945.14</v>
      </c>
      <c r="I5" s="71" t="n">
        <v>26.38</v>
      </c>
      <c r="J5" s="72" t="n">
        <f aca="false">H5/3600</f>
        <v>3.59587222222222</v>
      </c>
      <c r="L5" s="70" t="n">
        <v>2547.6544</v>
      </c>
      <c r="M5" s="71" t="n">
        <v>36.6075</v>
      </c>
      <c r="N5" s="71" t="n">
        <v>38.4663</v>
      </c>
      <c r="O5" s="71" t="n">
        <v>40.8133</v>
      </c>
      <c r="P5" s="71" t="n">
        <v>12944.25</v>
      </c>
      <c r="Q5" s="71" t="n">
        <v>26.1291468092467</v>
      </c>
      <c r="R5" s="73" t="n">
        <f aca="false">P5/3600</f>
        <v>3.595625</v>
      </c>
      <c r="S5" s="68"/>
      <c r="T5" s="74"/>
      <c r="U5" s="54"/>
      <c r="V5" s="75"/>
      <c r="W5" s="74"/>
      <c r="X5" s="54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2.6448</v>
      </c>
      <c r="E6" s="77" t="n">
        <v>33.9315</v>
      </c>
      <c r="F6" s="77" t="n">
        <v>37.4079</v>
      </c>
      <c r="G6" s="77" t="n">
        <v>39.7326</v>
      </c>
      <c r="H6" s="77" t="n">
        <v>12135.7</v>
      </c>
      <c r="I6" s="77" t="n">
        <v>26.66</v>
      </c>
      <c r="J6" s="78" t="n">
        <f aca="false">H6/3600</f>
        <v>3.37102777777778</v>
      </c>
      <c r="L6" s="76" t="n">
        <v>1323.9536</v>
      </c>
      <c r="M6" s="77" t="n">
        <v>33.9396</v>
      </c>
      <c r="N6" s="77" t="n">
        <v>37.3964</v>
      </c>
      <c r="O6" s="77" t="n">
        <v>39.7265</v>
      </c>
      <c r="P6" s="77" t="n">
        <v>12234.18</v>
      </c>
      <c r="Q6" s="77" t="n">
        <v>26.5589528928526</v>
      </c>
      <c r="R6" s="79" t="n">
        <f aca="false">P6/3600</f>
        <v>3.39838333333333</v>
      </c>
      <c r="S6" s="68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32700.32</v>
      </c>
      <c r="E7" s="65" t="n">
        <v>40.1551</v>
      </c>
      <c r="F7" s="65" t="n">
        <v>44.8883</v>
      </c>
      <c r="G7" s="65" t="n">
        <v>44.6802</v>
      </c>
      <c r="H7" s="65" t="n">
        <v>26323.37</v>
      </c>
      <c r="I7" s="65" t="n">
        <v>49.69</v>
      </c>
      <c r="J7" s="66" t="n">
        <f aca="false">H7/3600</f>
        <v>7.31204722222222</v>
      </c>
      <c r="L7" s="64" t="n">
        <v>32689.8816</v>
      </c>
      <c r="M7" s="65" t="n">
        <v>40.1538</v>
      </c>
      <c r="N7" s="65" t="n">
        <v>44.887</v>
      </c>
      <c r="O7" s="65" t="n">
        <v>44.6798</v>
      </c>
      <c r="P7" s="65" t="n">
        <v>26064.34</v>
      </c>
      <c r="Q7" s="65" t="n">
        <v>50.0774958073957</v>
      </c>
      <c r="R7" s="67" t="n">
        <f aca="false">P7/3600</f>
        <v>7.2400944444444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685.2976</v>
      </c>
      <c r="E8" s="71" t="n">
        <v>37.1581</v>
      </c>
      <c r="F8" s="71" t="n">
        <v>42.9666</v>
      </c>
      <c r="G8" s="71" t="n">
        <v>43.2969</v>
      </c>
      <c r="H8" s="71" t="n">
        <v>22793.21</v>
      </c>
      <c r="I8" s="71" t="n">
        <v>41.36</v>
      </c>
      <c r="J8" s="72" t="n">
        <f aca="false">H8/3600</f>
        <v>6.33144722222222</v>
      </c>
      <c r="L8" s="70" t="n">
        <v>15690.9072</v>
      </c>
      <c r="M8" s="71" t="n">
        <v>37.1574</v>
      </c>
      <c r="N8" s="71" t="n">
        <v>42.9679</v>
      </c>
      <c r="O8" s="71" t="n">
        <v>43.297</v>
      </c>
      <c r="P8" s="71" t="n">
        <v>22146.13</v>
      </c>
      <c r="Q8" s="71" t="n">
        <v>41.5953976804575</v>
      </c>
      <c r="R8" s="73" t="n">
        <f aca="false">P8/3600</f>
        <v>6.15170277777778</v>
      </c>
      <c r="S8" s="68"/>
      <c r="T8" s="74"/>
      <c r="U8" s="54"/>
      <c r="V8" s="54"/>
      <c r="W8" s="74"/>
      <c r="X8" s="5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259.1776</v>
      </c>
      <c r="E9" s="71" t="n">
        <v>34.2042</v>
      </c>
      <c r="F9" s="71" t="n">
        <v>41.3527</v>
      </c>
      <c r="G9" s="71" t="n">
        <v>41.9688</v>
      </c>
      <c r="H9" s="71" t="n">
        <v>19941.96</v>
      </c>
      <c r="I9" s="71" t="n">
        <v>34.81</v>
      </c>
      <c r="J9" s="72" t="n">
        <f aca="false">H9/3600</f>
        <v>5.53943333333333</v>
      </c>
      <c r="L9" s="70" t="n">
        <v>8260.1312</v>
      </c>
      <c r="M9" s="71" t="n">
        <v>34.2056</v>
      </c>
      <c r="N9" s="71" t="n">
        <v>41.3485</v>
      </c>
      <c r="O9" s="71" t="n">
        <v>41.9879</v>
      </c>
      <c r="P9" s="71" t="n">
        <v>19712.97</v>
      </c>
      <c r="Q9" s="71" t="n">
        <v>34.4650436669812</v>
      </c>
      <c r="R9" s="73" t="n">
        <f aca="false">P9/3600</f>
        <v>5.475825</v>
      </c>
      <c r="S9" s="68"/>
      <c r="T9" s="74"/>
      <c r="U9" s="83"/>
      <c r="V9" s="54"/>
      <c r="W9" s="74"/>
      <c r="X9" s="54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23.1296</v>
      </c>
      <c r="E10" s="77" t="n">
        <v>31.4404</v>
      </c>
      <c r="F10" s="77" t="n">
        <v>40.1226</v>
      </c>
      <c r="G10" s="77" t="n">
        <v>40.9181</v>
      </c>
      <c r="H10" s="77" t="n">
        <v>17980.49</v>
      </c>
      <c r="I10" s="77" t="n">
        <v>31.19</v>
      </c>
      <c r="J10" s="78" t="n">
        <f aca="false">H10/3600</f>
        <v>4.99458055555556</v>
      </c>
      <c r="L10" s="76" t="n">
        <v>4622.44</v>
      </c>
      <c r="M10" s="77" t="n">
        <v>31.4421</v>
      </c>
      <c r="N10" s="77" t="n">
        <v>40.1237</v>
      </c>
      <c r="O10" s="77" t="n">
        <v>40.9174</v>
      </c>
      <c r="P10" s="77" t="n">
        <v>17456.12</v>
      </c>
      <c r="Q10" s="77" t="n">
        <v>31.1014789756097</v>
      </c>
      <c r="R10" s="79" t="n">
        <f aca="false">P10/3600</f>
        <v>4.84892222222222</v>
      </c>
      <c r="S10" s="68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4"/>
      <c r="B11" s="85" t="s">
        <v>68</v>
      </c>
      <c r="C11" s="85" t="n">
        <v>22</v>
      </c>
      <c r="D11" s="64" t="n">
        <v>215715.6656</v>
      </c>
      <c r="E11" s="65" t="n">
        <v>39.0185</v>
      </c>
      <c r="F11" s="65" t="n">
        <v>39.1298</v>
      </c>
      <c r="G11" s="65" t="n">
        <v>37.7031</v>
      </c>
      <c r="H11" s="65" t="n">
        <v>78624.17</v>
      </c>
      <c r="I11" s="65" t="n">
        <v>136.07</v>
      </c>
      <c r="J11" s="66" t="n">
        <f aca="false">H11/3600</f>
        <v>21.8400472222222</v>
      </c>
      <c r="L11" s="64" t="n">
        <v>215705.7824</v>
      </c>
      <c r="M11" s="65" t="n">
        <v>39.0184</v>
      </c>
      <c r="N11" s="65" t="n">
        <v>39.1296</v>
      </c>
      <c r="O11" s="65" t="n">
        <v>37.7025</v>
      </c>
      <c r="P11" s="65" t="n">
        <v>77017.89</v>
      </c>
      <c r="Q11" s="65" t="n">
        <v>135.341418133311</v>
      </c>
      <c r="R11" s="67" t="n">
        <f aca="false">P11/3600</f>
        <v>21.393858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4"/>
      <c r="C12" s="84" t="n">
        <v>27</v>
      </c>
      <c r="D12" s="70" t="n">
        <v>101914.9248</v>
      </c>
      <c r="E12" s="71" t="n">
        <v>33.7572</v>
      </c>
      <c r="F12" s="71" t="n">
        <v>37.8467</v>
      </c>
      <c r="G12" s="71" t="n">
        <v>36.4254</v>
      </c>
      <c r="H12" s="71" t="n">
        <v>64867.92</v>
      </c>
      <c r="I12" s="71" t="n">
        <v>118.92</v>
      </c>
      <c r="J12" s="72" t="n">
        <f aca="false">H12/3600</f>
        <v>18.0188666666667</v>
      </c>
      <c r="L12" s="70" t="n">
        <v>102010.3648</v>
      </c>
      <c r="M12" s="71" t="n">
        <v>33.7626</v>
      </c>
      <c r="N12" s="71" t="n">
        <v>37.8448</v>
      </c>
      <c r="O12" s="71" t="n">
        <v>36.4242</v>
      </c>
      <c r="P12" s="71" t="n">
        <v>62293.22</v>
      </c>
      <c r="Q12" s="71" t="n">
        <v>118.497570753747</v>
      </c>
      <c r="R12" s="73" t="n">
        <f aca="false">P12/3600</f>
        <v>17.3036722222222</v>
      </c>
      <c r="S12" s="68"/>
      <c r="T12" s="74"/>
      <c r="U12" s="54"/>
      <c r="V12" s="54"/>
      <c r="W12" s="74"/>
      <c r="X12" s="54"/>
      <c r="Y12" s="75"/>
    </row>
    <row r="13" customFormat="false" ht="12" hidden="false" customHeight="false" outlineLevel="0" collapsed="false">
      <c r="A13" s="94"/>
      <c r="B13" s="84"/>
      <c r="C13" s="84" t="n">
        <v>32</v>
      </c>
      <c r="D13" s="70" t="n">
        <v>29197.2928</v>
      </c>
      <c r="E13" s="71" t="n">
        <v>29.5281</v>
      </c>
      <c r="F13" s="71" t="n">
        <v>36.7129</v>
      </c>
      <c r="G13" s="71" t="n">
        <v>35.3804</v>
      </c>
      <c r="H13" s="71" t="n">
        <v>42538</v>
      </c>
      <c r="I13" s="71" t="n">
        <v>84.22</v>
      </c>
      <c r="J13" s="72" t="n">
        <f aca="false">H13/3600</f>
        <v>11.8161111111111</v>
      </c>
      <c r="L13" s="70" t="n">
        <v>29207.5008</v>
      </c>
      <c r="M13" s="71" t="n">
        <v>29.5282</v>
      </c>
      <c r="N13" s="71" t="n">
        <v>36.7148</v>
      </c>
      <c r="O13" s="71" t="n">
        <v>35.381</v>
      </c>
      <c r="P13" s="71" t="n">
        <v>41186.17</v>
      </c>
      <c r="Q13" s="71" t="n">
        <v>84.6756214420412</v>
      </c>
      <c r="R13" s="73" t="n">
        <f aca="false">P13/3600</f>
        <v>11.4406027777778</v>
      </c>
      <c r="S13" s="68"/>
      <c r="T13" s="74"/>
      <c r="U13" s="54"/>
      <c r="V13" s="54"/>
      <c r="W13" s="74"/>
      <c r="X13" s="54"/>
      <c r="Y13" s="75"/>
    </row>
    <row r="14" customFormat="false" ht="12.75" hidden="false" customHeight="false" outlineLevel="0" collapsed="false">
      <c r="A14" s="94"/>
      <c r="B14" s="86"/>
      <c r="C14" s="86" t="n">
        <v>37</v>
      </c>
      <c r="D14" s="76" t="n">
        <v>7126.152</v>
      </c>
      <c r="E14" s="77" t="n">
        <v>27.9001</v>
      </c>
      <c r="F14" s="77" t="n">
        <v>35.7935</v>
      </c>
      <c r="G14" s="77" t="n">
        <v>34.5298</v>
      </c>
      <c r="H14" s="77" t="n">
        <v>30808.98</v>
      </c>
      <c r="I14" s="77" t="n">
        <v>64.06</v>
      </c>
      <c r="J14" s="78" t="n">
        <f aca="false">H14/3600</f>
        <v>8.55805</v>
      </c>
      <c r="L14" s="76" t="n">
        <v>7123.9088</v>
      </c>
      <c r="M14" s="77" t="n">
        <v>27.898</v>
      </c>
      <c r="N14" s="77" t="n">
        <v>35.7977</v>
      </c>
      <c r="O14" s="77" t="n">
        <v>34.5304</v>
      </c>
      <c r="P14" s="77" t="n">
        <v>30842.33</v>
      </c>
      <c r="Q14" s="77" t="n">
        <v>64.5018699538456</v>
      </c>
      <c r="R14" s="79" t="n">
        <f aca="false">P14/3600</f>
        <v>8.56731388888889</v>
      </c>
      <c r="S14" s="68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4"/>
      <c r="B15" s="85" t="s">
        <v>76</v>
      </c>
      <c r="C15" s="85" t="n">
        <v>22</v>
      </c>
      <c r="D15" s="64" t="n">
        <v>23591.6624</v>
      </c>
      <c r="E15" s="65" t="n">
        <v>41.3583</v>
      </c>
      <c r="F15" s="65" t="n">
        <v>46.2213</v>
      </c>
      <c r="G15" s="65" t="n">
        <v>45.8948</v>
      </c>
      <c r="H15" s="65" t="n">
        <v>46517.31</v>
      </c>
      <c r="I15" s="65" t="n">
        <v>76.14</v>
      </c>
      <c r="J15" s="66" t="n">
        <f aca="false">H15/3600</f>
        <v>12.921475</v>
      </c>
      <c r="L15" s="64" t="n">
        <v>23575.1456</v>
      </c>
      <c r="M15" s="65" t="n">
        <v>41.3557</v>
      </c>
      <c r="N15" s="65" t="n">
        <v>46.2208</v>
      </c>
      <c r="O15" s="65" t="n">
        <v>45.895</v>
      </c>
      <c r="P15" s="65" t="n">
        <v>45764.54</v>
      </c>
      <c r="Q15" s="65" t="n">
        <v>75.9341022981948</v>
      </c>
      <c r="R15" s="67" t="n">
        <f aca="false">P15/3600</f>
        <v>12.71237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4"/>
      <c r="C16" s="84" t="n">
        <v>27</v>
      </c>
      <c r="D16" s="70" t="n">
        <v>5922.2064</v>
      </c>
      <c r="E16" s="71" t="n">
        <v>39.9837</v>
      </c>
      <c r="F16" s="71" t="n">
        <v>45.506</v>
      </c>
      <c r="G16" s="71" t="n">
        <v>45.3035</v>
      </c>
      <c r="H16" s="71" t="n">
        <v>35334.09</v>
      </c>
      <c r="I16" s="71" t="n">
        <v>62.47</v>
      </c>
      <c r="J16" s="72" t="n">
        <f aca="false">H16/3600</f>
        <v>9.815025</v>
      </c>
      <c r="L16" s="70" t="n">
        <v>5924.6144</v>
      </c>
      <c r="M16" s="71" t="n">
        <v>39.9848</v>
      </c>
      <c r="N16" s="71" t="n">
        <v>45.5072</v>
      </c>
      <c r="O16" s="71" t="n">
        <v>45.3035</v>
      </c>
      <c r="P16" s="71" t="n">
        <v>34965.46</v>
      </c>
      <c r="Q16" s="71" t="n">
        <v>61.9606611972537</v>
      </c>
      <c r="R16" s="73" t="n">
        <f aca="false">P16/3600</f>
        <v>9.71262777777778</v>
      </c>
      <c r="S16" s="68"/>
      <c r="T16" s="74"/>
      <c r="U16" s="54"/>
      <c r="V16" s="54"/>
      <c r="W16" s="74"/>
      <c r="X16" s="54"/>
      <c r="Y16" s="75"/>
    </row>
    <row r="17" customFormat="false" ht="12" hidden="false" customHeight="false" outlineLevel="0" collapsed="false">
      <c r="A17" s="94"/>
      <c r="B17" s="84"/>
      <c r="C17" s="84" t="n">
        <v>32</v>
      </c>
      <c r="D17" s="70" t="n">
        <v>2437.3856</v>
      </c>
      <c r="E17" s="71" t="n">
        <v>38.7041</v>
      </c>
      <c r="F17" s="71" t="n">
        <v>44.9233</v>
      </c>
      <c r="G17" s="71" t="n">
        <v>44.8663</v>
      </c>
      <c r="H17" s="71" t="n">
        <v>30880.68</v>
      </c>
      <c r="I17" s="71" t="n">
        <v>54.06</v>
      </c>
      <c r="J17" s="72" t="n">
        <f aca="false">H17/3600</f>
        <v>8.57796666666667</v>
      </c>
      <c r="L17" s="70" t="n">
        <v>2432.7408</v>
      </c>
      <c r="M17" s="71" t="n">
        <v>38.7048</v>
      </c>
      <c r="N17" s="71" t="n">
        <v>44.9188</v>
      </c>
      <c r="O17" s="71" t="n">
        <v>44.8742</v>
      </c>
      <c r="P17" s="71" t="n">
        <v>30920.27</v>
      </c>
      <c r="Q17" s="71" t="n">
        <v>54.1928597798587</v>
      </c>
      <c r="R17" s="73" t="n">
        <f aca="false">P17/3600</f>
        <v>8.58896388888889</v>
      </c>
      <c r="S17" s="68"/>
      <c r="T17" s="74"/>
      <c r="U17" s="54"/>
      <c r="V17" s="54"/>
      <c r="W17" s="74"/>
      <c r="X17" s="54"/>
      <c r="Y17" s="75"/>
    </row>
    <row r="18" customFormat="false" ht="12.75" hidden="false" customHeight="false" outlineLevel="0" collapsed="false">
      <c r="A18" s="95"/>
      <c r="B18" s="86"/>
      <c r="C18" s="86" t="n">
        <v>37</v>
      </c>
      <c r="D18" s="76" t="n">
        <v>1173.3488</v>
      </c>
      <c r="E18" s="77" t="n">
        <v>36.9824</v>
      </c>
      <c r="F18" s="77" t="n">
        <v>44.4393</v>
      </c>
      <c r="G18" s="77" t="n">
        <v>44.5323</v>
      </c>
      <c r="H18" s="77" t="n">
        <v>28418.65</v>
      </c>
      <c r="I18" s="77" t="n">
        <v>52.15</v>
      </c>
      <c r="J18" s="78" t="n">
        <f aca="false">H18/3600</f>
        <v>7.89406944444445</v>
      </c>
      <c r="L18" s="76" t="n">
        <v>1177.752</v>
      </c>
      <c r="M18" s="77" t="n">
        <v>36.9809</v>
      </c>
      <c r="N18" s="77" t="n">
        <v>44.437</v>
      </c>
      <c r="O18" s="77" t="n">
        <v>44.5261</v>
      </c>
      <c r="P18" s="77" t="n">
        <v>28447.85</v>
      </c>
      <c r="Q18" s="77" t="n">
        <v>52.4847358660211</v>
      </c>
      <c r="R18" s="79" t="n">
        <f aca="false">P18/3600</f>
        <v>7.90218055555556</v>
      </c>
      <c r="S18" s="68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4778.6936</v>
      </c>
      <c r="E19" s="88" t="n">
        <v>41.5986</v>
      </c>
      <c r="F19" s="88" t="n">
        <v>43.4871</v>
      </c>
      <c r="G19" s="88" t="n">
        <v>45.2665</v>
      </c>
      <c r="H19" s="88" t="n">
        <v>16374.22</v>
      </c>
      <c r="I19" s="88" t="n">
        <v>31.6</v>
      </c>
      <c r="J19" s="66" t="n">
        <f aca="false">H19/3600</f>
        <v>4.54839444444444</v>
      </c>
      <c r="L19" s="87" t="n">
        <v>4780.7176</v>
      </c>
      <c r="M19" s="88" t="n">
        <v>41.5983</v>
      </c>
      <c r="N19" s="88" t="n">
        <v>43.4901</v>
      </c>
      <c r="O19" s="88" t="n">
        <v>45.2638</v>
      </c>
      <c r="P19" s="88" t="n">
        <v>16429.03</v>
      </c>
      <c r="Q19" s="88" t="n">
        <v>31.6330237481388</v>
      </c>
      <c r="R19" s="66" t="n">
        <f aca="false">P19/3600</f>
        <v>4.563619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2181.3856</v>
      </c>
      <c r="E20" s="90" t="n">
        <v>39.742</v>
      </c>
      <c r="F20" s="90" t="n">
        <v>42.1219</v>
      </c>
      <c r="G20" s="90" t="n">
        <v>43.421</v>
      </c>
      <c r="H20" s="90" t="n">
        <v>13881.88</v>
      </c>
      <c r="I20" s="90" t="n">
        <v>27.99</v>
      </c>
      <c r="J20" s="72" t="n">
        <f aca="false">H20/3600</f>
        <v>3.85607777777778</v>
      </c>
      <c r="L20" s="89" t="n">
        <v>2182.0568</v>
      </c>
      <c r="M20" s="90" t="n">
        <v>39.7426</v>
      </c>
      <c r="N20" s="90" t="n">
        <v>42.121</v>
      </c>
      <c r="O20" s="90" t="n">
        <v>43.4192</v>
      </c>
      <c r="P20" s="90" t="n">
        <v>13960.06</v>
      </c>
      <c r="Q20" s="90" t="n">
        <v>28.0841245509925</v>
      </c>
      <c r="R20" s="72" t="n">
        <f aca="false">P20/3600</f>
        <v>3.87779444444444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69.6384</v>
      </c>
      <c r="E21" s="90" t="n">
        <v>37.4484</v>
      </c>
      <c r="F21" s="90" t="n">
        <v>40.9323</v>
      </c>
      <c r="G21" s="90" t="n">
        <v>42.0858</v>
      </c>
      <c r="H21" s="90" t="n">
        <v>12244.71</v>
      </c>
      <c r="I21" s="90" t="n">
        <v>26.8</v>
      </c>
      <c r="J21" s="72" t="n">
        <f aca="false">H21/3600</f>
        <v>3.40130833333333</v>
      </c>
      <c r="L21" s="89" t="n">
        <v>1069.828</v>
      </c>
      <c r="M21" s="90" t="n">
        <v>37.4487</v>
      </c>
      <c r="N21" s="90" t="n">
        <v>40.9303</v>
      </c>
      <c r="O21" s="90" t="n">
        <v>42.0892</v>
      </c>
      <c r="P21" s="90" t="n">
        <v>12297.19</v>
      </c>
      <c r="Q21" s="90" t="n">
        <v>26.6455007638446</v>
      </c>
      <c r="R21" s="72" t="n">
        <f aca="false">P21/3600</f>
        <v>3.41588611111111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41.8736</v>
      </c>
      <c r="E22" s="92" t="n">
        <v>35.0597</v>
      </c>
      <c r="F22" s="92" t="n">
        <v>40.0651</v>
      </c>
      <c r="G22" s="92" t="n">
        <v>41.2675</v>
      </c>
      <c r="H22" s="92" t="n">
        <v>11119.26</v>
      </c>
      <c r="I22" s="92" t="n">
        <v>22.68</v>
      </c>
      <c r="J22" s="78" t="n">
        <f aca="false">H22/3600</f>
        <v>3.08868333333333</v>
      </c>
      <c r="L22" s="91" t="n">
        <v>541.7984</v>
      </c>
      <c r="M22" s="92" t="n">
        <v>35.059</v>
      </c>
      <c r="N22" s="92" t="n">
        <v>40.0697</v>
      </c>
      <c r="O22" s="92" t="n">
        <v>41.2677</v>
      </c>
      <c r="P22" s="92" t="n">
        <v>11185.18</v>
      </c>
      <c r="Q22" s="92" t="n">
        <v>22.5382210544785</v>
      </c>
      <c r="R22" s="78" t="n">
        <f aca="false">P22/3600</f>
        <v>3.10699444444444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7618.3128</v>
      </c>
      <c r="E23" s="88" t="n">
        <v>40.0487</v>
      </c>
      <c r="F23" s="88" t="n">
        <v>42.3715</v>
      </c>
      <c r="G23" s="88" t="n">
        <v>43.769</v>
      </c>
      <c r="H23" s="88" t="n">
        <v>15239.76</v>
      </c>
      <c r="I23" s="88" t="n">
        <v>32.63</v>
      </c>
      <c r="J23" s="66" t="n">
        <f aca="false">H23/3600</f>
        <v>4.23326666666667</v>
      </c>
      <c r="L23" s="87" t="n">
        <v>7618.4096</v>
      </c>
      <c r="M23" s="88" t="n">
        <v>40.0478</v>
      </c>
      <c r="N23" s="88" t="n">
        <v>42.373</v>
      </c>
      <c r="O23" s="88" t="n">
        <v>43.7631</v>
      </c>
      <c r="P23" s="88" t="n">
        <v>14879.55</v>
      </c>
      <c r="Q23" s="88" t="n">
        <v>32.8531265609382</v>
      </c>
      <c r="R23" s="66" t="n">
        <f aca="false">P23/3600</f>
        <v>4.13320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22.792</v>
      </c>
      <c r="E24" s="90" t="n">
        <v>37.543</v>
      </c>
      <c r="F24" s="90" t="n">
        <v>40.5032</v>
      </c>
      <c r="G24" s="90" t="n">
        <v>41.5493</v>
      </c>
      <c r="H24" s="90" t="n">
        <v>12360.89</v>
      </c>
      <c r="I24" s="90" t="n">
        <v>27.09</v>
      </c>
      <c r="J24" s="72" t="n">
        <f aca="false">H24/3600</f>
        <v>3.43358055555556</v>
      </c>
      <c r="L24" s="89" t="n">
        <v>3323.0864</v>
      </c>
      <c r="M24" s="90" t="n">
        <v>37.5413</v>
      </c>
      <c r="N24" s="90" t="n">
        <v>40.5013</v>
      </c>
      <c r="O24" s="90" t="n">
        <v>41.5428</v>
      </c>
      <c r="P24" s="90" t="n">
        <v>12390.11</v>
      </c>
      <c r="Q24" s="90" t="n">
        <v>27.0053192029951</v>
      </c>
      <c r="R24" s="72" t="n">
        <f aca="false">P24/3600</f>
        <v>3.44169722222222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0.5968</v>
      </c>
      <c r="E25" s="90" t="n">
        <v>34.9536</v>
      </c>
      <c r="F25" s="90" t="n">
        <v>38.9112</v>
      </c>
      <c r="G25" s="90" t="n">
        <v>39.9995</v>
      </c>
      <c r="H25" s="90" t="n">
        <v>11128.11</v>
      </c>
      <c r="I25" s="90" t="n">
        <v>24.45</v>
      </c>
      <c r="J25" s="72" t="n">
        <f aca="false">H25/3600</f>
        <v>3.09114166666667</v>
      </c>
      <c r="L25" s="89" t="n">
        <v>1540.3584</v>
      </c>
      <c r="M25" s="90" t="n">
        <v>34.9521</v>
      </c>
      <c r="N25" s="90" t="n">
        <v>38.9065</v>
      </c>
      <c r="O25" s="90" t="n">
        <v>39.9933</v>
      </c>
      <c r="P25" s="90" t="n">
        <v>11265.62</v>
      </c>
      <c r="Q25" s="90" t="n">
        <v>24.3619880011145</v>
      </c>
      <c r="R25" s="72" t="n">
        <f aca="false">P25/3600</f>
        <v>3.12933888888889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18.7432</v>
      </c>
      <c r="E26" s="92" t="n">
        <v>32.4424</v>
      </c>
      <c r="F26" s="92" t="n">
        <v>37.7057</v>
      </c>
      <c r="G26" s="92" t="n">
        <v>39.0894</v>
      </c>
      <c r="H26" s="92" t="n">
        <v>10238.13</v>
      </c>
      <c r="I26" s="92" t="n">
        <v>22.13</v>
      </c>
      <c r="J26" s="78" t="n">
        <f aca="false">H26/3600</f>
        <v>2.843925</v>
      </c>
      <c r="L26" s="91" t="n">
        <v>719.0464</v>
      </c>
      <c r="M26" s="92" t="n">
        <v>32.4441</v>
      </c>
      <c r="N26" s="92" t="n">
        <v>37.7046</v>
      </c>
      <c r="O26" s="92" t="n">
        <v>39.0851</v>
      </c>
      <c r="P26" s="92" t="n">
        <v>10247.57</v>
      </c>
      <c r="Q26" s="92" t="n">
        <v>22.1081409968434</v>
      </c>
      <c r="R26" s="78" t="n">
        <f aca="false">P26/3600</f>
        <v>2.84654722222222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8155.596</v>
      </c>
      <c r="E27" s="88" t="n">
        <v>38.4635</v>
      </c>
      <c r="F27" s="88" t="n">
        <v>40.0968</v>
      </c>
      <c r="G27" s="88" t="n">
        <v>43.5885</v>
      </c>
      <c r="H27" s="88" t="n">
        <v>35600.2</v>
      </c>
      <c r="I27" s="88" t="n">
        <v>67.02</v>
      </c>
      <c r="J27" s="66" t="n">
        <f aca="false">H27/3600</f>
        <v>9.88894444444444</v>
      </c>
      <c r="L27" s="87" t="n">
        <v>18159.4896</v>
      </c>
      <c r="M27" s="88" t="n">
        <v>38.4636</v>
      </c>
      <c r="N27" s="88" t="n">
        <v>40.0954</v>
      </c>
      <c r="O27" s="88" t="n">
        <v>43.585</v>
      </c>
      <c r="P27" s="88" t="n">
        <v>34445.36</v>
      </c>
      <c r="Q27" s="88" t="n">
        <v>66.8806985411298</v>
      </c>
      <c r="R27" s="66" t="n">
        <f aca="false">P27/3600</f>
        <v>9.56815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16.22</v>
      </c>
      <c r="E28" s="90" t="n">
        <v>36.8483</v>
      </c>
      <c r="F28" s="90" t="n">
        <v>39.0844</v>
      </c>
      <c r="G28" s="90" t="n">
        <v>41.8915</v>
      </c>
      <c r="H28" s="90" t="n">
        <v>27484.1</v>
      </c>
      <c r="I28" s="90" t="n">
        <v>51.21</v>
      </c>
      <c r="J28" s="72" t="n">
        <f aca="false">H28/3600</f>
        <v>7.63447222222222</v>
      </c>
      <c r="L28" s="89" t="n">
        <v>5712.2016</v>
      </c>
      <c r="M28" s="90" t="n">
        <v>36.8487</v>
      </c>
      <c r="N28" s="90" t="n">
        <v>39.083</v>
      </c>
      <c r="O28" s="90" t="n">
        <v>41.8882</v>
      </c>
      <c r="P28" s="90" t="n">
        <v>27272.92</v>
      </c>
      <c r="Q28" s="90" t="n">
        <v>51.3993116811445</v>
      </c>
      <c r="R28" s="72" t="n">
        <f aca="false">P28/3600</f>
        <v>7.57581111111111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.0736</v>
      </c>
      <c r="E29" s="90" t="n">
        <v>34.9504</v>
      </c>
      <c r="F29" s="90" t="n">
        <v>38.2511</v>
      </c>
      <c r="G29" s="90" t="n">
        <v>40.3455</v>
      </c>
      <c r="H29" s="90" t="n">
        <v>24868.81</v>
      </c>
      <c r="I29" s="90" t="n">
        <v>44.27</v>
      </c>
      <c r="J29" s="72" t="n">
        <f aca="false">H29/3600</f>
        <v>6.90800277777778</v>
      </c>
      <c r="L29" s="89" t="n">
        <v>2676.304</v>
      </c>
      <c r="M29" s="90" t="n">
        <v>34.9516</v>
      </c>
      <c r="N29" s="90" t="n">
        <v>38.2481</v>
      </c>
      <c r="O29" s="90" t="n">
        <v>40.3515</v>
      </c>
      <c r="P29" s="90" t="n">
        <v>24222.54</v>
      </c>
      <c r="Q29" s="90" t="n">
        <v>43.8883916286658</v>
      </c>
      <c r="R29" s="72" t="n">
        <f aca="false">P29/3600</f>
        <v>6.72848333333333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71.936</v>
      </c>
      <c r="E30" s="92" t="n">
        <v>32.7712</v>
      </c>
      <c r="F30" s="92" t="n">
        <v>37.5267</v>
      </c>
      <c r="G30" s="92" t="n">
        <v>39.161</v>
      </c>
      <c r="H30" s="92" t="n">
        <v>22733.51</v>
      </c>
      <c r="I30" s="92" t="n">
        <v>41.07</v>
      </c>
      <c r="J30" s="78" t="n">
        <f aca="false">H30/3600</f>
        <v>6.31486388888889</v>
      </c>
      <c r="L30" s="91" t="n">
        <v>1371.2096</v>
      </c>
      <c r="M30" s="92" t="n">
        <v>32.7703</v>
      </c>
      <c r="N30" s="92" t="n">
        <v>37.5337</v>
      </c>
      <c r="O30" s="92" t="n">
        <v>39.158</v>
      </c>
      <c r="P30" s="92" t="n">
        <v>22538.8</v>
      </c>
      <c r="Q30" s="92" t="n">
        <v>41.1746013569788</v>
      </c>
      <c r="R30" s="78" t="n">
        <f aca="false">P30/3600</f>
        <v>6.26077777777778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17333.1192</v>
      </c>
      <c r="E31" s="88" t="n">
        <v>39.1534</v>
      </c>
      <c r="F31" s="88" t="n">
        <v>43.7817</v>
      </c>
      <c r="G31" s="88" t="n">
        <v>44.9994</v>
      </c>
      <c r="H31" s="88" t="n">
        <v>40675.02</v>
      </c>
      <c r="I31" s="88" t="n">
        <v>77.92</v>
      </c>
      <c r="J31" s="66" t="n">
        <f aca="false">H31/3600</f>
        <v>11.2986166666667</v>
      </c>
      <c r="L31" s="87" t="n">
        <v>17332.8248</v>
      </c>
      <c r="M31" s="88" t="n">
        <v>39.1541</v>
      </c>
      <c r="N31" s="88" t="n">
        <v>43.7826</v>
      </c>
      <c r="O31" s="88" t="n">
        <v>44.9967</v>
      </c>
      <c r="P31" s="88" t="n">
        <v>40614.32</v>
      </c>
      <c r="Q31" s="88" t="n">
        <v>77.2059102080016</v>
      </c>
      <c r="R31" s="66" t="n">
        <f aca="false">P31/3600</f>
        <v>11.28175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22.9744</v>
      </c>
      <c r="E32" s="90" t="n">
        <v>37.4749</v>
      </c>
      <c r="F32" s="90" t="n">
        <v>42.5183</v>
      </c>
      <c r="G32" s="90" t="n">
        <v>43.0306</v>
      </c>
      <c r="H32" s="90" t="n">
        <v>33446.78</v>
      </c>
      <c r="I32" s="90" t="n">
        <v>58.66</v>
      </c>
      <c r="J32" s="72" t="n">
        <f aca="false">H32/3600</f>
        <v>9.29077222222222</v>
      </c>
      <c r="L32" s="89" t="n">
        <v>6026.7136</v>
      </c>
      <c r="M32" s="90" t="n">
        <v>37.4762</v>
      </c>
      <c r="N32" s="90" t="n">
        <v>42.5164</v>
      </c>
      <c r="O32" s="90" t="n">
        <v>43.028</v>
      </c>
      <c r="P32" s="90" t="n">
        <v>33159.32</v>
      </c>
      <c r="Q32" s="90" t="n">
        <v>58.2693267628415</v>
      </c>
      <c r="R32" s="72" t="n">
        <f aca="false">P32/3600</f>
        <v>9.21092222222222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20.9048</v>
      </c>
      <c r="E33" s="90" t="n">
        <v>35.6266</v>
      </c>
      <c r="F33" s="90" t="n">
        <v>41.2978</v>
      </c>
      <c r="G33" s="90" t="n">
        <v>41.2223</v>
      </c>
      <c r="H33" s="90" t="n">
        <v>29567.32</v>
      </c>
      <c r="I33" s="90" t="n">
        <v>52.59</v>
      </c>
      <c r="J33" s="72" t="n">
        <f aca="false">H33/3600</f>
        <v>8.21314444444444</v>
      </c>
      <c r="L33" s="89" t="n">
        <v>2819.6952</v>
      </c>
      <c r="M33" s="90" t="n">
        <v>35.6236</v>
      </c>
      <c r="N33" s="90" t="n">
        <v>41.2896</v>
      </c>
      <c r="O33" s="90" t="n">
        <v>41.2191</v>
      </c>
      <c r="P33" s="90" t="n">
        <v>29165.78</v>
      </c>
      <c r="Q33" s="90" t="n">
        <v>52.3328395486107</v>
      </c>
      <c r="R33" s="72" t="n">
        <f aca="false">P33/3600</f>
        <v>8.10160555555556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476.4848</v>
      </c>
      <c r="E34" s="92" t="n">
        <v>33.6352</v>
      </c>
      <c r="F34" s="92" t="n">
        <v>40.3212</v>
      </c>
      <c r="G34" s="92" t="n">
        <v>39.9282</v>
      </c>
      <c r="H34" s="92" t="n">
        <v>27084.16</v>
      </c>
      <c r="I34" s="92" t="n">
        <v>53.53</v>
      </c>
      <c r="J34" s="78" t="n">
        <f aca="false">H34/3600</f>
        <v>7.52337777777778</v>
      </c>
      <c r="L34" s="91" t="n">
        <v>1475.0424</v>
      </c>
      <c r="M34" s="92" t="n">
        <v>33.6332</v>
      </c>
      <c r="N34" s="92" t="n">
        <v>40.3183</v>
      </c>
      <c r="O34" s="92" t="n">
        <v>39.9209</v>
      </c>
      <c r="P34" s="92" t="n">
        <v>26496.66</v>
      </c>
      <c r="Q34" s="92" t="n">
        <v>53.2143230054952</v>
      </c>
      <c r="R34" s="78" t="n">
        <f aca="false">P34/3600</f>
        <v>7.36018333333333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39176.2184</v>
      </c>
      <c r="E35" s="88" t="n">
        <v>37.3938</v>
      </c>
      <c r="F35" s="88" t="n">
        <v>42.1044</v>
      </c>
      <c r="G35" s="88" t="n">
        <v>44.2842</v>
      </c>
      <c r="H35" s="88" t="n">
        <v>48156.25</v>
      </c>
      <c r="I35" s="88" t="n">
        <v>104.78</v>
      </c>
      <c r="J35" s="66" t="n">
        <f aca="false">H35/3600</f>
        <v>13.3767361111111</v>
      </c>
      <c r="L35" s="87" t="n">
        <v>39171.2752</v>
      </c>
      <c r="M35" s="88" t="n">
        <v>37.3933</v>
      </c>
      <c r="N35" s="88" t="n">
        <v>42.1002</v>
      </c>
      <c r="O35" s="88" t="n">
        <v>44.2797</v>
      </c>
      <c r="P35" s="88" t="n">
        <v>47609.12</v>
      </c>
      <c r="Q35" s="88" t="n">
        <v>105.318479077015</v>
      </c>
      <c r="R35" s="66" t="n">
        <f aca="false">P35/3600</f>
        <v>13.22475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29.62</v>
      </c>
      <c r="E36" s="90" t="n">
        <v>35.2814</v>
      </c>
      <c r="F36" s="90" t="n">
        <v>40.8195</v>
      </c>
      <c r="G36" s="90" t="n">
        <v>43.1478</v>
      </c>
      <c r="H36" s="90" t="n">
        <v>31697.68</v>
      </c>
      <c r="I36" s="90" t="n">
        <v>64.11</v>
      </c>
      <c r="J36" s="72" t="n">
        <f aca="false">H36/3600</f>
        <v>8.80491111111111</v>
      </c>
      <c r="L36" s="89" t="n">
        <v>7225.3928</v>
      </c>
      <c r="M36" s="90" t="n">
        <v>35.2803</v>
      </c>
      <c r="N36" s="90" t="n">
        <v>40.8206</v>
      </c>
      <c r="O36" s="90" t="n">
        <v>43.1488</v>
      </c>
      <c r="P36" s="90" t="n">
        <v>31571.91</v>
      </c>
      <c r="Q36" s="90" t="n">
        <v>63.7960502994524</v>
      </c>
      <c r="R36" s="72" t="n">
        <f aca="false">P36/3600</f>
        <v>8.769975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50.9296</v>
      </c>
      <c r="E37" s="90" t="n">
        <v>33.8451</v>
      </c>
      <c r="F37" s="90" t="n">
        <v>39.6178</v>
      </c>
      <c r="G37" s="90" t="n">
        <v>42.1099</v>
      </c>
      <c r="H37" s="90" t="n">
        <v>27229.5</v>
      </c>
      <c r="I37" s="90" t="n">
        <v>55.52</v>
      </c>
      <c r="J37" s="72" t="n">
        <f aca="false">H37/3600</f>
        <v>7.56375</v>
      </c>
      <c r="L37" s="89" t="n">
        <v>2252.0888</v>
      </c>
      <c r="M37" s="90" t="n">
        <v>33.8444</v>
      </c>
      <c r="N37" s="90" t="n">
        <v>39.6278</v>
      </c>
      <c r="O37" s="90" t="n">
        <v>42.1057</v>
      </c>
      <c r="P37" s="90" t="n">
        <v>27288.82</v>
      </c>
      <c r="Q37" s="90" t="n">
        <v>55.9862707835014</v>
      </c>
      <c r="R37" s="72" t="n">
        <f aca="false">P37/3600</f>
        <v>7.58022777777778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71.3208</v>
      </c>
      <c r="E38" s="92" t="n">
        <v>31.9874</v>
      </c>
      <c r="F38" s="92" t="n">
        <v>38.6996</v>
      </c>
      <c r="G38" s="92" t="n">
        <v>41.2767</v>
      </c>
      <c r="H38" s="92" t="n">
        <v>25563.99</v>
      </c>
      <c r="I38" s="92" t="n">
        <v>56.76</v>
      </c>
      <c r="J38" s="78" t="n">
        <f aca="false">H38/3600</f>
        <v>7.10110833333333</v>
      </c>
      <c r="L38" s="91" t="n">
        <v>971.7024</v>
      </c>
      <c r="M38" s="92" t="n">
        <v>31.9857</v>
      </c>
      <c r="N38" s="92" t="n">
        <v>38.6965</v>
      </c>
      <c r="O38" s="92" t="n">
        <v>41.2813</v>
      </c>
      <c r="P38" s="92" t="n">
        <v>25564.89</v>
      </c>
      <c r="Q38" s="92" t="n">
        <v>56.9703118889127</v>
      </c>
      <c r="R38" s="78" t="n">
        <f aca="false">P38/3600</f>
        <v>7.10135833333333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3445.5072</v>
      </c>
      <c r="E39" s="88" t="n">
        <v>40.4375</v>
      </c>
      <c r="F39" s="88" t="n">
        <v>43.0638</v>
      </c>
      <c r="G39" s="88" t="n">
        <v>43.6283</v>
      </c>
      <c r="H39" s="88" t="n">
        <v>7406.05</v>
      </c>
      <c r="I39" s="88" t="n">
        <v>13.66</v>
      </c>
      <c r="J39" s="66" t="n">
        <f aca="false">H39/3600</f>
        <v>2.05723611111111</v>
      </c>
      <c r="L39" s="87" t="n">
        <v>3443.4096</v>
      </c>
      <c r="M39" s="88" t="n">
        <v>40.4404</v>
      </c>
      <c r="N39" s="88" t="n">
        <v>43.0586</v>
      </c>
      <c r="O39" s="88" t="n">
        <v>43.6197</v>
      </c>
      <c r="P39" s="88" t="n">
        <v>7623.55</v>
      </c>
      <c r="Q39" s="88" t="n">
        <v>13.6270449307031</v>
      </c>
      <c r="R39" s="66" t="n">
        <f aca="false">P39/3600</f>
        <v>2.117652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660.1472</v>
      </c>
      <c r="E40" s="90" t="n">
        <v>37.34</v>
      </c>
      <c r="F40" s="90" t="n">
        <v>40.715</v>
      </c>
      <c r="G40" s="90" t="n">
        <v>40.9009</v>
      </c>
      <c r="H40" s="90" t="n">
        <v>6316.14</v>
      </c>
      <c r="I40" s="90" t="n">
        <v>11.65</v>
      </c>
      <c r="J40" s="72" t="n">
        <f aca="false">H40/3600</f>
        <v>1.75448333333333</v>
      </c>
      <c r="L40" s="89" t="n">
        <v>1662.6696</v>
      </c>
      <c r="M40" s="90" t="n">
        <v>37.347</v>
      </c>
      <c r="N40" s="90" t="n">
        <v>40.7172</v>
      </c>
      <c r="O40" s="90" t="n">
        <v>40.9</v>
      </c>
      <c r="P40" s="90" t="n">
        <v>6334.36</v>
      </c>
      <c r="Q40" s="90" t="n">
        <v>11.7388547418995</v>
      </c>
      <c r="R40" s="72" t="n">
        <f aca="false">P40/3600</f>
        <v>1.75954444444444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0.9152</v>
      </c>
      <c r="E41" s="90" t="n">
        <v>34.4287</v>
      </c>
      <c r="F41" s="90" t="n">
        <v>38.6846</v>
      </c>
      <c r="G41" s="90" t="n">
        <v>38.6384</v>
      </c>
      <c r="H41" s="90" t="n">
        <v>5492.23</v>
      </c>
      <c r="I41" s="90" t="n">
        <v>9.96</v>
      </c>
      <c r="J41" s="72" t="n">
        <f aca="false">H41/3600</f>
        <v>1.52561944444444</v>
      </c>
      <c r="L41" s="89" t="n">
        <v>820.6344</v>
      </c>
      <c r="M41" s="90" t="n">
        <v>34.4288</v>
      </c>
      <c r="N41" s="90" t="n">
        <v>38.677</v>
      </c>
      <c r="O41" s="90" t="n">
        <v>38.645</v>
      </c>
      <c r="P41" s="90" t="n">
        <v>5596.76</v>
      </c>
      <c r="Q41" s="90" t="n">
        <v>10.0177810456101</v>
      </c>
      <c r="R41" s="72" t="n">
        <f aca="false">P41/3600</f>
        <v>1.55465555555556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2.8528</v>
      </c>
      <c r="E42" s="92" t="n">
        <v>31.9201</v>
      </c>
      <c r="F42" s="92" t="n">
        <v>37.1689</v>
      </c>
      <c r="G42" s="92" t="n">
        <v>36.9835</v>
      </c>
      <c r="H42" s="92" t="n">
        <v>4887.18</v>
      </c>
      <c r="I42" s="92" t="n">
        <v>10.2</v>
      </c>
      <c r="J42" s="78" t="n">
        <f aca="false">H42/3600</f>
        <v>1.35755</v>
      </c>
      <c r="L42" s="91" t="n">
        <v>433.2536</v>
      </c>
      <c r="M42" s="92" t="n">
        <v>31.9196</v>
      </c>
      <c r="N42" s="92" t="n">
        <v>37.1697</v>
      </c>
      <c r="O42" s="92" t="n">
        <v>36.9684</v>
      </c>
      <c r="P42" s="92" t="n">
        <v>4975.61</v>
      </c>
      <c r="Q42" s="92" t="n">
        <v>10.1555054935245</v>
      </c>
      <c r="R42" s="78" t="n">
        <f aca="false">P42/3600</f>
        <v>1.38211388888889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3626.8016</v>
      </c>
      <c r="E43" s="88" t="n">
        <v>40.174</v>
      </c>
      <c r="F43" s="88" t="n">
        <v>43.5197</v>
      </c>
      <c r="G43" s="88" t="n">
        <v>45.0349</v>
      </c>
      <c r="H43" s="88" t="n">
        <v>7983.06</v>
      </c>
      <c r="I43" s="88" t="n">
        <v>16.06</v>
      </c>
      <c r="J43" s="66" t="n">
        <f aca="false">H43/3600</f>
        <v>2.21751666666667</v>
      </c>
      <c r="L43" s="87" t="n">
        <v>3628.0376</v>
      </c>
      <c r="M43" s="88" t="n">
        <v>40.177</v>
      </c>
      <c r="N43" s="88" t="n">
        <v>43.5198</v>
      </c>
      <c r="O43" s="88" t="n">
        <v>45.0309</v>
      </c>
      <c r="P43" s="88" t="n">
        <v>7963.91</v>
      </c>
      <c r="Q43" s="88" t="n">
        <v>16.0884526349527</v>
      </c>
      <c r="R43" s="66" t="n">
        <f aca="false">P43/3600</f>
        <v>2.212197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3.0928</v>
      </c>
      <c r="E44" s="90" t="n">
        <v>37.6616</v>
      </c>
      <c r="F44" s="90" t="n">
        <v>41.6159</v>
      </c>
      <c r="G44" s="90" t="n">
        <v>42.7776</v>
      </c>
      <c r="H44" s="90" t="n">
        <v>6834.96</v>
      </c>
      <c r="I44" s="90" t="n">
        <v>12.87</v>
      </c>
      <c r="J44" s="72" t="n">
        <f aca="false">H44/3600</f>
        <v>1.8986</v>
      </c>
      <c r="L44" s="89" t="n">
        <v>1702.58</v>
      </c>
      <c r="M44" s="90" t="n">
        <v>37.6594</v>
      </c>
      <c r="N44" s="90" t="n">
        <v>41.611</v>
      </c>
      <c r="O44" s="90" t="n">
        <v>42.7753</v>
      </c>
      <c r="P44" s="90" t="n">
        <v>6862.21</v>
      </c>
      <c r="Q44" s="90" t="n">
        <v>12.825532519074</v>
      </c>
      <c r="R44" s="72" t="n">
        <f aca="false">P44/3600</f>
        <v>1.90616944444444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58.0832</v>
      </c>
      <c r="E45" s="90" t="n">
        <v>34.9184</v>
      </c>
      <c r="F45" s="90" t="n">
        <v>39.9337</v>
      </c>
      <c r="G45" s="90" t="n">
        <v>40.8761</v>
      </c>
      <c r="H45" s="90" t="n">
        <v>6063.69</v>
      </c>
      <c r="I45" s="90" t="n">
        <v>11.73</v>
      </c>
      <c r="J45" s="72" t="n">
        <f aca="false">H45/3600</f>
        <v>1.68435833333333</v>
      </c>
      <c r="L45" s="89" t="n">
        <v>858.636</v>
      </c>
      <c r="M45" s="90" t="n">
        <v>34.9206</v>
      </c>
      <c r="N45" s="90" t="n">
        <v>39.9537</v>
      </c>
      <c r="O45" s="90" t="n">
        <v>40.8764</v>
      </c>
      <c r="P45" s="90" t="n">
        <v>6144.56</v>
      </c>
      <c r="Q45" s="90" t="n">
        <v>11.7137285194748</v>
      </c>
      <c r="R45" s="72" t="n">
        <f aca="false">P45/3600</f>
        <v>1.70682222222222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2.4256</v>
      </c>
      <c r="E46" s="92" t="n">
        <v>32.1745</v>
      </c>
      <c r="F46" s="92" t="n">
        <v>38.62</v>
      </c>
      <c r="G46" s="92" t="n">
        <v>39.4502</v>
      </c>
      <c r="H46" s="92" t="n">
        <v>5678.58</v>
      </c>
      <c r="I46" s="92" t="n">
        <v>11.02</v>
      </c>
      <c r="J46" s="78" t="n">
        <f aca="false">H46/3600</f>
        <v>1.57738333333333</v>
      </c>
      <c r="L46" s="91" t="n">
        <v>451.9136</v>
      </c>
      <c r="M46" s="92" t="n">
        <v>32.1736</v>
      </c>
      <c r="N46" s="92" t="n">
        <v>38.6146</v>
      </c>
      <c r="O46" s="92" t="n">
        <v>39.4471</v>
      </c>
      <c r="P46" s="92" t="n">
        <v>5586.39</v>
      </c>
      <c r="Q46" s="92" t="n">
        <v>10.9879452149273</v>
      </c>
      <c r="R46" s="78" t="n">
        <f aca="false">P46/3600</f>
        <v>1.551775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6774.7176</v>
      </c>
      <c r="E47" s="88" t="n">
        <v>38.2117</v>
      </c>
      <c r="F47" s="88" t="n">
        <v>41.3216</v>
      </c>
      <c r="G47" s="88" t="n">
        <v>42.3727</v>
      </c>
      <c r="H47" s="88" t="n">
        <v>8031.59</v>
      </c>
      <c r="I47" s="88" t="n">
        <v>17.05</v>
      </c>
      <c r="J47" s="66" t="n">
        <f aca="false">H47/3600</f>
        <v>2.23099722222222</v>
      </c>
      <c r="L47" s="87" t="n">
        <v>6773.868</v>
      </c>
      <c r="M47" s="88" t="n">
        <v>38.2118</v>
      </c>
      <c r="N47" s="88" t="n">
        <v>41.3158</v>
      </c>
      <c r="O47" s="88" t="n">
        <v>42.3682</v>
      </c>
      <c r="P47" s="88" t="n">
        <v>7985.02</v>
      </c>
      <c r="Q47" s="88" t="n">
        <v>17.1101412384136</v>
      </c>
      <c r="R47" s="66" t="n">
        <f aca="false">P47/3600</f>
        <v>2.2180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091.0384</v>
      </c>
      <c r="E48" s="90" t="n">
        <v>34.6914</v>
      </c>
      <c r="F48" s="90" t="n">
        <v>38.8475</v>
      </c>
      <c r="G48" s="90" t="n">
        <v>39.7676</v>
      </c>
      <c r="H48" s="90" t="n">
        <v>6435.17</v>
      </c>
      <c r="I48" s="90" t="n">
        <v>13.38</v>
      </c>
      <c r="J48" s="72" t="n">
        <f aca="false">H48/3600</f>
        <v>1.78754722222222</v>
      </c>
      <c r="L48" s="89" t="n">
        <v>3089.876</v>
      </c>
      <c r="M48" s="90" t="n">
        <v>34.6927</v>
      </c>
      <c r="N48" s="90" t="n">
        <v>38.8457</v>
      </c>
      <c r="O48" s="90" t="n">
        <v>39.7697</v>
      </c>
      <c r="P48" s="90" t="n">
        <v>6508.98</v>
      </c>
      <c r="Q48" s="90" t="n">
        <v>13.3543463339607</v>
      </c>
      <c r="R48" s="72" t="n">
        <f aca="false">P48/3600</f>
        <v>1.80805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61.192</v>
      </c>
      <c r="E49" s="90" t="n">
        <v>31.5583</v>
      </c>
      <c r="F49" s="90" t="n">
        <v>37.0323</v>
      </c>
      <c r="G49" s="90" t="n">
        <v>37.8377</v>
      </c>
      <c r="H49" s="90" t="n">
        <v>5461.51</v>
      </c>
      <c r="I49" s="90" t="n">
        <v>11.23</v>
      </c>
      <c r="J49" s="72" t="n">
        <f aca="false">H49/3600</f>
        <v>1.51708611111111</v>
      </c>
      <c r="L49" s="89" t="n">
        <v>1460.2672</v>
      </c>
      <c r="M49" s="90" t="n">
        <v>31.5581</v>
      </c>
      <c r="N49" s="90" t="n">
        <v>37.0279</v>
      </c>
      <c r="O49" s="90" t="n">
        <v>37.8272</v>
      </c>
      <c r="P49" s="90" t="n">
        <v>5537.99</v>
      </c>
      <c r="Q49" s="90" t="n">
        <v>11.2120560241366</v>
      </c>
      <c r="R49" s="72" t="n">
        <f aca="false">P49/3600</f>
        <v>1.53833055555556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90.9408</v>
      </c>
      <c r="E50" s="92" t="n">
        <v>28.6518</v>
      </c>
      <c r="F50" s="92" t="n">
        <v>35.7382</v>
      </c>
      <c r="G50" s="92" t="n">
        <v>36.4463</v>
      </c>
      <c r="H50" s="92" t="n">
        <v>4846.3</v>
      </c>
      <c r="I50" s="92" t="n">
        <v>10.13</v>
      </c>
      <c r="J50" s="78" t="n">
        <f aca="false">H50/3600</f>
        <v>1.34619444444444</v>
      </c>
      <c r="L50" s="91" t="n">
        <v>690.704</v>
      </c>
      <c r="M50" s="92" t="n">
        <v>28.6488</v>
      </c>
      <c r="N50" s="92" t="n">
        <v>35.722</v>
      </c>
      <c r="O50" s="92" t="n">
        <v>36.444</v>
      </c>
      <c r="P50" s="92" t="n">
        <v>4835.11</v>
      </c>
      <c r="Q50" s="92" t="n">
        <v>10.1333491800798</v>
      </c>
      <c r="R50" s="78" t="n">
        <f aca="false">P50/3600</f>
        <v>1.34308611111111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4774.3576</v>
      </c>
      <c r="E51" s="88" t="n">
        <v>39.0264</v>
      </c>
      <c r="F51" s="88" t="n">
        <v>41.3724</v>
      </c>
      <c r="G51" s="88" t="n">
        <v>42.8481</v>
      </c>
      <c r="H51" s="88" t="n">
        <v>6066.03</v>
      </c>
      <c r="I51" s="88" t="n">
        <v>11.05</v>
      </c>
      <c r="J51" s="66" t="n">
        <f aca="false">H51/3600</f>
        <v>1.68500833333333</v>
      </c>
      <c r="L51" s="87" t="n">
        <v>4776.7296</v>
      </c>
      <c r="M51" s="88" t="n">
        <v>39.0253</v>
      </c>
      <c r="N51" s="88" t="n">
        <v>41.3667</v>
      </c>
      <c r="O51" s="88" t="n">
        <v>42.8446</v>
      </c>
      <c r="P51" s="88" t="n">
        <v>6163.44</v>
      </c>
      <c r="Q51" s="88" t="n">
        <v>11.1246814312036</v>
      </c>
      <c r="R51" s="66" t="n">
        <f aca="false">P51/3600</f>
        <v>1.712066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23.496</v>
      </c>
      <c r="E52" s="90" t="n">
        <v>35.8277</v>
      </c>
      <c r="F52" s="90" t="n">
        <v>39.0687</v>
      </c>
      <c r="G52" s="90" t="n">
        <v>40.6886</v>
      </c>
      <c r="H52" s="90" t="n">
        <v>4953.8</v>
      </c>
      <c r="I52" s="90" t="n">
        <v>8.7</v>
      </c>
      <c r="J52" s="72" t="n">
        <f aca="false">H52/3600</f>
        <v>1.37605555555556</v>
      </c>
      <c r="L52" s="89" t="n">
        <v>2022.9216</v>
      </c>
      <c r="M52" s="90" t="n">
        <v>35.8286</v>
      </c>
      <c r="N52" s="90" t="n">
        <v>39.0695</v>
      </c>
      <c r="O52" s="90" t="n">
        <v>40.6974</v>
      </c>
      <c r="P52" s="90" t="n">
        <v>4959.46</v>
      </c>
      <c r="Q52" s="90" t="n">
        <v>8.74963303217296</v>
      </c>
      <c r="R52" s="72" t="n">
        <f aca="false">P52/3600</f>
        <v>1.37762777777778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48.5536</v>
      </c>
      <c r="E53" s="90" t="n">
        <v>32.9772</v>
      </c>
      <c r="F53" s="90" t="n">
        <v>37.2538</v>
      </c>
      <c r="G53" s="90" t="n">
        <v>38.9951</v>
      </c>
      <c r="H53" s="90" t="n">
        <v>4183.39</v>
      </c>
      <c r="I53" s="90" t="n">
        <v>7.14</v>
      </c>
      <c r="J53" s="72" t="n">
        <f aca="false">H53/3600</f>
        <v>1.16205277777778</v>
      </c>
      <c r="L53" s="89" t="n">
        <v>948.1176</v>
      </c>
      <c r="M53" s="90" t="n">
        <v>32.9709</v>
      </c>
      <c r="N53" s="90" t="n">
        <v>37.2393</v>
      </c>
      <c r="O53" s="90" t="n">
        <v>38.999</v>
      </c>
      <c r="P53" s="90" t="n">
        <v>4226.82</v>
      </c>
      <c r="Q53" s="90" t="n">
        <v>7.09269397163549</v>
      </c>
      <c r="R53" s="72" t="n">
        <f aca="false">P53/3600</f>
        <v>1.17411666666667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6.2272</v>
      </c>
      <c r="E54" s="92" t="n">
        <v>30.3416</v>
      </c>
      <c r="F54" s="92" t="n">
        <v>35.9415</v>
      </c>
      <c r="G54" s="92" t="n">
        <v>37.6874</v>
      </c>
      <c r="H54" s="92" t="n">
        <v>3617.76</v>
      </c>
      <c r="I54" s="92" t="n">
        <v>6.39</v>
      </c>
      <c r="J54" s="78" t="n">
        <f aca="false">H54/3600</f>
        <v>1.00493333333333</v>
      </c>
      <c r="L54" s="91" t="n">
        <v>465.9792</v>
      </c>
      <c r="M54" s="92" t="n">
        <v>30.3427</v>
      </c>
      <c r="N54" s="92" t="n">
        <v>35.9319</v>
      </c>
      <c r="O54" s="92" t="n">
        <v>37.6921</v>
      </c>
      <c r="P54" s="92" t="n">
        <v>3620.42</v>
      </c>
      <c r="Q54" s="92" t="n">
        <v>6.45369190139146</v>
      </c>
      <c r="R54" s="78" t="n">
        <f aca="false">P54/3600</f>
        <v>1.00567222222222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1507.0864</v>
      </c>
      <c r="E55" s="88" t="n">
        <v>40.6381</v>
      </c>
      <c r="F55" s="88" t="n">
        <v>43.8835</v>
      </c>
      <c r="G55" s="88" t="n">
        <v>43.0456</v>
      </c>
      <c r="H55" s="88" t="n">
        <v>2011.1</v>
      </c>
      <c r="I55" s="88" t="n">
        <v>4.24</v>
      </c>
      <c r="J55" s="66" t="n">
        <f aca="false">H55/3600</f>
        <v>0.558638888888889</v>
      </c>
      <c r="L55" s="87" t="n">
        <v>1506.68</v>
      </c>
      <c r="M55" s="88" t="n">
        <v>40.6367</v>
      </c>
      <c r="N55" s="88" t="n">
        <v>43.8883</v>
      </c>
      <c r="O55" s="88" t="n">
        <v>43.0434</v>
      </c>
      <c r="P55" s="88" t="n">
        <v>2069.23</v>
      </c>
      <c r="Q55" s="88" t="n">
        <v>4.249571657562</v>
      </c>
      <c r="R55" s="66" t="n">
        <f aca="false">P55/3600</f>
        <v>0.574786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755.756</v>
      </c>
      <c r="E56" s="90" t="n">
        <v>36.8922</v>
      </c>
      <c r="F56" s="90" t="n">
        <v>41.2798</v>
      </c>
      <c r="G56" s="90" t="n">
        <v>40.08</v>
      </c>
      <c r="H56" s="90" t="n">
        <v>1734.98</v>
      </c>
      <c r="I56" s="90" t="n">
        <v>3.63</v>
      </c>
      <c r="J56" s="72" t="n">
        <f aca="false">H56/3600</f>
        <v>0.481938888888889</v>
      </c>
      <c r="L56" s="89" t="n">
        <v>755.8768</v>
      </c>
      <c r="M56" s="90" t="n">
        <v>36.8954</v>
      </c>
      <c r="N56" s="90" t="n">
        <v>41.2853</v>
      </c>
      <c r="O56" s="90" t="n">
        <v>40.0717</v>
      </c>
      <c r="P56" s="90" t="n">
        <v>1746.7</v>
      </c>
      <c r="Q56" s="90" t="n">
        <v>3.64246390703931</v>
      </c>
      <c r="R56" s="72" t="n">
        <f aca="false">P56/3600</f>
        <v>0.485194444444445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6.832</v>
      </c>
      <c r="E57" s="90" t="n">
        <v>33.5617</v>
      </c>
      <c r="F57" s="90" t="n">
        <v>39.2632</v>
      </c>
      <c r="G57" s="90" t="n">
        <v>37.7548</v>
      </c>
      <c r="H57" s="90" t="n">
        <v>1493.15</v>
      </c>
      <c r="I57" s="90" t="n">
        <v>3.21</v>
      </c>
      <c r="J57" s="72" t="n">
        <f aca="false">H57/3600</f>
        <v>0.414763888888889</v>
      </c>
      <c r="L57" s="89" t="n">
        <v>376.268</v>
      </c>
      <c r="M57" s="90" t="n">
        <v>33.5476</v>
      </c>
      <c r="N57" s="90" t="n">
        <v>39.2719</v>
      </c>
      <c r="O57" s="90" t="n">
        <v>37.7756</v>
      </c>
      <c r="P57" s="90" t="n">
        <v>1516.01</v>
      </c>
      <c r="Q57" s="90" t="n">
        <v>3.19987332726301</v>
      </c>
      <c r="R57" s="72" t="n">
        <f aca="false">P57/3600</f>
        <v>0.421113888888889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6.9608</v>
      </c>
      <c r="E58" s="92" t="n">
        <v>30.7681</v>
      </c>
      <c r="F58" s="92" t="n">
        <v>37.7868</v>
      </c>
      <c r="G58" s="92" t="n">
        <v>36.1678</v>
      </c>
      <c r="H58" s="92" t="n">
        <v>1326.39</v>
      </c>
      <c r="I58" s="92" t="n">
        <v>2.93</v>
      </c>
      <c r="J58" s="78" t="n">
        <f aca="false">H58/3600</f>
        <v>0.368441666666667</v>
      </c>
      <c r="L58" s="91" t="n">
        <v>196.4872</v>
      </c>
      <c r="M58" s="92" t="n">
        <v>30.7592</v>
      </c>
      <c r="N58" s="92" t="n">
        <v>37.7694</v>
      </c>
      <c r="O58" s="92" t="n">
        <v>36.151</v>
      </c>
      <c r="P58" s="92" t="n">
        <v>1340.21</v>
      </c>
      <c r="Q58" s="92" t="n">
        <v>2.94747001227036</v>
      </c>
      <c r="R58" s="78" t="n">
        <f aca="false">P58/3600</f>
        <v>0.372280555555556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1610.7288</v>
      </c>
      <c r="E59" s="88" t="n">
        <v>37.9651</v>
      </c>
      <c r="F59" s="88" t="n">
        <v>43.0768</v>
      </c>
      <c r="G59" s="88" t="n">
        <v>44.1101</v>
      </c>
      <c r="H59" s="88" t="n">
        <v>2211.84</v>
      </c>
      <c r="I59" s="88" t="n">
        <v>5.14</v>
      </c>
      <c r="J59" s="66" t="n">
        <f aca="false">H59/3600</f>
        <v>0.6144</v>
      </c>
      <c r="L59" s="87" t="n">
        <v>1610.3544</v>
      </c>
      <c r="M59" s="88" t="n">
        <v>37.9638</v>
      </c>
      <c r="N59" s="88" t="n">
        <v>43.0764</v>
      </c>
      <c r="O59" s="88" t="n">
        <v>44.1067</v>
      </c>
      <c r="P59" s="88" t="n">
        <v>2140.2</v>
      </c>
      <c r="Q59" s="88" t="n">
        <v>5.19023544893556</v>
      </c>
      <c r="R59" s="66" t="n">
        <f aca="false">P59/3600</f>
        <v>0.594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1.1304</v>
      </c>
      <c r="E60" s="90" t="n">
        <v>34.6264</v>
      </c>
      <c r="F60" s="90" t="n">
        <v>41.0451</v>
      </c>
      <c r="G60" s="90" t="n">
        <v>42.0461</v>
      </c>
      <c r="H60" s="90" t="n">
        <v>1612.39</v>
      </c>
      <c r="I60" s="90" t="n">
        <v>4.1</v>
      </c>
      <c r="J60" s="72" t="n">
        <f aca="false">H60/3600</f>
        <v>0.447886111111111</v>
      </c>
      <c r="L60" s="89" t="n">
        <v>631.1048</v>
      </c>
      <c r="M60" s="90" t="n">
        <v>34.6268</v>
      </c>
      <c r="N60" s="90" t="n">
        <v>41.0435</v>
      </c>
      <c r="O60" s="90" t="n">
        <v>42.0348</v>
      </c>
      <c r="P60" s="90" t="n">
        <v>1602.54</v>
      </c>
      <c r="Q60" s="90" t="n">
        <v>4.13324134423769</v>
      </c>
      <c r="R60" s="72" t="n">
        <f aca="false">P60/3600</f>
        <v>0.44515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4.2944</v>
      </c>
      <c r="E61" s="90" t="n">
        <v>31.8119</v>
      </c>
      <c r="F61" s="90" t="n">
        <v>39.5414</v>
      </c>
      <c r="G61" s="90" t="n">
        <v>40.4787</v>
      </c>
      <c r="H61" s="90" t="n">
        <v>1357.68</v>
      </c>
      <c r="I61" s="90" t="n">
        <v>3.79</v>
      </c>
      <c r="J61" s="72" t="n">
        <f aca="false">H61/3600</f>
        <v>0.377133333333333</v>
      </c>
      <c r="L61" s="89" t="n">
        <v>284.2944</v>
      </c>
      <c r="M61" s="90" t="n">
        <v>31.8119</v>
      </c>
      <c r="N61" s="90" t="n">
        <v>39.5414</v>
      </c>
      <c r="O61" s="90" t="n">
        <v>40.4787</v>
      </c>
      <c r="P61" s="90" t="n">
        <v>1369.24</v>
      </c>
      <c r="Q61" s="90" t="n">
        <v>3.80698337354117</v>
      </c>
      <c r="R61" s="72" t="n">
        <f aca="false">P61/3600</f>
        <v>0.380344444444444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1.1304</v>
      </c>
      <c r="E62" s="92" t="n">
        <v>29.1174</v>
      </c>
      <c r="F62" s="92" t="n">
        <v>38.4385</v>
      </c>
      <c r="G62" s="92" t="n">
        <v>39.3175</v>
      </c>
      <c r="H62" s="92" t="n">
        <v>1243.35</v>
      </c>
      <c r="I62" s="92" t="n">
        <v>3.41</v>
      </c>
      <c r="J62" s="78" t="n">
        <f aca="false">H62/3600</f>
        <v>0.345375</v>
      </c>
      <c r="L62" s="91" t="n">
        <v>141.1304</v>
      </c>
      <c r="M62" s="92" t="n">
        <v>29.1174</v>
      </c>
      <c r="N62" s="92" t="n">
        <v>38.4385</v>
      </c>
      <c r="O62" s="92" t="n">
        <v>39.3175</v>
      </c>
      <c r="P62" s="92" t="n">
        <v>1252.96</v>
      </c>
      <c r="Q62" s="92" t="n">
        <v>3.42452924644554</v>
      </c>
      <c r="R62" s="78" t="n">
        <f aca="false">P62/3600</f>
        <v>0.348044444444444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634.2296</v>
      </c>
      <c r="E63" s="88" t="n">
        <v>38.1812</v>
      </c>
      <c r="F63" s="88" t="n">
        <v>41.2112</v>
      </c>
      <c r="G63" s="88" t="n">
        <v>42.147</v>
      </c>
      <c r="H63" s="88" t="n">
        <v>1765.84</v>
      </c>
      <c r="I63" s="88" t="n">
        <v>4.2</v>
      </c>
      <c r="J63" s="66" t="n">
        <f aca="false">H63/3600</f>
        <v>0.490511111111111</v>
      </c>
      <c r="L63" s="87" t="n">
        <v>1632.8608</v>
      </c>
      <c r="M63" s="88" t="n">
        <v>38.1793</v>
      </c>
      <c r="N63" s="88" t="n">
        <v>41.2129</v>
      </c>
      <c r="O63" s="88" t="n">
        <v>42.1491</v>
      </c>
      <c r="P63" s="88" t="n">
        <v>1754.74</v>
      </c>
      <c r="Q63" s="88" t="n">
        <v>4.17695017363295</v>
      </c>
      <c r="R63" s="66" t="n">
        <f aca="false">P63/3600</f>
        <v>0.487427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49.4768</v>
      </c>
      <c r="E64" s="90" t="n">
        <v>34.7938</v>
      </c>
      <c r="F64" s="90" t="n">
        <v>38.7177</v>
      </c>
      <c r="G64" s="90" t="n">
        <v>39.4567</v>
      </c>
      <c r="H64" s="90" t="n">
        <v>1436.26</v>
      </c>
      <c r="I64" s="90" t="n">
        <v>3.49</v>
      </c>
      <c r="J64" s="72" t="n">
        <f aca="false">H64/3600</f>
        <v>0.398961111111111</v>
      </c>
      <c r="L64" s="89" t="n">
        <v>749.2512</v>
      </c>
      <c r="M64" s="90" t="n">
        <v>34.7903</v>
      </c>
      <c r="N64" s="90" t="n">
        <v>38.7058</v>
      </c>
      <c r="O64" s="90" t="n">
        <v>39.4701</v>
      </c>
      <c r="P64" s="90" t="n">
        <v>1431.5</v>
      </c>
      <c r="Q64" s="90" t="n">
        <v>3.50246314456082</v>
      </c>
      <c r="R64" s="72" t="n">
        <f aca="false">P64/3600</f>
        <v>0.397638888888889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3.548</v>
      </c>
      <c r="E65" s="90" t="n">
        <v>31.6237</v>
      </c>
      <c r="F65" s="90" t="n">
        <v>36.7688</v>
      </c>
      <c r="G65" s="90" t="n">
        <v>37.4067</v>
      </c>
      <c r="H65" s="90" t="n">
        <v>1208.44</v>
      </c>
      <c r="I65" s="90" t="n">
        <v>3.19</v>
      </c>
      <c r="J65" s="72" t="n">
        <f aca="false">H65/3600</f>
        <v>0.335677777777778</v>
      </c>
      <c r="L65" s="89" t="n">
        <v>353.1584</v>
      </c>
      <c r="M65" s="90" t="n">
        <v>31.6199</v>
      </c>
      <c r="N65" s="90" t="n">
        <v>36.7533</v>
      </c>
      <c r="O65" s="90" t="n">
        <v>37.409</v>
      </c>
      <c r="P65" s="90" t="n">
        <v>1207.16</v>
      </c>
      <c r="Q65" s="90" t="n">
        <v>3.16101701633452</v>
      </c>
      <c r="R65" s="72" t="n">
        <f aca="false">P65/3600</f>
        <v>0.335322222222222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6.0792</v>
      </c>
      <c r="E66" s="92" t="n">
        <v>28.7222</v>
      </c>
      <c r="F66" s="92" t="n">
        <v>35.3519</v>
      </c>
      <c r="G66" s="92" t="n">
        <v>35.9384</v>
      </c>
      <c r="H66" s="92" t="n">
        <v>1072.43</v>
      </c>
      <c r="I66" s="92" t="n">
        <v>2.68</v>
      </c>
      <c r="J66" s="78" t="n">
        <f aca="false">H66/3600</f>
        <v>0.297897222222222</v>
      </c>
      <c r="L66" s="91" t="n">
        <v>166.1224</v>
      </c>
      <c r="M66" s="92" t="n">
        <v>28.7248</v>
      </c>
      <c r="N66" s="92" t="n">
        <v>35.3574</v>
      </c>
      <c r="O66" s="92" t="n">
        <v>35.9381</v>
      </c>
      <c r="P66" s="92" t="n">
        <v>1080.38</v>
      </c>
      <c r="Q66" s="92" t="n">
        <v>2.65714307459776</v>
      </c>
      <c r="R66" s="78" t="n">
        <f aca="false">P66/3600</f>
        <v>0.300105555555556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1193.6568</v>
      </c>
      <c r="E67" s="88" t="n">
        <v>39.4354</v>
      </c>
      <c r="F67" s="88" t="n">
        <v>41.4904</v>
      </c>
      <c r="G67" s="88" t="n">
        <v>42.582</v>
      </c>
      <c r="H67" s="88" t="n">
        <v>1398.05</v>
      </c>
      <c r="I67" s="88" t="n">
        <v>3.03</v>
      </c>
      <c r="J67" s="66" t="n">
        <f aca="false">H67/3600</f>
        <v>0.388347222222222</v>
      </c>
      <c r="L67" s="87" t="n">
        <v>1193.8376</v>
      </c>
      <c r="M67" s="88" t="n">
        <v>39.4401</v>
      </c>
      <c r="N67" s="88" t="n">
        <v>41.4835</v>
      </c>
      <c r="O67" s="88" t="n">
        <v>42.5853</v>
      </c>
      <c r="P67" s="88" t="n">
        <v>1393.38</v>
      </c>
      <c r="Q67" s="88" t="n">
        <v>3.01323154637294</v>
      </c>
      <c r="R67" s="66" t="n">
        <f aca="false">P67/3600</f>
        <v>0.3870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87.3848</v>
      </c>
      <c r="E68" s="90" t="n">
        <v>35.7296</v>
      </c>
      <c r="F68" s="90" t="n">
        <v>38.7912</v>
      </c>
      <c r="G68" s="90" t="n">
        <v>40.0388</v>
      </c>
      <c r="H68" s="90" t="n">
        <v>1167.84</v>
      </c>
      <c r="I68" s="90" t="n">
        <v>2.46</v>
      </c>
      <c r="J68" s="72" t="n">
        <f aca="false">H68/3600</f>
        <v>0.3244</v>
      </c>
      <c r="L68" s="89" t="n">
        <v>586.7976</v>
      </c>
      <c r="M68" s="90" t="n">
        <v>35.7288</v>
      </c>
      <c r="N68" s="90" t="n">
        <v>38.7994</v>
      </c>
      <c r="O68" s="90" t="n">
        <v>40.0448</v>
      </c>
      <c r="P68" s="90" t="n">
        <v>1166.01</v>
      </c>
      <c r="Q68" s="90" t="n">
        <v>2.46493263324562</v>
      </c>
      <c r="R68" s="72" t="n">
        <f aca="false">P68/3600</f>
        <v>0.323891666666667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88.1128</v>
      </c>
      <c r="E69" s="90" t="n">
        <v>32.3429</v>
      </c>
      <c r="F69" s="90" t="n">
        <v>36.8507</v>
      </c>
      <c r="G69" s="90" t="n">
        <v>38.1063</v>
      </c>
      <c r="H69" s="90" t="n">
        <v>988.51</v>
      </c>
      <c r="I69" s="90" t="n">
        <v>2.12</v>
      </c>
      <c r="J69" s="72" t="n">
        <f aca="false">H69/3600</f>
        <v>0.274586111111111</v>
      </c>
      <c r="L69" s="89" t="n">
        <v>287.6688</v>
      </c>
      <c r="M69" s="90" t="n">
        <v>32.3419</v>
      </c>
      <c r="N69" s="90" t="n">
        <v>36.8401</v>
      </c>
      <c r="O69" s="90" t="n">
        <v>38.099</v>
      </c>
      <c r="P69" s="90" t="n">
        <v>987.33</v>
      </c>
      <c r="Q69" s="90" t="n">
        <v>2.10167318364493</v>
      </c>
      <c r="R69" s="72" t="n">
        <f aca="false">P69/3600</f>
        <v>0.274258333333333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4.132</v>
      </c>
      <c r="E70" s="92" t="n">
        <v>29.555</v>
      </c>
      <c r="F70" s="92" t="n">
        <v>35.4281</v>
      </c>
      <c r="G70" s="92" t="n">
        <v>36.6063</v>
      </c>
      <c r="H70" s="92" t="n">
        <v>849.1</v>
      </c>
      <c r="I70" s="92" t="n">
        <v>2.02</v>
      </c>
      <c r="J70" s="78" t="n">
        <f aca="false">H70/3600</f>
        <v>0.235861111111111</v>
      </c>
      <c r="L70" s="91" t="n">
        <v>144.1192</v>
      </c>
      <c r="M70" s="92" t="n">
        <v>29.5572</v>
      </c>
      <c r="N70" s="92" t="n">
        <v>35.4381</v>
      </c>
      <c r="O70" s="92" t="n">
        <v>36.6132</v>
      </c>
      <c r="P70" s="92" t="n">
        <v>844.55</v>
      </c>
      <c r="Q70" s="92" t="n">
        <v>2.01323930642358</v>
      </c>
      <c r="R70" s="78" t="n">
        <f aca="false">P70/3600</f>
        <v>0.234597222222222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92</v>
      </c>
      <c r="B71" s="96" t="s">
        <v>7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7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3581.952</v>
      </c>
      <c r="E83" s="88" t="n">
        <v>40.5716</v>
      </c>
      <c r="F83" s="88" t="n">
        <v>43.0061</v>
      </c>
      <c r="G83" s="88" t="n">
        <v>43.5371</v>
      </c>
      <c r="H83" s="88" t="n">
        <v>7331.42</v>
      </c>
      <c r="I83" s="88" t="n">
        <v>13.52</v>
      </c>
      <c r="J83" s="66" t="n">
        <f aca="false">H83/3600</f>
        <v>2.03650555555556</v>
      </c>
      <c r="L83" s="87" t="n">
        <v>3581.9832</v>
      </c>
      <c r="M83" s="88" t="n">
        <v>40.5735</v>
      </c>
      <c r="N83" s="88" t="n">
        <v>42.9932</v>
      </c>
      <c r="O83" s="88" t="n">
        <v>43.5327</v>
      </c>
      <c r="P83" s="88" t="n">
        <v>7423.73</v>
      </c>
      <c r="Q83" s="88" t="n">
        <v>13.4840966565141</v>
      </c>
      <c r="R83" s="66" t="n">
        <f aca="false">P83/3600</f>
        <v>2.062147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72.1016</v>
      </c>
      <c r="E84" s="90" t="n">
        <v>37.3846</v>
      </c>
      <c r="F84" s="90" t="n">
        <v>40.4222</v>
      </c>
      <c r="G84" s="90" t="n">
        <v>40.6079</v>
      </c>
      <c r="H84" s="90" t="n">
        <v>6252.43</v>
      </c>
      <c r="I84" s="90" t="n">
        <v>11.42</v>
      </c>
      <c r="J84" s="72" t="n">
        <f aca="false">H84/3600</f>
        <v>1.73678611111111</v>
      </c>
      <c r="L84" s="89" t="n">
        <v>1771.3648</v>
      </c>
      <c r="M84" s="90" t="n">
        <v>37.378</v>
      </c>
      <c r="N84" s="90" t="n">
        <v>40.4131</v>
      </c>
      <c r="O84" s="90" t="n">
        <v>40.6248</v>
      </c>
      <c r="P84" s="90" t="n">
        <v>6276.52</v>
      </c>
      <c r="Q84" s="90" t="n">
        <v>11.4186078123509</v>
      </c>
      <c r="R84" s="72" t="n">
        <f aca="false">P84/3600</f>
        <v>1.74347777777778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8.4</v>
      </c>
      <c r="E85" s="90" t="n">
        <v>34.3595</v>
      </c>
      <c r="F85" s="90" t="n">
        <v>38.1752</v>
      </c>
      <c r="G85" s="90" t="n">
        <v>38.1924</v>
      </c>
      <c r="H85" s="90" t="n">
        <v>5424.99</v>
      </c>
      <c r="I85" s="90" t="n">
        <v>10.82</v>
      </c>
      <c r="J85" s="72" t="n">
        <f aca="false">H85/3600</f>
        <v>1.50694166666667</v>
      </c>
      <c r="L85" s="89" t="n">
        <v>898.4272</v>
      </c>
      <c r="M85" s="90" t="n">
        <v>34.3604</v>
      </c>
      <c r="N85" s="90" t="n">
        <v>38.1695</v>
      </c>
      <c r="O85" s="90" t="n">
        <v>38.1848</v>
      </c>
      <c r="P85" s="90" t="n">
        <v>5429.33</v>
      </c>
      <c r="Q85" s="90" t="n">
        <v>10.9265650617291</v>
      </c>
      <c r="R85" s="72" t="n">
        <f aca="false">P85/3600</f>
        <v>1.50814722222222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85.7392</v>
      </c>
      <c r="E86" s="92" t="n">
        <v>31.6925</v>
      </c>
      <c r="F86" s="92" t="n">
        <v>36.4948</v>
      </c>
      <c r="G86" s="92" t="n">
        <v>36.411</v>
      </c>
      <c r="H86" s="92" t="n">
        <v>4862.2</v>
      </c>
      <c r="I86" s="92" t="n">
        <v>8.92</v>
      </c>
      <c r="J86" s="78" t="n">
        <f aca="false">H86/3600</f>
        <v>1.35061111111111</v>
      </c>
      <c r="L86" s="91" t="n">
        <v>486.1968</v>
      </c>
      <c r="M86" s="92" t="n">
        <v>31.6963</v>
      </c>
      <c r="N86" s="92" t="n">
        <v>36.4863</v>
      </c>
      <c r="O86" s="92" t="n">
        <v>36.4003</v>
      </c>
      <c r="P86" s="92" t="n">
        <v>4868.56</v>
      </c>
      <c r="Q86" s="92" t="n">
        <v>8.89197552794449</v>
      </c>
      <c r="R86" s="78" t="n">
        <f aca="false">P86/3600</f>
        <v>1.35237777777778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5340.1286</v>
      </c>
      <c r="E87" s="88" t="n">
        <v>42.425</v>
      </c>
      <c r="F87" s="88" t="n">
        <v>45.7942</v>
      </c>
      <c r="G87" s="88" t="n">
        <v>45.8782</v>
      </c>
      <c r="H87" s="88" t="n">
        <v>16441.01</v>
      </c>
      <c r="I87" s="88" t="n">
        <v>29.78</v>
      </c>
      <c r="J87" s="66" t="n">
        <f aca="false">H87/3600</f>
        <v>4.56694722222222</v>
      </c>
      <c r="L87" s="87" t="n">
        <v>5338.7477</v>
      </c>
      <c r="M87" s="88" t="n">
        <v>42.4237</v>
      </c>
      <c r="N87" s="88" t="n">
        <v>45.8017</v>
      </c>
      <c r="O87" s="88" t="n">
        <v>45.8728</v>
      </c>
      <c r="P87" s="88" t="n">
        <v>16402.87</v>
      </c>
      <c r="Q87" s="88" t="n">
        <v>29.8407408476551</v>
      </c>
      <c r="R87" s="66" t="n">
        <f aca="false">P87/3600</f>
        <v>4.556352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685.7118</v>
      </c>
      <c r="E88" s="90" t="n">
        <v>38.4486</v>
      </c>
      <c r="F88" s="90" t="n">
        <v>43.049</v>
      </c>
      <c r="G88" s="90" t="n">
        <v>42.942</v>
      </c>
      <c r="H88" s="90" t="n">
        <v>13663.79</v>
      </c>
      <c r="I88" s="90" t="n">
        <v>23.39</v>
      </c>
      <c r="J88" s="72" t="n">
        <f aca="false">H88/3600</f>
        <v>3.79549722222222</v>
      </c>
      <c r="L88" s="89" t="n">
        <v>2685.9</v>
      </c>
      <c r="M88" s="90" t="n">
        <v>38.4483</v>
      </c>
      <c r="N88" s="90" t="n">
        <v>43.0528</v>
      </c>
      <c r="O88" s="90" t="n">
        <v>42.9342</v>
      </c>
      <c r="P88" s="90" t="n">
        <v>13648.42</v>
      </c>
      <c r="Q88" s="90" t="n">
        <v>23.5764370321761</v>
      </c>
      <c r="R88" s="72" t="n">
        <f aca="false">P88/3600</f>
        <v>3.79122777777778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27.5326</v>
      </c>
      <c r="E89" s="90" t="n">
        <v>34.8257</v>
      </c>
      <c r="F89" s="90" t="n">
        <v>40.7452</v>
      </c>
      <c r="G89" s="90" t="n">
        <v>40.6699</v>
      </c>
      <c r="H89" s="90" t="n">
        <v>11368.27</v>
      </c>
      <c r="I89" s="90" t="n">
        <v>19.97</v>
      </c>
      <c r="J89" s="72" t="n">
        <f aca="false">H89/3600</f>
        <v>3.15785277777778</v>
      </c>
      <c r="L89" s="89" t="n">
        <v>1327.957</v>
      </c>
      <c r="M89" s="90" t="n">
        <v>34.8232</v>
      </c>
      <c r="N89" s="90" t="n">
        <v>40.7422</v>
      </c>
      <c r="O89" s="90" t="n">
        <v>40.6646</v>
      </c>
      <c r="P89" s="90" t="n">
        <v>11359.43</v>
      </c>
      <c r="Q89" s="90" t="n">
        <v>19.8894198723783</v>
      </c>
      <c r="R89" s="72" t="n">
        <f aca="false">P89/3600</f>
        <v>3.15539722222222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72.7781</v>
      </c>
      <c r="E90" s="92" t="n">
        <v>31.7596</v>
      </c>
      <c r="F90" s="92" t="n">
        <v>39.2688</v>
      </c>
      <c r="G90" s="92" t="n">
        <v>39.1056</v>
      </c>
      <c r="H90" s="92" t="n">
        <v>9685.09</v>
      </c>
      <c r="I90" s="92" t="n">
        <v>19.58</v>
      </c>
      <c r="J90" s="78" t="n">
        <f aca="false">H90/3600</f>
        <v>2.69030277777778</v>
      </c>
      <c r="L90" s="91" t="n">
        <v>673.0992</v>
      </c>
      <c r="M90" s="92" t="n">
        <v>31.7618</v>
      </c>
      <c r="N90" s="92" t="n">
        <v>39.2653</v>
      </c>
      <c r="O90" s="92" t="n">
        <v>39.1019</v>
      </c>
      <c r="P90" s="92" t="n">
        <v>9809.91</v>
      </c>
      <c r="Q90" s="92" t="n">
        <v>19.7080207895146</v>
      </c>
      <c r="R90" s="78" t="n">
        <f aca="false">P90/3600</f>
        <v>2.724975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1352.5624</v>
      </c>
      <c r="E91" s="88" t="n">
        <v>47.6287</v>
      </c>
      <c r="F91" s="88" t="n">
        <v>46.3873</v>
      </c>
      <c r="G91" s="88" t="n">
        <v>46.384</v>
      </c>
      <c r="H91" s="88" t="n">
        <v>4869.8</v>
      </c>
      <c r="I91" s="88" t="n">
        <v>8.96</v>
      </c>
      <c r="J91" s="66" t="n">
        <f aca="false">H91/3600</f>
        <v>1.35272222222222</v>
      </c>
      <c r="L91" s="87" t="n">
        <v>1354.0648</v>
      </c>
      <c r="M91" s="88" t="n">
        <v>47.6424</v>
      </c>
      <c r="N91" s="88" t="n">
        <v>46.3743</v>
      </c>
      <c r="O91" s="88" t="n">
        <v>46.3904</v>
      </c>
      <c r="P91" s="88" t="n">
        <v>4898.21</v>
      </c>
      <c r="Q91" s="88" t="n">
        <v>9.03371020986473</v>
      </c>
      <c r="R91" s="66" t="n">
        <f aca="false">P91/3600</f>
        <v>1.360613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009.5696</v>
      </c>
      <c r="E92" s="90" t="n">
        <v>43.4823</v>
      </c>
      <c r="F92" s="90" t="n">
        <v>42.1042</v>
      </c>
      <c r="G92" s="90" t="n">
        <v>42.2012</v>
      </c>
      <c r="H92" s="90" t="n">
        <v>4817.25</v>
      </c>
      <c r="I92" s="90" t="n">
        <v>9.3</v>
      </c>
      <c r="J92" s="72" t="n">
        <f aca="false">H92/3600</f>
        <v>1.338125</v>
      </c>
      <c r="L92" s="89" t="n">
        <v>1011.6144</v>
      </c>
      <c r="M92" s="90" t="n">
        <v>43.4833</v>
      </c>
      <c r="N92" s="90" t="n">
        <v>42.1012</v>
      </c>
      <c r="O92" s="90" t="n">
        <v>42.2075</v>
      </c>
      <c r="P92" s="90" t="n">
        <v>4932.18</v>
      </c>
      <c r="Q92" s="90" t="n">
        <v>9.25626434768041</v>
      </c>
      <c r="R92" s="72" t="n">
        <f aca="false">P92/3600</f>
        <v>1.37005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760.0952</v>
      </c>
      <c r="E93" s="90" t="n">
        <v>39.0549</v>
      </c>
      <c r="F93" s="90" t="n">
        <v>39.4648</v>
      </c>
      <c r="G93" s="90" t="n">
        <v>39.7028</v>
      </c>
      <c r="H93" s="90" t="n">
        <v>4745.12</v>
      </c>
      <c r="I93" s="90" t="n">
        <v>9.23</v>
      </c>
      <c r="J93" s="72" t="n">
        <f aca="false">H93/3600</f>
        <v>1.31808888888889</v>
      </c>
      <c r="L93" s="89" t="n">
        <v>758.9848</v>
      </c>
      <c r="M93" s="90" t="n">
        <v>39.0647</v>
      </c>
      <c r="N93" s="90" t="n">
        <v>39.456</v>
      </c>
      <c r="O93" s="90" t="n">
        <v>39.7001</v>
      </c>
      <c r="P93" s="90" t="n">
        <v>4782</v>
      </c>
      <c r="Q93" s="90" t="n">
        <v>9.20305036219369</v>
      </c>
      <c r="R93" s="72" t="n">
        <f aca="false">P93/3600</f>
        <v>1.32833333333333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571.4024</v>
      </c>
      <c r="E94" s="92" t="n">
        <v>34.3416</v>
      </c>
      <c r="F94" s="92" t="n">
        <v>38.2946</v>
      </c>
      <c r="G94" s="92" t="n">
        <v>38.0821</v>
      </c>
      <c r="H94" s="92" t="n">
        <v>4681.82</v>
      </c>
      <c r="I94" s="92" t="n">
        <v>8.96</v>
      </c>
      <c r="J94" s="78" t="n">
        <f aca="false">H94/3600</f>
        <v>1.30050555555556</v>
      </c>
      <c r="L94" s="91" t="n">
        <v>572.9568</v>
      </c>
      <c r="M94" s="92" t="n">
        <v>34.3288</v>
      </c>
      <c r="N94" s="92" t="n">
        <v>38.3075</v>
      </c>
      <c r="O94" s="92" t="n">
        <v>38.092</v>
      </c>
      <c r="P94" s="92" t="n">
        <v>4861.79</v>
      </c>
      <c r="Q94" s="92" t="n">
        <v>9.02747222402907</v>
      </c>
      <c r="R94" s="78" t="n">
        <f aca="false">P94/3600</f>
        <v>1.35049722222222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819.7357</v>
      </c>
      <c r="E95" s="88" t="n">
        <v>50.27</v>
      </c>
      <c r="F95" s="88" t="n">
        <v>53.2071</v>
      </c>
      <c r="G95" s="88" t="n">
        <v>54.2308</v>
      </c>
      <c r="H95" s="88" t="n">
        <v>9149.23</v>
      </c>
      <c r="I95" s="88" t="n">
        <v>17.86</v>
      </c>
      <c r="J95" s="66" t="n">
        <f aca="false">H95/3600</f>
        <v>2.54145277777778</v>
      </c>
      <c r="L95" s="87" t="n">
        <v>819.6067</v>
      </c>
      <c r="M95" s="88" t="n">
        <v>50.2719</v>
      </c>
      <c r="N95" s="88" t="n">
        <v>53.1994</v>
      </c>
      <c r="O95" s="88" t="n">
        <v>54.2228</v>
      </c>
      <c r="P95" s="88" t="n">
        <v>9155.73</v>
      </c>
      <c r="Q95" s="88" t="n">
        <v>17.7498427213113</v>
      </c>
      <c r="R95" s="66" t="n">
        <f aca="false">P95/3600</f>
        <v>2.54325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08.1904</v>
      </c>
      <c r="E96" s="90" t="n">
        <v>46.5011</v>
      </c>
      <c r="F96" s="90" t="n">
        <v>49.9219</v>
      </c>
      <c r="G96" s="90" t="n">
        <v>51.1205</v>
      </c>
      <c r="H96" s="90" t="n">
        <v>8754.55</v>
      </c>
      <c r="I96" s="90" t="n">
        <v>21.4</v>
      </c>
      <c r="J96" s="72" t="n">
        <f aca="false">H96/3600</f>
        <v>2.43181944444444</v>
      </c>
      <c r="L96" s="89" t="n">
        <v>508.0234</v>
      </c>
      <c r="M96" s="90" t="n">
        <v>46.5085</v>
      </c>
      <c r="N96" s="90" t="n">
        <v>49.9256</v>
      </c>
      <c r="O96" s="90" t="n">
        <v>51.1022</v>
      </c>
      <c r="P96" s="90" t="n">
        <v>8789.3</v>
      </c>
      <c r="Q96" s="90" t="n">
        <v>21.5944860903931</v>
      </c>
      <c r="R96" s="72" t="n">
        <f aca="false">P96/3600</f>
        <v>2.44147222222222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25.3795</v>
      </c>
      <c r="E97" s="90" t="n">
        <v>42.9031</v>
      </c>
      <c r="F97" s="90" t="n">
        <v>47.406</v>
      </c>
      <c r="G97" s="90" t="n">
        <v>48.6719</v>
      </c>
      <c r="H97" s="90" t="n">
        <v>8434.08</v>
      </c>
      <c r="I97" s="90" t="n">
        <v>16.74</v>
      </c>
      <c r="J97" s="72" t="n">
        <f aca="false">H97/3600</f>
        <v>2.3428</v>
      </c>
      <c r="L97" s="89" t="n">
        <v>325.3933</v>
      </c>
      <c r="M97" s="90" t="n">
        <v>42.9024</v>
      </c>
      <c r="N97" s="90" t="n">
        <v>47.4002</v>
      </c>
      <c r="O97" s="90" t="n">
        <v>48.6608</v>
      </c>
      <c r="P97" s="90" t="n">
        <v>8458.4</v>
      </c>
      <c r="Q97" s="90" t="n">
        <v>16.6100144426242</v>
      </c>
      <c r="R97" s="72" t="n">
        <f aca="false">P97/3600</f>
        <v>2.34955555555556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6.4064</v>
      </c>
      <c r="E98" s="92" t="n">
        <v>39.2657</v>
      </c>
      <c r="F98" s="92" t="n">
        <v>45.4019</v>
      </c>
      <c r="G98" s="92" t="n">
        <v>46.7816</v>
      </c>
      <c r="H98" s="92" t="n">
        <v>8211.07</v>
      </c>
      <c r="I98" s="92" t="n">
        <v>16.29</v>
      </c>
      <c r="J98" s="78" t="n">
        <f aca="false">H98/3600</f>
        <v>2.28085277777778</v>
      </c>
      <c r="L98" s="91" t="n">
        <v>216.6371</v>
      </c>
      <c r="M98" s="92" t="n">
        <v>39.2618</v>
      </c>
      <c r="N98" s="92" t="n">
        <v>45.4021</v>
      </c>
      <c r="O98" s="92" t="n">
        <v>46.7805</v>
      </c>
      <c r="P98" s="92" t="n">
        <v>8240.59</v>
      </c>
      <c r="Q98" s="92" t="n">
        <v>16.1918068314829</v>
      </c>
      <c r="R98" s="78" t="n">
        <f aca="false">P98/3600</f>
        <v>2.28905277777778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16.9654562198062</v>
      </c>
      <c r="J106" s="69" t="n">
        <f aca="false">GEOMEAN(J3:J98)</f>
        <v>2.35039275019573</v>
      </c>
      <c r="Q106" s="69" t="n">
        <f aca="false">GEOMEAN(Q3:Q98)</f>
        <v>16.9621343822418</v>
      </c>
      <c r="R106" s="69" t="n">
        <f aca="false">GEOMEAN(R3:R98)</f>
        <v>2.34879070345016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99804199927113</v>
      </c>
      <c r="R107" s="93" t="n">
        <f aca="false">R106/J106</f>
        <v>0.999318391896232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.652319444444445</v>
      </c>
      <c r="J108" s="69" t="n">
        <f aca="false">SUM(J3:J98)</f>
        <v>339.993916666667</v>
      </c>
      <c r="Q108" s="69" t="n">
        <f aca="false">SUM(Q3:Q98)/3600</f>
        <v>0.651883931819744</v>
      </c>
      <c r="R108" s="69" t="n">
        <f aca="false">SUM(R3:R98)</f>
        <v>337.007241666667</v>
      </c>
    </row>
    <row r="111" customFormat="false" ht="12.75" hidden="false" customHeight="false" outlineLevel="0" collapsed="false">
      <c r="B111" s="1" t="s">
        <v>9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3:I70)</f>
        <v>17.6740495156502</v>
      </c>
      <c r="J113" s="69" t="n">
        <f aca="false">GEOMEAN(J3:J70)</f>
        <v>2.42331263687916</v>
      </c>
      <c r="Q113" s="69" t="n">
        <f aca="false">GEOMEAN(Q3:Q70)</f>
        <v>17.6662932326874</v>
      </c>
      <c r="R113" s="69" t="n">
        <f aca="false">GEOMEAN(R3:R70)</f>
        <v>2.41725070677361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99561148510081</v>
      </c>
      <c r="R114" s="93" t="n">
        <f aca="false">R113/J113</f>
        <v>0.9974984944107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4" activeCellId="0" sqref="O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6" t="s">
        <v>10</v>
      </c>
      <c r="B3" s="96" t="s">
        <v>4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7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7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5192.4896</v>
      </c>
      <c r="E19" s="88" t="n">
        <v>41.6787</v>
      </c>
      <c r="F19" s="88" t="n">
        <v>43.2758</v>
      </c>
      <c r="G19" s="88" t="n">
        <v>44.7453</v>
      </c>
      <c r="H19" s="88" t="n">
        <v>25281.51</v>
      </c>
      <c r="I19" s="88" t="n">
        <v>34.6</v>
      </c>
      <c r="J19" s="66" t="n">
        <f aca="false">H19/3600</f>
        <v>7.02264166666667</v>
      </c>
      <c r="L19" s="87" t="n">
        <v>5190.2016</v>
      </c>
      <c r="M19" s="88" t="n">
        <v>41.6771</v>
      </c>
      <c r="N19" s="88" t="n">
        <v>43.278</v>
      </c>
      <c r="O19" s="88" t="n">
        <v>44.7476</v>
      </c>
      <c r="P19" s="88" t="n">
        <v>25780.44</v>
      </c>
      <c r="Q19" s="88" t="n">
        <v>36.1026122648741</v>
      </c>
      <c r="R19" s="66" t="n">
        <f aca="false">P19/3600</f>
        <v>7.161233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2401.2064</v>
      </c>
      <c r="E20" s="90" t="n">
        <v>39.6577</v>
      </c>
      <c r="F20" s="90" t="n">
        <v>41.6312</v>
      </c>
      <c r="G20" s="90" t="n">
        <v>42.7964</v>
      </c>
      <c r="H20" s="90" t="n">
        <v>21668.42</v>
      </c>
      <c r="I20" s="90" t="n">
        <v>29.35</v>
      </c>
      <c r="J20" s="72" t="n">
        <f aca="false">H20/3600</f>
        <v>6.01900555555556</v>
      </c>
      <c r="L20" s="89" t="n">
        <v>2401.7656</v>
      </c>
      <c r="M20" s="90" t="n">
        <v>39.6567</v>
      </c>
      <c r="N20" s="90" t="n">
        <v>41.6333</v>
      </c>
      <c r="O20" s="90" t="n">
        <v>42.7957</v>
      </c>
      <c r="P20" s="90" t="n">
        <v>21898.15</v>
      </c>
      <c r="Q20" s="90" t="n">
        <v>32.5962002564159</v>
      </c>
      <c r="R20" s="72" t="n">
        <f aca="false">P20/3600</f>
        <v>6.08281944444445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49.9512</v>
      </c>
      <c r="E21" s="90" t="n">
        <v>37.1213</v>
      </c>
      <c r="F21" s="90" t="n">
        <v>40.3163</v>
      </c>
      <c r="G21" s="90" t="n">
        <v>41.4754</v>
      </c>
      <c r="H21" s="90" t="n">
        <v>18963.94</v>
      </c>
      <c r="I21" s="90" t="n">
        <v>25.2</v>
      </c>
      <c r="J21" s="72" t="n">
        <f aca="false">H21/3600</f>
        <v>5.26776111111111</v>
      </c>
      <c r="L21" s="89" t="n">
        <v>1149.5088</v>
      </c>
      <c r="M21" s="90" t="n">
        <v>37.1221</v>
      </c>
      <c r="N21" s="90" t="n">
        <v>40.321</v>
      </c>
      <c r="O21" s="90" t="n">
        <v>41.4819</v>
      </c>
      <c r="P21" s="90" t="n">
        <v>19365.58</v>
      </c>
      <c r="Q21" s="90" t="n">
        <v>22.2700689947553</v>
      </c>
      <c r="R21" s="72" t="n">
        <f aca="false">P21/3600</f>
        <v>5.37932777777778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2.2496</v>
      </c>
      <c r="E22" s="92" t="n">
        <v>34.5233</v>
      </c>
      <c r="F22" s="92" t="n">
        <v>39.4861</v>
      </c>
      <c r="G22" s="92" t="n">
        <v>40.756</v>
      </c>
      <c r="H22" s="92" t="n">
        <v>17136.99</v>
      </c>
      <c r="I22" s="92" t="n">
        <v>22.68</v>
      </c>
      <c r="J22" s="78" t="n">
        <f aca="false">H22/3600</f>
        <v>4.760275</v>
      </c>
      <c r="L22" s="91" t="n">
        <v>562.2496</v>
      </c>
      <c r="M22" s="92" t="n">
        <v>34.5233</v>
      </c>
      <c r="N22" s="92" t="n">
        <v>39.4861</v>
      </c>
      <c r="O22" s="92" t="n">
        <v>40.756</v>
      </c>
      <c r="P22" s="92" t="n">
        <v>17039.29</v>
      </c>
      <c r="Q22" s="92" t="n">
        <v>20.1217507571974</v>
      </c>
      <c r="R22" s="78" t="n">
        <f aca="false">P22/3600</f>
        <v>4.73313611111111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7879.176</v>
      </c>
      <c r="E23" s="88" t="n">
        <v>39.8745</v>
      </c>
      <c r="F23" s="88" t="n">
        <v>41.9066</v>
      </c>
      <c r="G23" s="88" t="n">
        <v>43.0183</v>
      </c>
      <c r="H23" s="88" t="n">
        <v>23271.39</v>
      </c>
      <c r="I23" s="88" t="n">
        <v>35.77</v>
      </c>
      <c r="J23" s="66" t="n">
        <f aca="false">H23/3600</f>
        <v>6.464275</v>
      </c>
      <c r="L23" s="87" t="n">
        <v>7877.9072</v>
      </c>
      <c r="M23" s="88" t="n">
        <v>39.8744</v>
      </c>
      <c r="N23" s="88" t="n">
        <v>41.9079</v>
      </c>
      <c r="O23" s="88" t="n">
        <v>43.0166</v>
      </c>
      <c r="P23" s="88" t="n">
        <v>23390.54</v>
      </c>
      <c r="Q23" s="88" t="n">
        <v>38.8673812016064</v>
      </c>
      <c r="R23" s="66" t="n">
        <f aca="false">P23/3600</f>
        <v>6.497372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50.6856</v>
      </c>
      <c r="E24" s="90" t="n">
        <v>36.9733</v>
      </c>
      <c r="F24" s="90" t="n">
        <v>39.7706</v>
      </c>
      <c r="G24" s="90" t="n">
        <v>40.7756</v>
      </c>
      <c r="H24" s="90" t="n">
        <v>19306.77</v>
      </c>
      <c r="I24" s="90" t="n">
        <v>30.31</v>
      </c>
      <c r="J24" s="72" t="n">
        <f aca="false">H24/3600</f>
        <v>5.36299166666667</v>
      </c>
      <c r="L24" s="89" t="n">
        <v>3148.0624</v>
      </c>
      <c r="M24" s="90" t="n">
        <v>36.9728</v>
      </c>
      <c r="N24" s="90" t="n">
        <v>39.7678</v>
      </c>
      <c r="O24" s="90" t="n">
        <v>40.7737</v>
      </c>
      <c r="P24" s="90" t="n">
        <v>19174.57</v>
      </c>
      <c r="Q24" s="90" t="n">
        <v>30.5206407981737</v>
      </c>
      <c r="R24" s="72" t="n">
        <f aca="false">P24/3600</f>
        <v>5.32626944444445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30.58</v>
      </c>
      <c r="E25" s="90" t="n">
        <v>34.176</v>
      </c>
      <c r="F25" s="90" t="n">
        <v>38.1231</v>
      </c>
      <c r="G25" s="90" t="n">
        <v>39.3921</v>
      </c>
      <c r="H25" s="90" t="n">
        <v>16642.95</v>
      </c>
      <c r="I25" s="90" t="n">
        <v>24.82</v>
      </c>
      <c r="J25" s="72" t="n">
        <f aca="false">H25/3600</f>
        <v>4.62304166666667</v>
      </c>
      <c r="L25" s="89" t="n">
        <v>1331.1608</v>
      </c>
      <c r="M25" s="90" t="n">
        <v>34.1775</v>
      </c>
      <c r="N25" s="90" t="n">
        <v>38.1226</v>
      </c>
      <c r="O25" s="90" t="n">
        <v>39.3754</v>
      </c>
      <c r="P25" s="90" t="n">
        <v>16976.61</v>
      </c>
      <c r="Q25" s="90" t="n">
        <v>24.0025272180493</v>
      </c>
      <c r="R25" s="72" t="n">
        <f aca="false">P25/3600</f>
        <v>4.715725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4.5504</v>
      </c>
      <c r="E26" s="92" t="n">
        <v>31.584</v>
      </c>
      <c r="F26" s="92" t="n">
        <v>37.001</v>
      </c>
      <c r="G26" s="92" t="n">
        <v>38.6094</v>
      </c>
      <c r="H26" s="92" t="n">
        <v>15154.44</v>
      </c>
      <c r="I26" s="92" t="n">
        <v>22.76</v>
      </c>
      <c r="J26" s="78" t="n">
        <f aca="false">H26/3600</f>
        <v>4.20956666666667</v>
      </c>
      <c r="L26" s="91" t="n">
        <v>574.1992</v>
      </c>
      <c r="M26" s="92" t="n">
        <v>31.5745</v>
      </c>
      <c r="N26" s="92" t="n">
        <v>37.0173</v>
      </c>
      <c r="O26" s="92" t="n">
        <v>38.6124</v>
      </c>
      <c r="P26" s="92" t="n">
        <v>15226.21</v>
      </c>
      <c r="Q26" s="92" t="n">
        <v>23.5346011919805</v>
      </c>
      <c r="R26" s="78" t="n">
        <f aca="false">P26/3600</f>
        <v>4.22950277777778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9591.8848</v>
      </c>
      <c r="E27" s="88" t="n">
        <v>38.6616</v>
      </c>
      <c r="F27" s="88" t="n">
        <v>40.1166</v>
      </c>
      <c r="G27" s="88" t="n">
        <v>43.3107</v>
      </c>
      <c r="H27" s="88" t="n">
        <v>50282.56</v>
      </c>
      <c r="I27" s="88" t="n">
        <v>69.2</v>
      </c>
      <c r="J27" s="66" t="n">
        <f aca="false">H27/3600</f>
        <v>13.9673777777778</v>
      </c>
      <c r="L27" s="87" t="n">
        <v>19585.7672</v>
      </c>
      <c r="M27" s="88" t="n">
        <v>38.6618</v>
      </c>
      <c r="N27" s="88" t="n">
        <v>40.1174</v>
      </c>
      <c r="O27" s="88" t="n">
        <v>43.3075</v>
      </c>
      <c r="P27" s="88" t="n">
        <v>49198.79</v>
      </c>
      <c r="Q27" s="88" t="n">
        <v>59.6196060286633</v>
      </c>
      <c r="R27" s="66" t="n">
        <f aca="false">P27/3600</f>
        <v>13.666330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04.3872</v>
      </c>
      <c r="E28" s="90" t="n">
        <v>36.6903</v>
      </c>
      <c r="F28" s="90" t="n">
        <v>38.8805</v>
      </c>
      <c r="G28" s="90" t="n">
        <v>41.3806</v>
      </c>
      <c r="H28" s="90" t="n">
        <v>39145.96</v>
      </c>
      <c r="I28" s="90" t="n">
        <v>48.27</v>
      </c>
      <c r="J28" s="72" t="n">
        <f aca="false">H28/3600</f>
        <v>10.8738777777778</v>
      </c>
      <c r="L28" s="89" t="n">
        <v>5702.8376</v>
      </c>
      <c r="M28" s="90" t="n">
        <v>36.6907</v>
      </c>
      <c r="N28" s="90" t="n">
        <v>38.877</v>
      </c>
      <c r="O28" s="90" t="n">
        <v>41.3893</v>
      </c>
      <c r="P28" s="90" t="n">
        <v>38698.13</v>
      </c>
      <c r="Q28" s="90" t="n">
        <v>44.8979512444288</v>
      </c>
      <c r="R28" s="72" t="n">
        <f aca="false">P28/3600</f>
        <v>10.7494805555556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567.1384</v>
      </c>
      <c r="E29" s="90" t="n">
        <v>34.5553</v>
      </c>
      <c r="F29" s="90" t="n">
        <v>37.9316</v>
      </c>
      <c r="G29" s="90" t="n">
        <v>39.7723</v>
      </c>
      <c r="H29" s="90" t="n">
        <v>34630.74</v>
      </c>
      <c r="I29" s="90" t="n">
        <v>42.22</v>
      </c>
      <c r="J29" s="72" t="n">
        <f aca="false">H29/3600</f>
        <v>9.61965</v>
      </c>
      <c r="L29" s="89" t="n">
        <v>2566.6408</v>
      </c>
      <c r="M29" s="90" t="n">
        <v>34.5519</v>
      </c>
      <c r="N29" s="90" t="n">
        <v>37.9249</v>
      </c>
      <c r="O29" s="90" t="n">
        <v>39.775</v>
      </c>
      <c r="P29" s="90" t="n">
        <v>34358.14</v>
      </c>
      <c r="Q29" s="90" t="n">
        <v>36.4819631997294</v>
      </c>
      <c r="R29" s="72" t="n">
        <f aca="false">P29/3600</f>
        <v>9.54392777777778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66.5912</v>
      </c>
      <c r="E30" s="92" t="n">
        <v>32.2561</v>
      </c>
      <c r="F30" s="92" t="n">
        <v>37.1611</v>
      </c>
      <c r="G30" s="92" t="n">
        <v>38.544</v>
      </c>
      <c r="H30" s="92" t="n">
        <v>31596.59</v>
      </c>
      <c r="I30" s="92" t="n">
        <v>38.83</v>
      </c>
      <c r="J30" s="78" t="n">
        <f aca="false">H30/3600</f>
        <v>8.77683055555556</v>
      </c>
      <c r="L30" s="91" t="n">
        <v>1266.8552</v>
      </c>
      <c r="M30" s="92" t="n">
        <v>32.2555</v>
      </c>
      <c r="N30" s="92" t="n">
        <v>37.1531</v>
      </c>
      <c r="O30" s="92" t="n">
        <v>38.5417</v>
      </c>
      <c r="P30" s="92" t="n">
        <v>31592.86</v>
      </c>
      <c r="Q30" s="92" t="n">
        <v>41.234001869922</v>
      </c>
      <c r="R30" s="78" t="n">
        <f aca="false">P30/3600</f>
        <v>8.77579444444445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19731.7768</v>
      </c>
      <c r="E31" s="88" t="n">
        <v>39.4028</v>
      </c>
      <c r="F31" s="88" t="n">
        <v>43.6325</v>
      </c>
      <c r="G31" s="88" t="n">
        <v>44.8396</v>
      </c>
      <c r="H31" s="88" t="n">
        <v>59906.89</v>
      </c>
      <c r="I31" s="88" t="n">
        <v>80.51</v>
      </c>
      <c r="J31" s="66" t="n">
        <f aca="false">H31/3600</f>
        <v>16.6408027777778</v>
      </c>
      <c r="L31" s="87" t="n">
        <v>19732.2392</v>
      </c>
      <c r="M31" s="88" t="n">
        <v>39.4031</v>
      </c>
      <c r="N31" s="88" t="n">
        <v>43.636</v>
      </c>
      <c r="O31" s="88" t="n">
        <v>44.8389</v>
      </c>
      <c r="P31" s="88" t="n">
        <v>58273.45</v>
      </c>
      <c r="Q31" s="88" t="n">
        <v>85.0243947937989</v>
      </c>
      <c r="R31" s="66" t="n">
        <f aca="false">P31/3600</f>
        <v>16.187069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49.5392</v>
      </c>
      <c r="E32" s="90" t="n">
        <v>37.4868</v>
      </c>
      <c r="F32" s="90" t="n">
        <v>42.1903</v>
      </c>
      <c r="G32" s="90" t="n">
        <v>42.6583</v>
      </c>
      <c r="H32" s="90" t="n">
        <v>48303.16</v>
      </c>
      <c r="I32" s="90" t="n">
        <v>66.64</v>
      </c>
      <c r="J32" s="72" t="n">
        <f aca="false">H32/3600</f>
        <v>13.4175444444444</v>
      </c>
      <c r="L32" s="89" t="n">
        <v>6747.1088</v>
      </c>
      <c r="M32" s="90" t="n">
        <v>37.4865</v>
      </c>
      <c r="N32" s="90" t="n">
        <v>42.1886</v>
      </c>
      <c r="O32" s="90" t="n">
        <v>42.6606</v>
      </c>
      <c r="P32" s="90" t="n">
        <v>48268.13</v>
      </c>
      <c r="Q32" s="90" t="n">
        <v>65.2091428505223</v>
      </c>
      <c r="R32" s="72" t="n">
        <f aca="false">P32/3600</f>
        <v>13.4078138888889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12.8192</v>
      </c>
      <c r="E33" s="90" t="n">
        <v>35.4927</v>
      </c>
      <c r="F33" s="90" t="n">
        <v>40.8111</v>
      </c>
      <c r="G33" s="90" t="n">
        <v>40.7305</v>
      </c>
      <c r="H33" s="90" t="n">
        <v>42491.08</v>
      </c>
      <c r="I33" s="90" t="n">
        <v>53.66</v>
      </c>
      <c r="J33" s="72" t="n">
        <f aca="false">H33/3600</f>
        <v>11.8030777777778</v>
      </c>
      <c r="L33" s="89" t="n">
        <v>3111.7736</v>
      </c>
      <c r="M33" s="90" t="n">
        <v>35.4928</v>
      </c>
      <c r="N33" s="90" t="n">
        <v>40.8069</v>
      </c>
      <c r="O33" s="90" t="n">
        <v>40.7243</v>
      </c>
      <c r="P33" s="90" t="n">
        <v>41272.14</v>
      </c>
      <c r="Q33" s="90" t="n">
        <v>56.5398228813403</v>
      </c>
      <c r="R33" s="72" t="n">
        <f aca="false">P33/3600</f>
        <v>11.4644833333333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82.9016</v>
      </c>
      <c r="E34" s="92" t="n">
        <v>33.3608</v>
      </c>
      <c r="F34" s="92" t="n">
        <v>39.8609</v>
      </c>
      <c r="G34" s="92" t="n">
        <v>39.3951</v>
      </c>
      <c r="H34" s="92" t="n">
        <v>37351.49</v>
      </c>
      <c r="I34" s="92" t="n">
        <v>58.28</v>
      </c>
      <c r="J34" s="78" t="n">
        <f aca="false">H34/3600</f>
        <v>10.3754138888889</v>
      </c>
      <c r="L34" s="91" t="n">
        <v>1581.8072</v>
      </c>
      <c r="M34" s="92" t="n">
        <v>33.3618</v>
      </c>
      <c r="N34" s="92" t="n">
        <v>39.8465</v>
      </c>
      <c r="O34" s="92" t="n">
        <v>39.3944</v>
      </c>
      <c r="P34" s="92" t="n">
        <v>37144.99</v>
      </c>
      <c r="Q34" s="92" t="n">
        <v>64.1504549395269</v>
      </c>
      <c r="R34" s="78" t="n">
        <f aca="false">P34/3600</f>
        <v>10.3180527777778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51883.912</v>
      </c>
      <c r="E35" s="88" t="n">
        <v>38.187</v>
      </c>
      <c r="F35" s="88" t="n">
        <v>41.9324</v>
      </c>
      <c r="G35" s="88" t="n">
        <v>44.0718</v>
      </c>
      <c r="H35" s="88" t="n">
        <v>69342.56</v>
      </c>
      <c r="I35" s="88" t="n">
        <v>116.05</v>
      </c>
      <c r="J35" s="66" t="n">
        <f aca="false">H35/3600</f>
        <v>19.2618222222222</v>
      </c>
      <c r="L35" s="87" t="n">
        <v>51877.1936</v>
      </c>
      <c r="M35" s="88" t="n">
        <v>38.1872</v>
      </c>
      <c r="N35" s="88" t="n">
        <v>41.9343</v>
      </c>
      <c r="O35" s="88" t="n">
        <v>44.0712</v>
      </c>
      <c r="P35" s="88" t="n">
        <v>68563.77</v>
      </c>
      <c r="Q35" s="88" t="n">
        <v>130.927355502603</v>
      </c>
      <c r="R35" s="66" t="n">
        <f aca="false">P35/3600</f>
        <v>19.0454916666667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376.928</v>
      </c>
      <c r="E36" s="90" t="n">
        <v>35.3744</v>
      </c>
      <c r="F36" s="90" t="n">
        <v>40.4455</v>
      </c>
      <c r="G36" s="90" t="n">
        <v>42.7935</v>
      </c>
      <c r="H36" s="90" t="n">
        <v>44692.39</v>
      </c>
      <c r="I36" s="90" t="n">
        <v>68.12</v>
      </c>
      <c r="J36" s="72" t="n">
        <f aca="false">H36/3600</f>
        <v>12.4145527777778</v>
      </c>
      <c r="L36" s="89" t="n">
        <v>7375.1112</v>
      </c>
      <c r="M36" s="90" t="n">
        <v>35.3748</v>
      </c>
      <c r="N36" s="90" t="n">
        <v>40.4418</v>
      </c>
      <c r="O36" s="90" t="n">
        <v>42.7998</v>
      </c>
      <c r="P36" s="90" t="n">
        <v>45478.12</v>
      </c>
      <c r="Q36" s="90" t="n">
        <v>59.6344242889252</v>
      </c>
      <c r="R36" s="72" t="n">
        <f aca="false">P36/3600</f>
        <v>12.6328111111111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79.6616</v>
      </c>
      <c r="E37" s="90" t="n">
        <v>33.5695</v>
      </c>
      <c r="F37" s="90" t="n">
        <v>39.1459</v>
      </c>
      <c r="G37" s="90" t="n">
        <v>41.7293</v>
      </c>
      <c r="H37" s="90" t="n">
        <v>37954.92</v>
      </c>
      <c r="I37" s="90" t="n">
        <v>55.32</v>
      </c>
      <c r="J37" s="72" t="n">
        <f aca="false">H37/3600</f>
        <v>10.5430333333333</v>
      </c>
      <c r="L37" s="89" t="n">
        <v>1979.9424</v>
      </c>
      <c r="M37" s="90" t="n">
        <v>33.5673</v>
      </c>
      <c r="N37" s="90" t="n">
        <v>39.1573</v>
      </c>
      <c r="O37" s="90" t="n">
        <v>41.7271</v>
      </c>
      <c r="P37" s="90" t="n">
        <v>37751.13</v>
      </c>
      <c r="Q37" s="90" t="n">
        <v>59.7733094810497</v>
      </c>
      <c r="R37" s="72" t="n">
        <f aca="false">P37/3600</f>
        <v>10.486425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4.0192</v>
      </c>
      <c r="E38" s="92" t="n">
        <v>31.3715</v>
      </c>
      <c r="F38" s="92" t="n">
        <v>38.2793</v>
      </c>
      <c r="G38" s="92" t="n">
        <v>40.9519</v>
      </c>
      <c r="H38" s="92" t="n">
        <v>35054.75</v>
      </c>
      <c r="I38" s="92" t="n">
        <v>48.88</v>
      </c>
      <c r="J38" s="78" t="n">
        <f aca="false">H38/3600</f>
        <v>9.73743055555556</v>
      </c>
      <c r="L38" s="91" t="n">
        <v>764.0408</v>
      </c>
      <c r="M38" s="92" t="n">
        <v>31.3717</v>
      </c>
      <c r="N38" s="92" t="n">
        <v>38.2756</v>
      </c>
      <c r="O38" s="92" t="n">
        <v>40.9605</v>
      </c>
      <c r="P38" s="92" t="n">
        <v>34886.89</v>
      </c>
      <c r="Q38" s="92" t="n">
        <v>51.1363934179828</v>
      </c>
      <c r="R38" s="78" t="n">
        <f aca="false">P38/3600</f>
        <v>9.69080277777778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3651.1496</v>
      </c>
      <c r="E39" s="88" t="n">
        <v>40.2113</v>
      </c>
      <c r="F39" s="88" t="n">
        <v>42.6708</v>
      </c>
      <c r="G39" s="88" t="n">
        <v>43.2177</v>
      </c>
      <c r="H39" s="88" t="n">
        <v>10165.11</v>
      </c>
      <c r="I39" s="88" t="n">
        <v>14.38</v>
      </c>
      <c r="J39" s="66" t="n">
        <f aca="false">H39/3600</f>
        <v>2.82364166666667</v>
      </c>
      <c r="L39" s="87" t="n">
        <v>3650.448</v>
      </c>
      <c r="M39" s="88" t="n">
        <v>40.2092</v>
      </c>
      <c r="N39" s="88" t="n">
        <v>42.6809</v>
      </c>
      <c r="O39" s="88" t="n">
        <v>43.1998</v>
      </c>
      <c r="P39" s="88" t="n">
        <v>10113.43</v>
      </c>
      <c r="Q39" s="88" t="n">
        <v>12.9429877486261</v>
      </c>
      <c r="R39" s="66" t="n">
        <f aca="false">P39/3600</f>
        <v>2.80928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715.7976</v>
      </c>
      <c r="E40" s="90" t="n">
        <v>36.9928</v>
      </c>
      <c r="F40" s="90" t="n">
        <v>40.0927</v>
      </c>
      <c r="G40" s="90" t="n">
        <v>40.3967</v>
      </c>
      <c r="H40" s="90" t="n">
        <v>8800.33</v>
      </c>
      <c r="I40" s="90" t="n">
        <v>11.84</v>
      </c>
      <c r="J40" s="72" t="n">
        <f aca="false">H40/3600</f>
        <v>2.44453611111111</v>
      </c>
      <c r="L40" s="89" t="n">
        <v>1714.3256</v>
      </c>
      <c r="M40" s="90" t="n">
        <v>36.9902</v>
      </c>
      <c r="N40" s="90" t="n">
        <v>40.1023</v>
      </c>
      <c r="O40" s="90" t="n">
        <v>40.4197</v>
      </c>
      <c r="P40" s="90" t="n">
        <v>8633.4</v>
      </c>
      <c r="Q40" s="90" t="n">
        <v>10.4745902609783</v>
      </c>
      <c r="R40" s="72" t="n">
        <f aca="false">P40/3600</f>
        <v>2.39816666666667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8.908</v>
      </c>
      <c r="E41" s="90" t="n">
        <v>34.0724</v>
      </c>
      <c r="F41" s="90" t="n">
        <v>38.0847</v>
      </c>
      <c r="G41" s="90" t="n">
        <v>38.3124</v>
      </c>
      <c r="H41" s="90" t="n">
        <v>7634.79</v>
      </c>
      <c r="I41" s="90" t="n">
        <v>9.75</v>
      </c>
      <c r="J41" s="72" t="n">
        <f aca="false">H41/3600</f>
        <v>2.120775</v>
      </c>
      <c r="L41" s="89" t="n">
        <v>820.5248</v>
      </c>
      <c r="M41" s="90" t="n">
        <v>34.0697</v>
      </c>
      <c r="N41" s="90" t="n">
        <v>38.0762</v>
      </c>
      <c r="O41" s="90" t="n">
        <v>38.3272</v>
      </c>
      <c r="P41" s="90" t="n">
        <v>7503.8</v>
      </c>
      <c r="Q41" s="90" t="n">
        <v>8.66114047662745</v>
      </c>
      <c r="R41" s="72" t="n">
        <f aca="false">P41/3600</f>
        <v>2.08438888888889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18.8704</v>
      </c>
      <c r="E42" s="92" t="n">
        <v>31.6259</v>
      </c>
      <c r="F42" s="92" t="n">
        <v>36.7087</v>
      </c>
      <c r="G42" s="92" t="n">
        <v>36.7362</v>
      </c>
      <c r="H42" s="92" t="n">
        <v>6691.95</v>
      </c>
      <c r="I42" s="92" t="n">
        <v>8.27</v>
      </c>
      <c r="J42" s="78" t="n">
        <f aca="false">H42/3600</f>
        <v>1.858875</v>
      </c>
      <c r="L42" s="91" t="n">
        <v>418.18</v>
      </c>
      <c r="M42" s="92" t="n">
        <v>31.6206</v>
      </c>
      <c r="N42" s="92" t="n">
        <v>36.6765</v>
      </c>
      <c r="O42" s="92" t="n">
        <v>36.7441</v>
      </c>
      <c r="P42" s="92" t="n">
        <v>6696.57</v>
      </c>
      <c r="Q42" s="92" t="n">
        <v>7.71689046883364</v>
      </c>
      <c r="R42" s="78" t="n">
        <f aca="false">P42/3600</f>
        <v>1.86015833333333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4164.1032</v>
      </c>
      <c r="E43" s="88" t="n">
        <v>40.0767</v>
      </c>
      <c r="F43" s="88" t="n">
        <v>43.017</v>
      </c>
      <c r="G43" s="88" t="n">
        <v>44.3795</v>
      </c>
      <c r="H43" s="88" t="n">
        <v>11606.69</v>
      </c>
      <c r="I43" s="88" t="n">
        <v>16.69</v>
      </c>
      <c r="J43" s="66" t="n">
        <f aca="false">H43/3600</f>
        <v>3.22408055555556</v>
      </c>
      <c r="L43" s="87" t="n">
        <v>4159.8752</v>
      </c>
      <c r="M43" s="88" t="n">
        <v>40.0766</v>
      </c>
      <c r="N43" s="88" t="n">
        <v>43.0124</v>
      </c>
      <c r="O43" s="88" t="n">
        <v>44.371</v>
      </c>
      <c r="P43" s="88" t="n">
        <v>11391.52</v>
      </c>
      <c r="Q43" s="88" t="n">
        <v>17.8114534778692</v>
      </c>
      <c r="R43" s="66" t="n">
        <f aca="false">P43/3600</f>
        <v>3.1643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5.8488</v>
      </c>
      <c r="E44" s="90" t="n">
        <v>37.214</v>
      </c>
      <c r="F44" s="90" t="n">
        <v>40.915</v>
      </c>
      <c r="G44" s="90" t="n">
        <v>41.9936</v>
      </c>
      <c r="H44" s="90" t="n">
        <v>9658.25</v>
      </c>
      <c r="I44" s="90" t="n">
        <v>13.3</v>
      </c>
      <c r="J44" s="72" t="n">
        <f aca="false">H44/3600</f>
        <v>2.68284722222222</v>
      </c>
      <c r="L44" s="89" t="n">
        <v>1867.9384</v>
      </c>
      <c r="M44" s="90" t="n">
        <v>37.2157</v>
      </c>
      <c r="N44" s="90" t="n">
        <v>40.904</v>
      </c>
      <c r="O44" s="90" t="n">
        <v>41.9939</v>
      </c>
      <c r="P44" s="90" t="n">
        <v>9646.15</v>
      </c>
      <c r="Q44" s="90" t="n">
        <v>11.8048234889435</v>
      </c>
      <c r="R44" s="72" t="n">
        <f aca="false">P44/3600</f>
        <v>2.67948611111111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3.0696</v>
      </c>
      <c r="E45" s="90" t="n">
        <v>34.2629</v>
      </c>
      <c r="F45" s="90" t="n">
        <v>39.1416</v>
      </c>
      <c r="G45" s="90" t="n">
        <v>40.04</v>
      </c>
      <c r="H45" s="90" t="n">
        <v>8671.32</v>
      </c>
      <c r="I45" s="90" t="n">
        <v>11.26</v>
      </c>
      <c r="J45" s="72" t="n">
        <f aca="false">H45/3600</f>
        <v>2.4087</v>
      </c>
      <c r="L45" s="89" t="n">
        <v>904.2896</v>
      </c>
      <c r="M45" s="90" t="n">
        <v>34.2654</v>
      </c>
      <c r="N45" s="90" t="n">
        <v>39.1484</v>
      </c>
      <c r="O45" s="90" t="n">
        <v>40.0327</v>
      </c>
      <c r="P45" s="90" t="n">
        <v>8523.97</v>
      </c>
      <c r="Q45" s="90" t="n">
        <v>12.7653879481584</v>
      </c>
      <c r="R45" s="72" t="n">
        <f aca="false">P45/3600</f>
        <v>2.36776944444444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8.684</v>
      </c>
      <c r="E46" s="92" t="n">
        <v>31.3702</v>
      </c>
      <c r="F46" s="92" t="n">
        <v>37.818</v>
      </c>
      <c r="G46" s="92" t="n">
        <v>38.5765</v>
      </c>
      <c r="H46" s="92" t="n">
        <v>7822.07</v>
      </c>
      <c r="I46" s="92" t="n">
        <v>10.14</v>
      </c>
      <c r="J46" s="78" t="n">
        <f aca="false">H46/3600</f>
        <v>2.17279722222222</v>
      </c>
      <c r="L46" s="91" t="n">
        <v>458.5848</v>
      </c>
      <c r="M46" s="92" t="n">
        <v>31.3756</v>
      </c>
      <c r="N46" s="92" t="n">
        <v>37.8461</v>
      </c>
      <c r="O46" s="92" t="n">
        <v>38.6373</v>
      </c>
      <c r="P46" s="92" t="n">
        <v>7704.24</v>
      </c>
      <c r="Q46" s="92" t="n">
        <v>10.6821223897237</v>
      </c>
      <c r="R46" s="78" t="n">
        <f aca="false">P46/3600</f>
        <v>2.14006666666667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7953.104</v>
      </c>
      <c r="E47" s="88" t="n">
        <v>38.2921</v>
      </c>
      <c r="F47" s="88" t="n">
        <v>40.8911</v>
      </c>
      <c r="G47" s="88" t="n">
        <v>41.797</v>
      </c>
      <c r="H47" s="88" t="n">
        <v>11736.67</v>
      </c>
      <c r="I47" s="88" t="n">
        <v>18.77</v>
      </c>
      <c r="J47" s="66" t="n">
        <f aca="false">H47/3600</f>
        <v>3.26018611111111</v>
      </c>
      <c r="L47" s="87" t="n">
        <v>7954.064</v>
      </c>
      <c r="M47" s="88" t="n">
        <v>38.2946</v>
      </c>
      <c r="N47" s="88" t="n">
        <v>40.8891</v>
      </c>
      <c r="O47" s="88" t="n">
        <v>41.7991</v>
      </c>
      <c r="P47" s="88" t="n">
        <v>11581.33</v>
      </c>
      <c r="Q47" s="88" t="n">
        <v>19.4956886019556</v>
      </c>
      <c r="R47" s="66" t="n">
        <f aca="false">P47/3600</f>
        <v>3.21703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14.2864</v>
      </c>
      <c r="E48" s="90" t="n">
        <v>34.4544</v>
      </c>
      <c r="F48" s="90" t="n">
        <v>38.2148</v>
      </c>
      <c r="G48" s="90" t="n">
        <v>39.0407</v>
      </c>
      <c r="H48" s="90" t="n">
        <v>9543.52</v>
      </c>
      <c r="I48" s="90" t="n">
        <v>14.33</v>
      </c>
      <c r="J48" s="72" t="n">
        <f aca="false">H48/3600</f>
        <v>2.65097777777778</v>
      </c>
      <c r="L48" s="89" t="n">
        <v>3415.1384</v>
      </c>
      <c r="M48" s="90" t="n">
        <v>34.4552</v>
      </c>
      <c r="N48" s="90" t="n">
        <v>38.2162</v>
      </c>
      <c r="O48" s="90" t="n">
        <v>39.0361</v>
      </c>
      <c r="P48" s="90" t="n">
        <v>9406.46</v>
      </c>
      <c r="Q48" s="90" t="n">
        <v>15.037986231355</v>
      </c>
      <c r="R48" s="72" t="n">
        <f aca="false">P48/3600</f>
        <v>2.61290555555556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92.9168</v>
      </c>
      <c r="E49" s="90" t="n">
        <v>30.988</v>
      </c>
      <c r="F49" s="90" t="n">
        <v>36.3101</v>
      </c>
      <c r="G49" s="90" t="n">
        <v>37.0502</v>
      </c>
      <c r="H49" s="90" t="n">
        <v>7900.32</v>
      </c>
      <c r="I49" s="90" t="n">
        <v>12.78</v>
      </c>
      <c r="J49" s="72" t="n">
        <f aca="false">H49/3600</f>
        <v>2.19453333333333</v>
      </c>
      <c r="L49" s="89" t="n">
        <v>1493.3912</v>
      </c>
      <c r="M49" s="90" t="n">
        <v>30.9879</v>
      </c>
      <c r="N49" s="90" t="n">
        <v>36.2992</v>
      </c>
      <c r="O49" s="90" t="n">
        <v>37.0526</v>
      </c>
      <c r="P49" s="90" t="n">
        <v>7890.01</v>
      </c>
      <c r="Q49" s="90" t="n">
        <v>12.405571896</v>
      </c>
      <c r="R49" s="72" t="n">
        <f aca="false">P49/3600</f>
        <v>2.19166944444444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39.2568</v>
      </c>
      <c r="E50" s="92" t="n">
        <v>27.7706</v>
      </c>
      <c r="F50" s="92" t="n">
        <v>34.9067</v>
      </c>
      <c r="G50" s="92" t="n">
        <v>35.6286</v>
      </c>
      <c r="H50" s="92" t="n">
        <v>6889.69</v>
      </c>
      <c r="I50" s="92" t="n">
        <v>9.94</v>
      </c>
      <c r="J50" s="78" t="n">
        <f aca="false">H50/3600</f>
        <v>1.91380277777778</v>
      </c>
      <c r="L50" s="91" t="n">
        <v>639.0704</v>
      </c>
      <c r="M50" s="92" t="n">
        <v>27.7747</v>
      </c>
      <c r="N50" s="92" t="n">
        <v>34.9319</v>
      </c>
      <c r="O50" s="92" t="n">
        <v>35.6543</v>
      </c>
      <c r="P50" s="92" t="n">
        <v>6806.74</v>
      </c>
      <c r="Q50" s="92" t="n">
        <v>8.93427632975865</v>
      </c>
      <c r="R50" s="78" t="n">
        <f aca="false">P50/3600</f>
        <v>1.89076111111111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5668.5</v>
      </c>
      <c r="E51" s="88" t="n">
        <v>39.8557</v>
      </c>
      <c r="F51" s="88" t="n">
        <v>41.3799</v>
      </c>
      <c r="G51" s="88" t="n">
        <v>42.7408</v>
      </c>
      <c r="H51" s="88" t="n">
        <v>8618.41</v>
      </c>
      <c r="I51" s="88" t="n">
        <v>12.33</v>
      </c>
      <c r="J51" s="66" t="n">
        <f aca="false">H51/3600</f>
        <v>2.39400277777778</v>
      </c>
      <c r="L51" s="87" t="n">
        <v>5669.6784</v>
      </c>
      <c r="M51" s="88" t="n">
        <v>39.8557</v>
      </c>
      <c r="N51" s="88" t="n">
        <v>41.3738</v>
      </c>
      <c r="O51" s="88" t="n">
        <v>42.7438</v>
      </c>
      <c r="P51" s="88" t="n">
        <v>8508.38</v>
      </c>
      <c r="Q51" s="88" t="n">
        <v>13.523109687278</v>
      </c>
      <c r="R51" s="66" t="n">
        <f aca="false">P51/3600</f>
        <v>2.36343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51.3848</v>
      </c>
      <c r="E52" s="90" t="n">
        <v>36.1773</v>
      </c>
      <c r="F52" s="90" t="n">
        <v>38.7286</v>
      </c>
      <c r="G52" s="90" t="n">
        <v>40.3671</v>
      </c>
      <c r="H52" s="90" t="n">
        <v>7151.97</v>
      </c>
      <c r="I52" s="90" t="n">
        <v>9.63</v>
      </c>
      <c r="J52" s="72" t="n">
        <f aca="false">H52/3600</f>
        <v>1.98665833333333</v>
      </c>
      <c r="L52" s="89" t="n">
        <v>2251.3792</v>
      </c>
      <c r="M52" s="90" t="n">
        <v>36.1753</v>
      </c>
      <c r="N52" s="90" t="n">
        <v>38.7314</v>
      </c>
      <c r="O52" s="90" t="n">
        <v>40.3716</v>
      </c>
      <c r="P52" s="90" t="n">
        <v>7098.27</v>
      </c>
      <c r="Q52" s="90" t="n">
        <v>8.92404099107299</v>
      </c>
      <c r="R52" s="72" t="n">
        <f aca="false">P52/3600</f>
        <v>1.97174166666667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93.7104</v>
      </c>
      <c r="E53" s="90" t="n">
        <v>33.0074</v>
      </c>
      <c r="F53" s="90" t="n">
        <v>36.8408</v>
      </c>
      <c r="G53" s="90" t="n">
        <v>38.5885</v>
      </c>
      <c r="H53" s="90" t="n">
        <v>6088.19</v>
      </c>
      <c r="I53" s="90" t="n">
        <v>7.8</v>
      </c>
      <c r="J53" s="72" t="n">
        <f aca="false">H53/3600</f>
        <v>1.69116388888889</v>
      </c>
      <c r="L53" s="89" t="n">
        <v>993.5456</v>
      </c>
      <c r="M53" s="90" t="n">
        <v>33.0078</v>
      </c>
      <c r="N53" s="90" t="n">
        <v>36.8401</v>
      </c>
      <c r="O53" s="90" t="n">
        <v>38.5916</v>
      </c>
      <c r="P53" s="90" t="n">
        <v>6054.51</v>
      </c>
      <c r="Q53" s="90" t="n">
        <v>7.76429655672971</v>
      </c>
      <c r="R53" s="72" t="n">
        <f aca="false">P53/3600</f>
        <v>1.68180833333333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55.492</v>
      </c>
      <c r="E54" s="92" t="n">
        <v>30.1418</v>
      </c>
      <c r="F54" s="92" t="n">
        <v>35.5226</v>
      </c>
      <c r="G54" s="92" t="n">
        <v>37.2388</v>
      </c>
      <c r="H54" s="92" t="n">
        <v>5258.86</v>
      </c>
      <c r="I54" s="92" t="n">
        <v>6.26</v>
      </c>
      <c r="J54" s="78" t="n">
        <f aca="false">H54/3600</f>
        <v>1.46079444444444</v>
      </c>
      <c r="L54" s="91" t="n">
        <v>455.7928</v>
      </c>
      <c r="M54" s="92" t="n">
        <v>30.1437</v>
      </c>
      <c r="N54" s="92" t="n">
        <v>35.5339</v>
      </c>
      <c r="O54" s="92" t="n">
        <v>37.2421</v>
      </c>
      <c r="P54" s="92" t="n">
        <v>5241.09</v>
      </c>
      <c r="Q54" s="92" t="n">
        <v>5.88555672063831</v>
      </c>
      <c r="R54" s="78" t="n">
        <f aca="false">P54/3600</f>
        <v>1.45585833333333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1718.4832</v>
      </c>
      <c r="E55" s="88" t="n">
        <v>40.8446</v>
      </c>
      <c r="F55" s="88" t="n">
        <v>43.4449</v>
      </c>
      <c r="G55" s="88" t="n">
        <v>42.8739</v>
      </c>
      <c r="H55" s="88" t="n">
        <v>2745.84</v>
      </c>
      <c r="I55" s="88" t="n">
        <v>4.48</v>
      </c>
      <c r="J55" s="66" t="n">
        <f aca="false">H55/3600</f>
        <v>0.762733333333333</v>
      </c>
      <c r="L55" s="87" t="n">
        <v>1717.8808</v>
      </c>
      <c r="M55" s="88" t="n">
        <v>40.8427</v>
      </c>
      <c r="N55" s="88" t="n">
        <v>43.4502</v>
      </c>
      <c r="O55" s="88" t="n">
        <v>42.8875</v>
      </c>
      <c r="P55" s="88" t="n">
        <v>2727.8</v>
      </c>
      <c r="Q55" s="88" t="n">
        <v>4.82990994579393</v>
      </c>
      <c r="R55" s="66" t="n">
        <f aca="false">P55/3600</f>
        <v>0.757722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854.952</v>
      </c>
      <c r="E56" s="90" t="n">
        <v>36.9695</v>
      </c>
      <c r="F56" s="90" t="n">
        <v>40.6684</v>
      </c>
      <c r="G56" s="90" t="n">
        <v>39.6701</v>
      </c>
      <c r="H56" s="90" t="n">
        <v>2397.44</v>
      </c>
      <c r="I56" s="90" t="n">
        <v>3.81</v>
      </c>
      <c r="J56" s="72" t="n">
        <f aca="false">H56/3600</f>
        <v>0.665955555555556</v>
      </c>
      <c r="L56" s="89" t="n">
        <v>855.3496</v>
      </c>
      <c r="M56" s="90" t="n">
        <v>36.9677</v>
      </c>
      <c r="N56" s="90" t="n">
        <v>40.6802</v>
      </c>
      <c r="O56" s="90" t="n">
        <v>39.6618</v>
      </c>
      <c r="P56" s="90" t="n">
        <v>2381.08</v>
      </c>
      <c r="Q56" s="90" t="n">
        <v>4.03273720835716</v>
      </c>
      <c r="R56" s="72" t="n">
        <f aca="false">P56/3600</f>
        <v>0.661411111111111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17.6928</v>
      </c>
      <c r="E57" s="90" t="n">
        <v>33.47</v>
      </c>
      <c r="F57" s="90" t="n">
        <v>38.6399</v>
      </c>
      <c r="G57" s="90" t="n">
        <v>37.3154</v>
      </c>
      <c r="H57" s="90" t="n">
        <v>2101.43</v>
      </c>
      <c r="I57" s="90" t="n">
        <v>3.34</v>
      </c>
      <c r="J57" s="72" t="n">
        <f aca="false">H57/3600</f>
        <v>0.583730555555556</v>
      </c>
      <c r="L57" s="89" t="n">
        <v>417.6712</v>
      </c>
      <c r="M57" s="90" t="n">
        <v>33.4689</v>
      </c>
      <c r="N57" s="90" t="n">
        <v>38.6314</v>
      </c>
      <c r="O57" s="90" t="n">
        <v>37.3097</v>
      </c>
      <c r="P57" s="90" t="n">
        <v>2087.61</v>
      </c>
      <c r="Q57" s="90" t="n">
        <v>3.59063441955853</v>
      </c>
      <c r="R57" s="72" t="n">
        <f aca="false">P57/3600</f>
        <v>0.579891666666667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0.9592</v>
      </c>
      <c r="E58" s="92" t="n">
        <v>30.5345</v>
      </c>
      <c r="F58" s="92" t="n">
        <v>37.2147</v>
      </c>
      <c r="G58" s="92" t="n">
        <v>35.6581</v>
      </c>
      <c r="H58" s="92" t="n">
        <v>1845.31</v>
      </c>
      <c r="I58" s="92" t="n">
        <v>2.76</v>
      </c>
      <c r="J58" s="78" t="n">
        <f aca="false">H58/3600</f>
        <v>0.512586111111111</v>
      </c>
      <c r="L58" s="91" t="n">
        <v>210.7672</v>
      </c>
      <c r="M58" s="92" t="n">
        <v>30.5329</v>
      </c>
      <c r="N58" s="92" t="n">
        <v>37.178</v>
      </c>
      <c r="O58" s="92" t="n">
        <v>35.6518</v>
      </c>
      <c r="P58" s="92" t="n">
        <v>1849.37</v>
      </c>
      <c r="Q58" s="92" t="n">
        <v>2.45203750945568</v>
      </c>
      <c r="R58" s="78" t="n">
        <f aca="false">P58/3600</f>
        <v>0.513713888888889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2186.0904</v>
      </c>
      <c r="E59" s="88" t="n">
        <v>38.2484</v>
      </c>
      <c r="F59" s="88" t="n">
        <v>42.5213</v>
      </c>
      <c r="G59" s="88" t="n">
        <v>43.466</v>
      </c>
      <c r="H59" s="88" t="n">
        <v>3111.13</v>
      </c>
      <c r="I59" s="88" t="n">
        <v>6.06</v>
      </c>
      <c r="J59" s="66" t="n">
        <f aca="false">H59/3600</f>
        <v>0.864202777777778</v>
      </c>
      <c r="L59" s="87" t="n">
        <v>2184.8584</v>
      </c>
      <c r="M59" s="88" t="n">
        <v>38.2511</v>
      </c>
      <c r="N59" s="88" t="n">
        <v>42.5256</v>
      </c>
      <c r="O59" s="88" t="n">
        <v>43.4542</v>
      </c>
      <c r="P59" s="88" t="n">
        <v>3086.69</v>
      </c>
      <c r="Q59" s="88" t="n">
        <v>5.71129442869709</v>
      </c>
      <c r="R59" s="66" t="n">
        <f aca="false">P59/3600</f>
        <v>0.85741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64.1536</v>
      </c>
      <c r="E60" s="90" t="n">
        <v>34.4149</v>
      </c>
      <c r="F60" s="90" t="n">
        <v>40.5854</v>
      </c>
      <c r="G60" s="90" t="n">
        <v>41.4601</v>
      </c>
      <c r="H60" s="90" t="n">
        <v>2437.12</v>
      </c>
      <c r="I60" s="90" t="n">
        <v>4.64</v>
      </c>
      <c r="J60" s="72" t="n">
        <f aca="false">H60/3600</f>
        <v>0.676977777777778</v>
      </c>
      <c r="L60" s="89" t="n">
        <v>764.3776</v>
      </c>
      <c r="M60" s="90" t="n">
        <v>34.4144</v>
      </c>
      <c r="N60" s="90" t="n">
        <v>40.5911</v>
      </c>
      <c r="O60" s="90" t="n">
        <v>41.4721</v>
      </c>
      <c r="P60" s="90" t="n">
        <v>2432.79</v>
      </c>
      <c r="Q60" s="90" t="n">
        <v>4.08928663541714</v>
      </c>
      <c r="R60" s="72" t="n">
        <f aca="false">P60/3600</f>
        <v>0.675775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06.6824</v>
      </c>
      <c r="E61" s="90" t="n">
        <v>31.2624</v>
      </c>
      <c r="F61" s="90" t="n">
        <v>39.266</v>
      </c>
      <c r="G61" s="90" t="n">
        <v>40.1294</v>
      </c>
      <c r="H61" s="90" t="n">
        <v>2025.27</v>
      </c>
      <c r="I61" s="90" t="n">
        <v>3.75</v>
      </c>
      <c r="J61" s="72" t="n">
        <f aca="false">H61/3600</f>
        <v>0.562575</v>
      </c>
      <c r="L61" s="89" t="n">
        <v>306.6824</v>
      </c>
      <c r="M61" s="90" t="n">
        <v>31.2624</v>
      </c>
      <c r="N61" s="90" t="n">
        <v>39.266</v>
      </c>
      <c r="O61" s="90" t="n">
        <v>40.1294</v>
      </c>
      <c r="P61" s="90" t="n">
        <v>2012.22</v>
      </c>
      <c r="Q61" s="90" t="n">
        <v>3.4364953295247</v>
      </c>
      <c r="R61" s="72" t="n">
        <f aca="false">P61/3600</f>
        <v>0.55895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3192</v>
      </c>
      <c r="E62" s="92" t="n">
        <v>28.2059</v>
      </c>
      <c r="F62" s="92" t="n">
        <v>38.2566</v>
      </c>
      <c r="G62" s="92" t="n">
        <v>39.0479</v>
      </c>
      <c r="H62" s="92" t="n">
        <v>1748.06</v>
      </c>
      <c r="I62" s="92" t="n">
        <v>3.24</v>
      </c>
      <c r="J62" s="78" t="n">
        <f aca="false">H62/3600</f>
        <v>0.485572222222222</v>
      </c>
      <c r="L62" s="91" t="n">
        <v>127.3192</v>
      </c>
      <c r="M62" s="92" t="n">
        <v>28.2059</v>
      </c>
      <c r="N62" s="92" t="n">
        <v>38.2566</v>
      </c>
      <c r="O62" s="92" t="n">
        <v>39.0479</v>
      </c>
      <c r="P62" s="92" t="n">
        <v>1743.99</v>
      </c>
      <c r="Q62" s="92" t="n">
        <v>2.87697971268422</v>
      </c>
      <c r="R62" s="78" t="n">
        <f aca="false">P62/3600</f>
        <v>0.484441666666667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917.1288</v>
      </c>
      <c r="E63" s="88" t="n">
        <v>38.0048</v>
      </c>
      <c r="F63" s="88" t="n">
        <v>40.6131</v>
      </c>
      <c r="G63" s="88" t="n">
        <v>41.2979</v>
      </c>
      <c r="H63" s="88" t="n">
        <v>2615.63</v>
      </c>
      <c r="I63" s="88" t="n">
        <v>5.03</v>
      </c>
      <c r="J63" s="66" t="n">
        <f aca="false">H63/3600</f>
        <v>0.726563888888889</v>
      </c>
      <c r="L63" s="87" t="n">
        <v>1917.2592</v>
      </c>
      <c r="M63" s="88" t="n">
        <v>38.0069</v>
      </c>
      <c r="N63" s="88" t="n">
        <v>40.6107</v>
      </c>
      <c r="O63" s="88" t="n">
        <v>41.293</v>
      </c>
      <c r="P63" s="88" t="n">
        <v>2603.03</v>
      </c>
      <c r="Q63" s="88" t="n">
        <v>4.33647869192962</v>
      </c>
      <c r="R63" s="66" t="n">
        <f aca="false">P63/3600</f>
        <v>0.72306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8.0616</v>
      </c>
      <c r="E64" s="90" t="n">
        <v>34.2491</v>
      </c>
      <c r="F64" s="90" t="n">
        <v>37.9383</v>
      </c>
      <c r="G64" s="90" t="n">
        <v>38.5071</v>
      </c>
      <c r="H64" s="90" t="n">
        <v>2105.49</v>
      </c>
      <c r="I64" s="90" t="n">
        <v>3.87</v>
      </c>
      <c r="J64" s="72" t="n">
        <f aca="false">H64/3600</f>
        <v>0.584858333333333</v>
      </c>
      <c r="L64" s="89" t="n">
        <v>817.6864</v>
      </c>
      <c r="M64" s="90" t="n">
        <v>34.2515</v>
      </c>
      <c r="N64" s="90" t="n">
        <v>37.9481</v>
      </c>
      <c r="O64" s="90" t="n">
        <v>38.5168</v>
      </c>
      <c r="P64" s="90" t="n">
        <v>2099.35</v>
      </c>
      <c r="Q64" s="90" t="n">
        <v>3.47598971901994</v>
      </c>
      <c r="R64" s="72" t="n">
        <f aca="false">P64/3600</f>
        <v>0.583152777777778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2.0368</v>
      </c>
      <c r="E65" s="90" t="n">
        <v>30.8012</v>
      </c>
      <c r="F65" s="90" t="n">
        <v>35.9676</v>
      </c>
      <c r="G65" s="90" t="n">
        <v>36.4859</v>
      </c>
      <c r="H65" s="90" t="n">
        <v>1750.12</v>
      </c>
      <c r="I65" s="90" t="n">
        <v>3.02</v>
      </c>
      <c r="J65" s="72" t="n">
        <f aca="false">H65/3600</f>
        <v>0.486144444444444</v>
      </c>
      <c r="L65" s="89" t="n">
        <v>352.0288</v>
      </c>
      <c r="M65" s="90" t="n">
        <v>30.803</v>
      </c>
      <c r="N65" s="90" t="n">
        <v>35.9805</v>
      </c>
      <c r="O65" s="90" t="n">
        <v>36.4839</v>
      </c>
      <c r="P65" s="90" t="n">
        <v>1750.18</v>
      </c>
      <c r="Q65" s="90" t="n">
        <v>2.7848498198979</v>
      </c>
      <c r="R65" s="72" t="n">
        <f aca="false">P65/3600</f>
        <v>0.486161111111111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49.9776</v>
      </c>
      <c r="E66" s="92" t="n">
        <v>27.7513</v>
      </c>
      <c r="F66" s="92" t="n">
        <v>34.5272</v>
      </c>
      <c r="G66" s="92" t="n">
        <v>35.0561</v>
      </c>
      <c r="H66" s="92" t="n">
        <v>1504.31</v>
      </c>
      <c r="I66" s="92" t="n">
        <v>2.62</v>
      </c>
      <c r="J66" s="78" t="n">
        <f aca="false">H66/3600</f>
        <v>0.417863888888889</v>
      </c>
      <c r="L66" s="91" t="n">
        <v>149.9056</v>
      </c>
      <c r="M66" s="92" t="n">
        <v>27.7568</v>
      </c>
      <c r="N66" s="92" t="n">
        <v>34.5229</v>
      </c>
      <c r="O66" s="92" t="n">
        <v>35.0461</v>
      </c>
      <c r="P66" s="92" t="n">
        <v>1500.46</v>
      </c>
      <c r="Q66" s="92" t="n">
        <v>2.43722609636936</v>
      </c>
      <c r="R66" s="78" t="n">
        <f aca="false">P66/3600</f>
        <v>0.416794444444444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1332.4192</v>
      </c>
      <c r="E67" s="88" t="n">
        <v>39.8338</v>
      </c>
      <c r="F67" s="88" t="n">
        <v>41.1574</v>
      </c>
      <c r="G67" s="88" t="n">
        <v>42.2327</v>
      </c>
      <c r="H67" s="88" t="n">
        <v>1978.77</v>
      </c>
      <c r="I67" s="88" t="n">
        <v>3.29</v>
      </c>
      <c r="J67" s="66" t="n">
        <f aca="false">H67/3600</f>
        <v>0.549658333333333</v>
      </c>
      <c r="L67" s="87" t="n">
        <v>1331.792</v>
      </c>
      <c r="M67" s="88" t="n">
        <v>39.8313</v>
      </c>
      <c r="N67" s="88" t="n">
        <v>41.1443</v>
      </c>
      <c r="O67" s="88" t="n">
        <v>42.2308</v>
      </c>
      <c r="P67" s="88" t="n">
        <v>1978.54</v>
      </c>
      <c r="Q67" s="88" t="n">
        <v>3.48158229194586</v>
      </c>
      <c r="R67" s="66" t="n">
        <f aca="false">P67/3600</f>
        <v>0.54959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32.7464</v>
      </c>
      <c r="E68" s="90" t="n">
        <v>35.7771</v>
      </c>
      <c r="F68" s="90" t="n">
        <v>38.2679</v>
      </c>
      <c r="G68" s="90" t="n">
        <v>39.4823</v>
      </c>
      <c r="H68" s="90" t="n">
        <v>1715.53</v>
      </c>
      <c r="I68" s="90" t="n">
        <v>2.73</v>
      </c>
      <c r="J68" s="72" t="n">
        <f aca="false">H68/3600</f>
        <v>0.476536111111111</v>
      </c>
      <c r="L68" s="89" t="n">
        <v>633.3432</v>
      </c>
      <c r="M68" s="90" t="n">
        <v>35.7749</v>
      </c>
      <c r="N68" s="90" t="n">
        <v>38.2783</v>
      </c>
      <c r="O68" s="90" t="n">
        <v>39.5084</v>
      </c>
      <c r="P68" s="90" t="n">
        <v>1700.41</v>
      </c>
      <c r="Q68" s="90" t="n">
        <v>3.11836636516544</v>
      </c>
      <c r="R68" s="72" t="n">
        <f aca="false">P68/3600</f>
        <v>0.472336111111111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9.0208</v>
      </c>
      <c r="E69" s="90" t="n">
        <v>32.1841</v>
      </c>
      <c r="F69" s="90" t="n">
        <v>36.2905</v>
      </c>
      <c r="G69" s="90" t="n">
        <v>37.4765</v>
      </c>
      <c r="H69" s="90" t="n">
        <v>1458.24</v>
      </c>
      <c r="I69" s="90" t="n">
        <v>2.16</v>
      </c>
      <c r="J69" s="72" t="n">
        <f aca="false">H69/3600</f>
        <v>0.405066666666667</v>
      </c>
      <c r="L69" s="89" t="n">
        <v>299.4912</v>
      </c>
      <c r="M69" s="90" t="n">
        <v>32.1859</v>
      </c>
      <c r="N69" s="90" t="n">
        <v>36.2861</v>
      </c>
      <c r="O69" s="90" t="n">
        <v>37.4629</v>
      </c>
      <c r="P69" s="90" t="n">
        <v>1452.8</v>
      </c>
      <c r="Q69" s="90" t="n">
        <v>1.92127512939892</v>
      </c>
      <c r="R69" s="72" t="n">
        <f aca="false">P69/3600</f>
        <v>0.403555555555556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4.588</v>
      </c>
      <c r="E70" s="92" t="n">
        <v>29.3146</v>
      </c>
      <c r="F70" s="92" t="n">
        <v>34.8487</v>
      </c>
      <c r="G70" s="92" t="n">
        <v>35.9465</v>
      </c>
      <c r="H70" s="92" t="n">
        <v>1254.22</v>
      </c>
      <c r="I70" s="92" t="n">
        <v>1.87</v>
      </c>
      <c r="J70" s="78" t="n">
        <f aca="false">H70/3600</f>
        <v>0.348394444444444</v>
      </c>
      <c r="L70" s="91" t="n">
        <v>144.2064</v>
      </c>
      <c r="M70" s="92" t="n">
        <v>29.3167</v>
      </c>
      <c r="N70" s="92" t="n">
        <v>34.8481</v>
      </c>
      <c r="O70" s="92" t="n">
        <v>35.9393</v>
      </c>
      <c r="P70" s="92" t="n">
        <v>1248.88</v>
      </c>
      <c r="Q70" s="92" t="n">
        <v>2.15010088976354</v>
      </c>
      <c r="R70" s="78" t="n">
        <f aca="false">P70/3600</f>
        <v>0.346911111111111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7" t="n">
        <v>2220.9888</v>
      </c>
      <c r="E71" s="88" t="n">
        <v>42.5096</v>
      </c>
      <c r="F71" s="88" t="n">
        <v>46.3351</v>
      </c>
      <c r="G71" s="88" t="n">
        <v>47.5729</v>
      </c>
      <c r="H71" s="88" t="n">
        <v>16897.57</v>
      </c>
      <c r="I71" s="88" t="n">
        <v>21.55</v>
      </c>
      <c r="J71" s="66" t="n">
        <f aca="false">H71/3600</f>
        <v>4.69376944444444</v>
      </c>
      <c r="L71" s="87" t="n">
        <v>2221.028</v>
      </c>
      <c r="M71" s="88" t="n">
        <v>42.5106</v>
      </c>
      <c r="N71" s="88" t="n">
        <v>46.3412</v>
      </c>
      <c r="O71" s="88" t="n">
        <v>47.5669</v>
      </c>
      <c r="P71" s="88" t="n">
        <v>16875.3</v>
      </c>
      <c r="Q71" s="88" t="n">
        <v>23.5916907396646</v>
      </c>
      <c r="R71" s="66" t="n">
        <f aca="false">P71/3600</f>
        <v>4.68758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9" t="n">
        <v>866.376</v>
      </c>
      <c r="E72" s="90" t="n">
        <v>40.2217</v>
      </c>
      <c r="F72" s="90" t="n">
        <v>44.2772</v>
      </c>
      <c r="G72" s="90" t="n">
        <v>45.5136</v>
      </c>
      <c r="H72" s="90" t="n">
        <v>14999.76</v>
      </c>
      <c r="I72" s="90" t="n">
        <v>17.75</v>
      </c>
      <c r="J72" s="72" t="n">
        <f aca="false">H72/3600</f>
        <v>4.1666</v>
      </c>
      <c r="L72" s="89" t="n">
        <v>866.5088</v>
      </c>
      <c r="M72" s="90" t="n">
        <v>40.2211</v>
      </c>
      <c r="N72" s="90" t="n">
        <v>44.2802</v>
      </c>
      <c r="O72" s="90" t="n">
        <v>45.5317</v>
      </c>
      <c r="P72" s="90" t="n">
        <v>15005.35</v>
      </c>
      <c r="Q72" s="90" t="n">
        <v>17.6389615333979</v>
      </c>
      <c r="R72" s="72" t="n">
        <f aca="false">P72/3600</f>
        <v>4.16815277777778</v>
      </c>
      <c r="S72" s="68"/>
      <c r="T72" s="74"/>
      <c r="U72" s="54"/>
      <c r="V72" s="54"/>
      <c r="W72" s="74"/>
      <c r="X72" s="54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425.4152</v>
      </c>
      <c r="E73" s="90" t="n">
        <v>37.5542</v>
      </c>
      <c r="F73" s="90" t="n">
        <v>42.4241</v>
      </c>
      <c r="G73" s="90" t="n">
        <v>43.5538</v>
      </c>
      <c r="H73" s="90" t="n">
        <v>14139.28</v>
      </c>
      <c r="I73" s="90" t="n">
        <v>15.84</v>
      </c>
      <c r="J73" s="72" t="n">
        <f aca="false">H73/3600</f>
        <v>3.92757777777778</v>
      </c>
      <c r="L73" s="89" t="n">
        <v>425.4152</v>
      </c>
      <c r="M73" s="90" t="n">
        <v>37.5542</v>
      </c>
      <c r="N73" s="90" t="n">
        <v>42.4241</v>
      </c>
      <c r="O73" s="90" t="n">
        <v>43.5538</v>
      </c>
      <c r="P73" s="90" t="n">
        <v>14064.68</v>
      </c>
      <c r="Q73" s="90" t="n">
        <v>15.6644300811421</v>
      </c>
      <c r="R73" s="72" t="n">
        <f aca="false">P73/3600</f>
        <v>3.90685555555556</v>
      </c>
      <c r="S73" s="68"/>
      <c r="T73" s="74"/>
      <c r="U73" s="54"/>
      <c r="V73" s="54"/>
      <c r="W73" s="74"/>
      <c r="X73" s="54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22.496</v>
      </c>
      <c r="E74" s="92" t="n">
        <v>34.6275</v>
      </c>
      <c r="F74" s="92" t="n">
        <v>41.1872</v>
      </c>
      <c r="G74" s="92" t="n">
        <v>42.2661</v>
      </c>
      <c r="H74" s="92" t="n">
        <v>13535.94</v>
      </c>
      <c r="I74" s="92" t="n">
        <v>14.65</v>
      </c>
      <c r="J74" s="78" t="n">
        <f aca="false">H74/3600</f>
        <v>3.75998333333333</v>
      </c>
      <c r="L74" s="91" t="n">
        <v>222.496</v>
      </c>
      <c r="M74" s="92" t="n">
        <v>34.6275</v>
      </c>
      <c r="N74" s="92" t="n">
        <v>41.1872</v>
      </c>
      <c r="O74" s="92" t="n">
        <v>42.2661</v>
      </c>
      <c r="P74" s="92" t="n">
        <v>13772.67</v>
      </c>
      <c r="Q74" s="92" t="n">
        <v>12.8638425231174</v>
      </c>
      <c r="R74" s="78" t="n">
        <f aca="false">P74/3600</f>
        <v>3.82574166666667</v>
      </c>
      <c r="S74" s="6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7" t="n">
        <v>1499.1712</v>
      </c>
      <c r="E75" s="88" t="n">
        <v>42.9449</v>
      </c>
      <c r="F75" s="88" t="n">
        <v>47.8846</v>
      </c>
      <c r="G75" s="88" t="n">
        <v>48.439</v>
      </c>
      <c r="H75" s="88" t="n">
        <v>16368.16</v>
      </c>
      <c r="I75" s="88" t="n">
        <v>21.6</v>
      </c>
      <c r="J75" s="66" t="n">
        <f aca="false">H75/3600</f>
        <v>4.54671111111111</v>
      </c>
      <c r="L75" s="87" t="n">
        <v>1497.7064</v>
      </c>
      <c r="M75" s="88" t="n">
        <v>42.9427</v>
      </c>
      <c r="N75" s="88" t="n">
        <v>47.8813</v>
      </c>
      <c r="O75" s="88" t="n">
        <v>48.4375</v>
      </c>
      <c r="P75" s="88" t="n">
        <v>16485.93</v>
      </c>
      <c r="Q75" s="88" t="n">
        <v>21.1385384656845</v>
      </c>
      <c r="R75" s="66" t="n">
        <f aca="false">P75/3600</f>
        <v>4.57942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417.6304</v>
      </c>
      <c r="E76" s="90" t="n">
        <v>41.1366</v>
      </c>
      <c r="F76" s="90" t="n">
        <v>46.2037</v>
      </c>
      <c r="G76" s="90" t="n">
        <v>46.7543</v>
      </c>
      <c r="H76" s="90" t="n">
        <v>14679.96</v>
      </c>
      <c r="I76" s="90" t="n">
        <v>17.89</v>
      </c>
      <c r="J76" s="72" t="n">
        <f aca="false">H76/3600</f>
        <v>4.07776666666667</v>
      </c>
      <c r="L76" s="89" t="n">
        <v>417.6304</v>
      </c>
      <c r="M76" s="90" t="n">
        <v>41.1366</v>
      </c>
      <c r="N76" s="90" t="n">
        <v>46.2037</v>
      </c>
      <c r="O76" s="90" t="n">
        <v>46.7543</v>
      </c>
      <c r="P76" s="90" t="n">
        <v>14459.55</v>
      </c>
      <c r="Q76" s="90" t="n">
        <v>15.4685083697805</v>
      </c>
      <c r="R76" s="72" t="n">
        <f aca="false">P76/3600</f>
        <v>4.01654166666667</v>
      </c>
      <c r="S76" s="68"/>
      <c r="T76" s="74"/>
      <c r="U76" s="54"/>
      <c r="V76" s="54"/>
      <c r="W76" s="74"/>
      <c r="X76" s="54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187.1904</v>
      </c>
      <c r="E77" s="90" t="n">
        <v>38.9901</v>
      </c>
      <c r="F77" s="90" t="n">
        <v>44.471</v>
      </c>
      <c r="G77" s="90" t="n">
        <v>44.977</v>
      </c>
      <c r="H77" s="90" t="n">
        <v>13769.33</v>
      </c>
      <c r="I77" s="90" t="n">
        <v>16.36</v>
      </c>
      <c r="J77" s="72" t="n">
        <f aca="false">H77/3600</f>
        <v>3.82481388888889</v>
      </c>
      <c r="L77" s="89" t="n">
        <v>187.1904</v>
      </c>
      <c r="M77" s="90" t="n">
        <v>38.9901</v>
      </c>
      <c r="N77" s="90" t="n">
        <v>44.471</v>
      </c>
      <c r="O77" s="90" t="n">
        <v>44.977</v>
      </c>
      <c r="P77" s="90" t="n">
        <v>13667.07</v>
      </c>
      <c r="Q77" s="90" t="n">
        <v>15.9209075919182</v>
      </c>
      <c r="R77" s="72" t="n">
        <f aca="false">P77/3600</f>
        <v>3.79640833333333</v>
      </c>
      <c r="S77" s="68"/>
      <c r="T77" s="74"/>
      <c r="U77" s="54"/>
      <c r="V77" s="54"/>
      <c r="W77" s="74"/>
      <c r="X77" s="54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98.5128</v>
      </c>
      <c r="E78" s="92" t="n">
        <v>36.5033</v>
      </c>
      <c r="F78" s="92" t="n">
        <v>43.095</v>
      </c>
      <c r="G78" s="92" t="n">
        <v>43.6524</v>
      </c>
      <c r="H78" s="92" t="n">
        <v>13267.43</v>
      </c>
      <c r="I78" s="92" t="n">
        <v>14.58</v>
      </c>
      <c r="J78" s="78" t="n">
        <f aca="false">H78/3600</f>
        <v>3.68539722222222</v>
      </c>
      <c r="L78" s="91" t="n">
        <v>98.5128</v>
      </c>
      <c r="M78" s="92" t="n">
        <v>36.5033</v>
      </c>
      <c r="N78" s="92" t="n">
        <v>43.095</v>
      </c>
      <c r="O78" s="92" t="n">
        <v>43.6524</v>
      </c>
      <c r="P78" s="92" t="n">
        <v>13318.62</v>
      </c>
      <c r="Q78" s="92" t="n">
        <v>15.5187762446858</v>
      </c>
      <c r="R78" s="78" t="n">
        <f aca="false">P78/3600</f>
        <v>3.69961666666667</v>
      </c>
      <c r="S78" s="6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7" t="n">
        <v>1969.8808</v>
      </c>
      <c r="E79" s="88" t="n">
        <v>43.2056</v>
      </c>
      <c r="F79" s="88" t="n">
        <v>47.0949</v>
      </c>
      <c r="G79" s="88" t="n">
        <v>47.9822</v>
      </c>
      <c r="H79" s="88" t="n">
        <v>18163.91</v>
      </c>
      <c r="I79" s="88" t="n">
        <v>23.84</v>
      </c>
      <c r="J79" s="66" t="n">
        <f aca="false">H79/3600</f>
        <v>5.04553055555556</v>
      </c>
      <c r="L79" s="87" t="n">
        <v>1970.1776</v>
      </c>
      <c r="M79" s="88" t="n">
        <v>43.2022</v>
      </c>
      <c r="N79" s="88" t="n">
        <v>47.097</v>
      </c>
      <c r="O79" s="88" t="n">
        <v>47.9651</v>
      </c>
      <c r="P79" s="88" t="n">
        <v>18078.23</v>
      </c>
      <c r="Q79" s="88" t="n">
        <v>25.10301276914</v>
      </c>
      <c r="R79" s="66" t="n">
        <f aca="false">P79/3600</f>
        <v>5.021730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694.0528</v>
      </c>
      <c r="E80" s="90" t="n">
        <v>41.0622</v>
      </c>
      <c r="F80" s="90" t="n">
        <v>45.1709</v>
      </c>
      <c r="G80" s="90" t="n">
        <v>46.0705</v>
      </c>
      <c r="H80" s="90" t="n">
        <v>16303.65</v>
      </c>
      <c r="I80" s="90" t="n">
        <v>22.39</v>
      </c>
      <c r="J80" s="72" t="n">
        <f aca="false">H80/3600</f>
        <v>4.52879166666667</v>
      </c>
      <c r="L80" s="89" t="n">
        <v>694.5056</v>
      </c>
      <c r="M80" s="90" t="n">
        <v>41.0594</v>
      </c>
      <c r="N80" s="90" t="n">
        <v>45.2162</v>
      </c>
      <c r="O80" s="90" t="n">
        <v>46.0883</v>
      </c>
      <c r="P80" s="90" t="n">
        <v>15941.43</v>
      </c>
      <c r="Q80" s="90" t="n">
        <v>24.0592350012385</v>
      </c>
      <c r="R80" s="72" t="n">
        <f aca="false">P80/3600</f>
        <v>4.428175</v>
      </c>
      <c r="S80" s="68"/>
      <c r="T80" s="74"/>
      <c r="U80" s="54"/>
      <c r="V80" s="54"/>
      <c r="W80" s="74"/>
      <c r="X80" s="54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15.5112</v>
      </c>
      <c r="E81" s="90" t="n">
        <v>38.6393</v>
      </c>
      <c r="F81" s="90" t="n">
        <v>43.3418</v>
      </c>
      <c r="G81" s="90" t="n">
        <v>44.3206</v>
      </c>
      <c r="H81" s="90" t="n">
        <v>14887.89</v>
      </c>
      <c r="I81" s="90" t="n">
        <v>18.39</v>
      </c>
      <c r="J81" s="72" t="n">
        <f aca="false">H81/3600</f>
        <v>4.135525</v>
      </c>
      <c r="L81" s="89" t="n">
        <v>315.924</v>
      </c>
      <c r="M81" s="90" t="n">
        <v>38.634</v>
      </c>
      <c r="N81" s="90" t="n">
        <v>43.4158</v>
      </c>
      <c r="O81" s="90" t="n">
        <v>44.3055</v>
      </c>
      <c r="P81" s="90" t="n">
        <v>14662.37</v>
      </c>
      <c r="Q81" s="90" t="n">
        <v>18.8849245958648</v>
      </c>
      <c r="R81" s="72" t="n">
        <f aca="false">P81/3600</f>
        <v>4.07288055555556</v>
      </c>
      <c r="S81" s="68"/>
      <c r="T81" s="74"/>
      <c r="U81" s="54"/>
      <c r="V81" s="54"/>
      <c r="W81" s="74"/>
      <c r="X81" s="54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3.7656</v>
      </c>
      <c r="E82" s="92" t="n">
        <v>35.9533</v>
      </c>
      <c r="F82" s="92" t="n">
        <v>42.1164</v>
      </c>
      <c r="G82" s="92" t="n">
        <v>43.0136</v>
      </c>
      <c r="H82" s="92" t="n">
        <v>14265.13</v>
      </c>
      <c r="I82" s="92" t="n">
        <v>18.81</v>
      </c>
      <c r="J82" s="78" t="n">
        <f aca="false">H82/3600</f>
        <v>3.96253611111111</v>
      </c>
      <c r="L82" s="91" t="n">
        <v>163.7656</v>
      </c>
      <c r="M82" s="92" t="n">
        <v>35.9533</v>
      </c>
      <c r="N82" s="92" t="n">
        <v>42.1164</v>
      </c>
      <c r="O82" s="92" t="n">
        <v>43.0136</v>
      </c>
      <c r="P82" s="92" t="n">
        <v>13977.64</v>
      </c>
      <c r="Q82" s="92" t="n">
        <v>20.3335482873494</v>
      </c>
      <c r="R82" s="78" t="n">
        <f aca="false">P82/3600</f>
        <v>3.88267777777778</v>
      </c>
      <c r="S82" s="6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3860.9568</v>
      </c>
      <c r="E83" s="88" t="n">
        <v>40.3235</v>
      </c>
      <c r="F83" s="88" t="n">
        <v>42.4892</v>
      </c>
      <c r="G83" s="88" t="n">
        <v>43.0012</v>
      </c>
      <c r="H83" s="88" t="n">
        <v>10354.71</v>
      </c>
      <c r="I83" s="88" t="n">
        <v>14.27</v>
      </c>
      <c r="J83" s="66" t="n">
        <f aca="false">H83/3600</f>
        <v>2.87630833333333</v>
      </c>
      <c r="L83" s="87" t="n">
        <v>3861.5704</v>
      </c>
      <c r="M83" s="88" t="n">
        <v>40.323</v>
      </c>
      <c r="N83" s="88" t="n">
        <v>42.487</v>
      </c>
      <c r="O83" s="88" t="n">
        <v>43.0031</v>
      </c>
      <c r="P83" s="88" t="n">
        <v>10045.18</v>
      </c>
      <c r="Q83" s="88" t="n">
        <v>15.335221509973</v>
      </c>
      <c r="R83" s="66" t="n">
        <f aca="false">P83/3600</f>
        <v>2.79032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16.3952</v>
      </c>
      <c r="E84" s="90" t="n">
        <v>37.0077</v>
      </c>
      <c r="F84" s="90" t="n">
        <v>39.6615</v>
      </c>
      <c r="G84" s="90" t="n">
        <v>39.9836</v>
      </c>
      <c r="H84" s="90" t="n">
        <v>8864.09</v>
      </c>
      <c r="I84" s="90" t="n">
        <v>12.19</v>
      </c>
      <c r="J84" s="72" t="n">
        <f aca="false">H84/3600</f>
        <v>2.46224722222222</v>
      </c>
      <c r="L84" s="89" t="n">
        <v>1816.4168</v>
      </c>
      <c r="M84" s="90" t="n">
        <v>37.0021</v>
      </c>
      <c r="N84" s="90" t="n">
        <v>39.6317</v>
      </c>
      <c r="O84" s="90" t="n">
        <v>39.9957</v>
      </c>
      <c r="P84" s="90" t="n">
        <v>8553.01</v>
      </c>
      <c r="Q84" s="90" t="n">
        <v>12.2027779328447</v>
      </c>
      <c r="R84" s="72" t="n">
        <f aca="false">P84/3600</f>
        <v>2.37583611111111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81.6592</v>
      </c>
      <c r="E85" s="90" t="n">
        <v>33.9636</v>
      </c>
      <c r="F85" s="90" t="n">
        <v>37.3642</v>
      </c>
      <c r="G85" s="90" t="n">
        <v>37.6611</v>
      </c>
      <c r="H85" s="90" t="n">
        <v>7632.83</v>
      </c>
      <c r="I85" s="90" t="n">
        <v>9.62</v>
      </c>
      <c r="J85" s="72" t="n">
        <f aca="false">H85/3600</f>
        <v>2.12023055555556</v>
      </c>
      <c r="L85" s="89" t="n">
        <v>880.764</v>
      </c>
      <c r="M85" s="90" t="n">
        <v>33.9645</v>
      </c>
      <c r="N85" s="90" t="n">
        <v>37.3762</v>
      </c>
      <c r="O85" s="90" t="n">
        <v>37.6674</v>
      </c>
      <c r="P85" s="90" t="n">
        <v>7478.04</v>
      </c>
      <c r="Q85" s="90" t="n">
        <v>10.7302851539526</v>
      </c>
      <c r="R85" s="72" t="n">
        <f aca="false">P85/3600</f>
        <v>2.07723333333333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7624</v>
      </c>
      <c r="E86" s="92" t="n">
        <v>31.2952</v>
      </c>
      <c r="F86" s="92" t="n">
        <v>35.7552</v>
      </c>
      <c r="G86" s="92" t="n">
        <v>35.9174</v>
      </c>
      <c r="H86" s="92" t="n">
        <v>6763.19</v>
      </c>
      <c r="I86" s="92" t="n">
        <v>8.12</v>
      </c>
      <c r="J86" s="78" t="n">
        <f aca="false">H86/3600</f>
        <v>1.87866388888889</v>
      </c>
      <c r="L86" s="91" t="n">
        <v>456.3248</v>
      </c>
      <c r="M86" s="92" t="n">
        <v>31.296</v>
      </c>
      <c r="N86" s="92" t="n">
        <v>35.7716</v>
      </c>
      <c r="O86" s="92" t="n">
        <v>35.9218</v>
      </c>
      <c r="P86" s="92" t="n">
        <v>6700.23</v>
      </c>
      <c r="Q86" s="92" t="n">
        <v>8.7037805935266</v>
      </c>
      <c r="R86" s="78" t="n">
        <f aca="false">P86/3600</f>
        <v>1.861175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5641.0397</v>
      </c>
      <c r="E87" s="88" t="n">
        <v>42.8215</v>
      </c>
      <c r="F87" s="88" t="n">
        <v>45.469</v>
      </c>
      <c r="G87" s="88" t="n">
        <v>45.7364</v>
      </c>
      <c r="H87" s="88" t="n">
        <v>22800.08</v>
      </c>
      <c r="I87" s="88" t="n">
        <v>27.9</v>
      </c>
      <c r="J87" s="66" t="n">
        <f aca="false">H87/3600</f>
        <v>6.33335555555556</v>
      </c>
      <c r="L87" s="87" t="n">
        <v>5641.5922</v>
      </c>
      <c r="M87" s="88" t="n">
        <v>42.8225</v>
      </c>
      <c r="N87" s="88" t="n">
        <v>45.4544</v>
      </c>
      <c r="O87" s="88" t="n">
        <v>45.7172</v>
      </c>
      <c r="P87" s="88" t="n">
        <v>22152.31</v>
      </c>
      <c r="Q87" s="88" t="n">
        <v>30.6898045700217</v>
      </c>
      <c r="R87" s="66" t="n">
        <f aca="false">P87/3600</f>
        <v>6.1534194444444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68.1994</v>
      </c>
      <c r="E88" s="90" t="n">
        <v>38.8263</v>
      </c>
      <c r="F88" s="90" t="n">
        <v>42.4851</v>
      </c>
      <c r="G88" s="90" t="n">
        <v>42.6214</v>
      </c>
      <c r="H88" s="90" t="n">
        <v>19480.36</v>
      </c>
      <c r="I88" s="90" t="n">
        <v>23.53</v>
      </c>
      <c r="J88" s="72" t="n">
        <f aca="false">H88/3600</f>
        <v>5.41121111111111</v>
      </c>
      <c r="L88" s="89" t="n">
        <v>2766.7402</v>
      </c>
      <c r="M88" s="90" t="n">
        <v>38.8191</v>
      </c>
      <c r="N88" s="90" t="n">
        <v>42.4868</v>
      </c>
      <c r="O88" s="90" t="n">
        <v>42.6049</v>
      </c>
      <c r="P88" s="90" t="n">
        <v>18916.81</v>
      </c>
      <c r="Q88" s="90" t="n">
        <v>21.7836490045008</v>
      </c>
      <c r="R88" s="72" t="n">
        <f aca="false">P88/3600</f>
        <v>5.25466944444445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296.2069</v>
      </c>
      <c r="E89" s="90" t="n">
        <v>35.0179</v>
      </c>
      <c r="F89" s="90" t="n">
        <v>40.2209</v>
      </c>
      <c r="G89" s="90" t="n">
        <v>40.2105</v>
      </c>
      <c r="H89" s="90" t="n">
        <v>16458.28</v>
      </c>
      <c r="I89" s="90" t="n">
        <v>19.73</v>
      </c>
      <c r="J89" s="72" t="n">
        <f aca="false">H89/3600</f>
        <v>4.57174444444444</v>
      </c>
      <c r="L89" s="89" t="n">
        <v>1296.3811</v>
      </c>
      <c r="M89" s="90" t="n">
        <v>35.0173</v>
      </c>
      <c r="N89" s="90" t="n">
        <v>40.2086</v>
      </c>
      <c r="O89" s="90" t="n">
        <v>40.1958</v>
      </c>
      <c r="P89" s="90" t="n">
        <v>15956.36</v>
      </c>
      <c r="Q89" s="90" t="n">
        <v>20.3774831433706</v>
      </c>
      <c r="R89" s="72" t="n">
        <f aca="false">P89/3600</f>
        <v>4.43232222222222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01.8048</v>
      </c>
      <c r="E90" s="92" t="n">
        <v>31.7826</v>
      </c>
      <c r="F90" s="92" t="n">
        <v>38.7193</v>
      </c>
      <c r="G90" s="92" t="n">
        <v>38.3912</v>
      </c>
      <c r="H90" s="92" t="n">
        <v>14227.07</v>
      </c>
      <c r="I90" s="92" t="n">
        <v>16.68</v>
      </c>
      <c r="J90" s="78" t="n">
        <f aca="false">H90/3600</f>
        <v>3.95196388888889</v>
      </c>
      <c r="L90" s="91" t="n">
        <v>601.6128</v>
      </c>
      <c r="M90" s="92" t="n">
        <v>31.7793</v>
      </c>
      <c r="N90" s="92" t="n">
        <v>38.6827</v>
      </c>
      <c r="O90" s="92" t="n">
        <v>38.4011</v>
      </c>
      <c r="P90" s="92" t="n">
        <v>13856.08</v>
      </c>
      <c r="Q90" s="92" t="n">
        <v>15.8587593189321</v>
      </c>
      <c r="R90" s="78" t="n">
        <f aca="false">P90/3600</f>
        <v>3.84891111111111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331.5032</v>
      </c>
      <c r="E91" s="88" t="n">
        <v>46.5189</v>
      </c>
      <c r="F91" s="88" t="n">
        <v>45.0834</v>
      </c>
      <c r="G91" s="88" t="n">
        <v>45.0423</v>
      </c>
      <c r="H91" s="88" t="n">
        <v>6704.3</v>
      </c>
      <c r="I91" s="88" t="n">
        <v>6.31</v>
      </c>
      <c r="J91" s="66" t="n">
        <f aca="false">H91/3600</f>
        <v>1.86230555555556</v>
      </c>
      <c r="L91" s="87" t="n">
        <v>332.7904</v>
      </c>
      <c r="M91" s="88" t="n">
        <v>46.5347</v>
      </c>
      <c r="N91" s="88" t="n">
        <v>45.0867</v>
      </c>
      <c r="O91" s="88" t="n">
        <v>45.0478</v>
      </c>
      <c r="P91" s="88" t="n">
        <v>6596.27</v>
      </c>
      <c r="Q91" s="88" t="n">
        <v>5.68747119431215</v>
      </c>
      <c r="R91" s="66" t="n">
        <f aca="false">P91/3600</f>
        <v>1.83229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43.3064</v>
      </c>
      <c r="E92" s="90" t="n">
        <v>42.2896</v>
      </c>
      <c r="F92" s="90" t="n">
        <v>41.1015</v>
      </c>
      <c r="G92" s="90" t="n">
        <v>41.0504</v>
      </c>
      <c r="H92" s="90" t="n">
        <v>6607.15</v>
      </c>
      <c r="I92" s="90" t="n">
        <v>7.54</v>
      </c>
      <c r="J92" s="72" t="n">
        <f aca="false">H92/3600</f>
        <v>1.83531944444444</v>
      </c>
      <c r="L92" s="89" t="n">
        <v>243.2488</v>
      </c>
      <c r="M92" s="90" t="n">
        <v>42.2763</v>
      </c>
      <c r="N92" s="90" t="n">
        <v>41.038</v>
      </c>
      <c r="O92" s="90" t="n">
        <v>41.0259</v>
      </c>
      <c r="P92" s="90" t="n">
        <v>6511.8</v>
      </c>
      <c r="Q92" s="90" t="n">
        <v>6.96876397423019</v>
      </c>
      <c r="R92" s="72" t="n">
        <f aca="false">P92/3600</f>
        <v>1.80883333333333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1.3944</v>
      </c>
      <c r="E93" s="90" t="n">
        <v>37.7762</v>
      </c>
      <c r="F93" s="90" t="n">
        <v>38.793</v>
      </c>
      <c r="G93" s="90" t="n">
        <v>38.818</v>
      </c>
      <c r="H93" s="90" t="n">
        <v>6570.26</v>
      </c>
      <c r="I93" s="90" t="n">
        <v>6.2</v>
      </c>
      <c r="J93" s="72" t="n">
        <f aca="false">H93/3600</f>
        <v>1.82507222222222</v>
      </c>
      <c r="L93" s="89" t="n">
        <v>181.7624</v>
      </c>
      <c r="M93" s="90" t="n">
        <v>37.7745</v>
      </c>
      <c r="N93" s="90" t="n">
        <v>38.8245</v>
      </c>
      <c r="O93" s="90" t="n">
        <v>38.7765</v>
      </c>
      <c r="P93" s="90" t="n">
        <v>6413.62</v>
      </c>
      <c r="Q93" s="90" t="n">
        <v>6.34668221873687</v>
      </c>
      <c r="R93" s="72" t="n">
        <f aca="false">P93/3600</f>
        <v>1.78156111111111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1.6928</v>
      </c>
      <c r="E94" s="92" t="n">
        <v>33.0088</v>
      </c>
      <c r="F94" s="92" t="n">
        <v>37.6136</v>
      </c>
      <c r="G94" s="92" t="n">
        <v>37.2708</v>
      </c>
      <c r="H94" s="92" t="n">
        <v>6447</v>
      </c>
      <c r="I94" s="92" t="n">
        <v>6.1</v>
      </c>
      <c r="J94" s="78" t="n">
        <f aca="false">H94/3600</f>
        <v>1.79083333333333</v>
      </c>
      <c r="L94" s="91" t="n">
        <v>132.5392</v>
      </c>
      <c r="M94" s="92" t="n">
        <v>33.0028</v>
      </c>
      <c r="N94" s="92" t="n">
        <v>37.6547</v>
      </c>
      <c r="O94" s="92" t="n">
        <v>37.2654</v>
      </c>
      <c r="P94" s="92" t="n">
        <v>6367.54</v>
      </c>
      <c r="Q94" s="92" t="n">
        <v>6.84977642195176</v>
      </c>
      <c r="R94" s="78" t="n">
        <f aca="false">P94/3600</f>
        <v>1.76876111111111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691.6362</v>
      </c>
      <c r="E95" s="88" t="n">
        <v>48.767</v>
      </c>
      <c r="F95" s="88" t="n">
        <v>51.7027</v>
      </c>
      <c r="G95" s="88" t="n">
        <v>52.7699</v>
      </c>
      <c r="H95" s="88" t="n">
        <v>13635.5</v>
      </c>
      <c r="I95" s="88" t="n">
        <v>14.2</v>
      </c>
      <c r="J95" s="66" t="n">
        <f aca="false">H95/3600</f>
        <v>3.78763888888889</v>
      </c>
      <c r="L95" s="87" t="n">
        <v>690.3411</v>
      </c>
      <c r="M95" s="88" t="n">
        <v>48.769</v>
      </c>
      <c r="N95" s="88" t="n">
        <v>51.702</v>
      </c>
      <c r="O95" s="88" t="n">
        <v>52.7601</v>
      </c>
      <c r="P95" s="88" t="n">
        <v>13533.43</v>
      </c>
      <c r="Q95" s="88" t="n">
        <v>14.8978183299425</v>
      </c>
      <c r="R95" s="66" t="n">
        <f aca="false">P95/3600</f>
        <v>3.759286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07.4339</v>
      </c>
      <c r="E96" s="90" t="n">
        <v>44.8997</v>
      </c>
      <c r="F96" s="90" t="n">
        <v>48.3842</v>
      </c>
      <c r="G96" s="90" t="n">
        <v>49.4597</v>
      </c>
      <c r="H96" s="90" t="n">
        <v>13183.58</v>
      </c>
      <c r="I96" s="90" t="n">
        <v>15.75</v>
      </c>
      <c r="J96" s="72" t="n">
        <f aca="false">H96/3600</f>
        <v>3.66210555555556</v>
      </c>
      <c r="L96" s="89" t="n">
        <v>407.3085</v>
      </c>
      <c r="M96" s="90" t="n">
        <v>44.9054</v>
      </c>
      <c r="N96" s="90" t="n">
        <v>48.3191</v>
      </c>
      <c r="O96" s="90" t="n">
        <v>49.5634</v>
      </c>
      <c r="P96" s="90" t="n">
        <v>12953.92</v>
      </c>
      <c r="Q96" s="90" t="n">
        <v>15.5524387816188</v>
      </c>
      <c r="R96" s="72" t="n">
        <f aca="false">P96/3600</f>
        <v>3.59831111111111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1.3386</v>
      </c>
      <c r="E97" s="90" t="n">
        <v>41.1058</v>
      </c>
      <c r="F97" s="90" t="n">
        <v>45.5245</v>
      </c>
      <c r="G97" s="90" t="n">
        <v>46.9523</v>
      </c>
      <c r="H97" s="90" t="n">
        <v>12691.51</v>
      </c>
      <c r="I97" s="90" t="n">
        <v>13.11</v>
      </c>
      <c r="J97" s="72" t="n">
        <f aca="false">H97/3600</f>
        <v>3.52541944444444</v>
      </c>
      <c r="L97" s="89" t="n">
        <v>241.6032</v>
      </c>
      <c r="M97" s="90" t="n">
        <v>41.101</v>
      </c>
      <c r="N97" s="90" t="n">
        <v>45.567</v>
      </c>
      <c r="O97" s="90" t="n">
        <v>46.7391</v>
      </c>
      <c r="P97" s="90" t="n">
        <v>12533.45</v>
      </c>
      <c r="Q97" s="90" t="n">
        <v>14.5791176309722</v>
      </c>
      <c r="R97" s="72" t="n">
        <f aca="false">P97/3600</f>
        <v>3.48151388888889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0.8458</v>
      </c>
      <c r="E98" s="92" t="n">
        <v>37.2848</v>
      </c>
      <c r="F98" s="92" t="n">
        <v>43.5572</v>
      </c>
      <c r="G98" s="92" t="n">
        <v>44.9622</v>
      </c>
      <c r="H98" s="92" t="n">
        <v>12336.21</v>
      </c>
      <c r="I98" s="92" t="n">
        <v>12.54</v>
      </c>
      <c r="J98" s="78" t="n">
        <f aca="false">H98/3600</f>
        <v>3.426725</v>
      </c>
      <c r="L98" s="91" t="n">
        <v>151.0019</v>
      </c>
      <c r="M98" s="92" t="n">
        <v>37.2741</v>
      </c>
      <c r="N98" s="92" t="n">
        <v>43.4011</v>
      </c>
      <c r="O98" s="92" t="n">
        <v>45.0491</v>
      </c>
      <c r="P98" s="92" t="n">
        <v>12169.21</v>
      </c>
      <c r="Q98" s="92" t="n">
        <v>11.2432114136274</v>
      </c>
      <c r="R98" s="78" t="n">
        <f aca="false">P98/3600</f>
        <v>3.38033611111111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13.5782464908971</v>
      </c>
      <c r="J106" s="69" t="n">
        <f aca="false">GEOMEAN(J3:J98)</f>
        <v>2.76732293487619</v>
      </c>
      <c r="Q106" s="69" t="n">
        <f aca="false">GEOMEAN(Q3:Q98)</f>
        <v>13.4705090508379</v>
      </c>
      <c r="R106" s="69" t="n">
        <f aca="false">GEOMEAN(R3:R98)</f>
        <v>2.74455906111777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92065437894991</v>
      </c>
      <c r="R107" s="93" t="n">
        <f aca="false">R106/J106</f>
        <v>0.991774045062999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.459180555555556</v>
      </c>
      <c r="J108" s="69" t="n">
        <f aca="false">SUM(J3:J98)</f>
        <v>339.234911111111</v>
      </c>
      <c r="Q108" s="69" t="n">
        <f aca="false">SUM(Q3:Q98)/3600</f>
        <v>0.462831441123492</v>
      </c>
      <c r="R108" s="69" t="n">
        <f aca="false">SUM(R3:R98)</f>
        <v>336.344194444444</v>
      </c>
    </row>
    <row r="111" customFormat="false" ht="12.75" hidden="false" customHeight="false" outlineLevel="0" collapsed="false">
      <c r="B111" s="1" t="s">
        <v>9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19:I82)</f>
        <v>13.9934542492744</v>
      </c>
      <c r="J113" s="69" t="n">
        <f aca="false">GEOMEAN(J19:J82)</f>
        <v>2.72370825351957</v>
      </c>
      <c r="Q113" s="69" t="n">
        <f aca="false">GEOMEAN(Q19:Q82)</f>
        <v>13.8027835029756</v>
      </c>
      <c r="R113" s="69" t="n">
        <f aca="false">GEOMEAN(R19:R82)</f>
        <v>2.70966852484516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86374290228688</v>
      </c>
      <c r="R114" s="93" t="n">
        <f aca="false">R113/J113</f>
        <v>0.994845362510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96" t="s">
        <v>10</v>
      </c>
      <c r="B3" s="96" t="s">
        <v>4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7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7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1</v>
      </c>
      <c r="B19" s="96" t="s">
        <v>67</v>
      </c>
      <c r="C19" s="96" t="n">
        <v>22</v>
      </c>
      <c r="D19" s="87"/>
      <c r="E19" s="88"/>
      <c r="F19" s="88"/>
      <c r="G19" s="88"/>
      <c r="H19" s="88"/>
      <c r="I19" s="88"/>
      <c r="J19" s="66" t="n">
        <f aca="false">H19/3600</f>
        <v>0</v>
      </c>
      <c r="L19" s="87"/>
      <c r="M19" s="88"/>
      <c r="N19" s="88"/>
      <c r="O19" s="88"/>
      <c r="P19" s="88"/>
      <c r="Q19" s="88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69</v>
      </c>
      <c r="C23" s="96" t="n">
        <v>22</v>
      </c>
      <c r="D23" s="87"/>
      <c r="E23" s="88"/>
      <c r="F23" s="88"/>
      <c r="G23" s="88"/>
      <c r="H23" s="88"/>
      <c r="I23" s="88"/>
      <c r="J23" s="66" t="n">
        <f aca="false">H23/3600</f>
        <v>0</v>
      </c>
      <c r="L23" s="87"/>
      <c r="M23" s="88"/>
      <c r="N23" s="88"/>
      <c r="O23" s="88"/>
      <c r="P23" s="88"/>
      <c r="Q23" s="88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61</v>
      </c>
      <c r="C27" s="96" t="n">
        <v>22</v>
      </c>
      <c r="D27" s="87"/>
      <c r="E27" s="88"/>
      <c r="F27" s="88"/>
      <c r="G27" s="88"/>
      <c r="H27" s="88"/>
      <c r="I27" s="88"/>
      <c r="J27" s="66" t="n">
        <f aca="false">H27/3600</f>
        <v>0</v>
      </c>
      <c r="L27" s="87"/>
      <c r="M27" s="88"/>
      <c r="N27" s="88"/>
      <c r="O27" s="88"/>
      <c r="P27" s="88"/>
      <c r="Q27" s="88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50</v>
      </c>
      <c r="C31" s="96" t="n">
        <v>22</v>
      </c>
      <c r="D31" s="87"/>
      <c r="E31" s="88"/>
      <c r="F31" s="88"/>
      <c r="G31" s="88"/>
      <c r="H31" s="88"/>
      <c r="I31" s="88"/>
      <c r="J31" s="66" t="n">
        <f aca="false">H31/3600</f>
        <v>0</v>
      </c>
      <c r="L31" s="87"/>
      <c r="M31" s="88"/>
      <c r="N31" s="88"/>
      <c r="O31" s="88"/>
      <c r="P31" s="88"/>
      <c r="Q31" s="88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60</v>
      </c>
      <c r="C35" s="96" t="n">
        <v>22</v>
      </c>
      <c r="D35" s="87"/>
      <c r="E35" s="88"/>
      <c r="F35" s="88"/>
      <c r="G35" s="88"/>
      <c r="H35" s="88"/>
      <c r="I35" s="88"/>
      <c r="J35" s="66" t="n">
        <f aca="false">H35/3600</f>
        <v>0</v>
      </c>
      <c r="L35" s="87"/>
      <c r="M35" s="88"/>
      <c r="N35" s="88"/>
      <c r="O35" s="88"/>
      <c r="P35" s="88"/>
      <c r="Q35" s="88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2</v>
      </c>
      <c r="B39" s="96" t="s">
        <v>46</v>
      </c>
      <c r="C39" s="96" t="n">
        <v>22</v>
      </c>
      <c r="D39" s="87"/>
      <c r="E39" s="88"/>
      <c r="F39" s="88"/>
      <c r="G39" s="88"/>
      <c r="H39" s="88"/>
      <c r="I39" s="88"/>
      <c r="J39" s="66" t="n">
        <f aca="false">H39/3600</f>
        <v>0</v>
      </c>
      <c r="L39" s="87"/>
      <c r="M39" s="88"/>
      <c r="N39" s="88"/>
      <c r="O39" s="88"/>
      <c r="P39" s="88"/>
      <c r="Q39" s="88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56</v>
      </c>
      <c r="C43" s="96" t="n">
        <v>22</v>
      </c>
      <c r="D43" s="87"/>
      <c r="E43" s="88"/>
      <c r="F43" s="88"/>
      <c r="G43" s="88"/>
      <c r="H43" s="88"/>
      <c r="I43" s="88"/>
      <c r="J43" s="66" t="n">
        <f aca="false">H43/3600</f>
        <v>0</v>
      </c>
      <c r="L43" s="87"/>
      <c r="M43" s="88"/>
      <c r="N43" s="88"/>
      <c r="O43" s="88"/>
      <c r="P43" s="88"/>
      <c r="Q43" s="88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70</v>
      </c>
      <c r="C47" s="96" t="n">
        <v>22</v>
      </c>
      <c r="D47" s="87"/>
      <c r="E47" s="88"/>
      <c r="F47" s="88"/>
      <c r="G47" s="88"/>
      <c r="H47" s="88"/>
      <c r="I47" s="88"/>
      <c r="J47" s="66" t="n">
        <f aca="false">H47/3600</f>
        <v>0</v>
      </c>
      <c r="L47" s="87"/>
      <c r="M47" s="88"/>
      <c r="N47" s="88"/>
      <c r="O47" s="88"/>
      <c r="P47" s="88"/>
      <c r="Q47" s="88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73</v>
      </c>
      <c r="C51" s="96" t="n">
        <v>22</v>
      </c>
      <c r="D51" s="87"/>
      <c r="E51" s="88"/>
      <c r="F51" s="88"/>
      <c r="G51" s="88"/>
      <c r="H51" s="88"/>
      <c r="I51" s="88"/>
      <c r="J51" s="66" t="n">
        <f aca="false">H51/3600</f>
        <v>0</v>
      </c>
      <c r="L51" s="87"/>
      <c r="M51" s="88"/>
      <c r="N51" s="88"/>
      <c r="O51" s="88"/>
      <c r="P51" s="88"/>
      <c r="Q51" s="88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3</v>
      </c>
      <c r="B55" s="96" t="s">
        <v>52</v>
      </c>
      <c r="C55" s="96" t="n">
        <v>22</v>
      </c>
      <c r="D55" s="87"/>
      <c r="E55" s="88"/>
      <c r="F55" s="88"/>
      <c r="G55" s="88"/>
      <c r="H55" s="88"/>
      <c r="I55" s="88"/>
      <c r="J55" s="66" t="n">
        <f aca="false">H55/3600</f>
        <v>0</v>
      </c>
      <c r="L55" s="87"/>
      <c r="M55" s="88"/>
      <c r="N55" s="88"/>
      <c r="O55" s="88"/>
      <c r="P55" s="88"/>
      <c r="Q55" s="88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58</v>
      </c>
      <c r="C59" s="96" t="n">
        <v>22</v>
      </c>
      <c r="D59" s="87"/>
      <c r="E59" s="88"/>
      <c r="F59" s="88"/>
      <c r="G59" s="88"/>
      <c r="H59" s="88"/>
      <c r="I59" s="88"/>
      <c r="J59" s="66" t="n">
        <f aca="false">H59/3600</f>
        <v>0</v>
      </c>
      <c r="L59" s="87"/>
      <c r="M59" s="88"/>
      <c r="N59" s="88"/>
      <c r="O59" s="88"/>
      <c r="P59" s="88"/>
      <c r="Q59" s="88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54</v>
      </c>
      <c r="C63" s="96" t="n">
        <v>22</v>
      </c>
      <c r="D63" s="87"/>
      <c r="E63" s="88"/>
      <c r="F63" s="88"/>
      <c r="G63" s="88"/>
      <c r="H63" s="88"/>
      <c r="I63" s="88"/>
      <c r="J63" s="66" t="n">
        <f aca="false">H63/3600</f>
        <v>0</v>
      </c>
      <c r="L63" s="87"/>
      <c r="M63" s="88"/>
      <c r="N63" s="88"/>
      <c r="O63" s="88"/>
      <c r="P63" s="88"/>
      <c r="Q63" s="88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73</v>
      </c>
      <c r="C67" s="96" t="n">
        <v>22</v>
      </c>
      <c r="D67" s="87"/>
      <c r="E67" s="88"/>
      <c r="F67" s="88"/>
      <c r="G67" s="88"/>
      <c r="H67" s="88"/>
      <c r="I67" s="88"/>
      <c r="J67" s="66" t="n">
        <f aca="false">H67/3600</f>
        <v>0</v>
      </c>
      <c r="L67" s="87"/>
      <c r="M67" s="88"/>
      <c r="N67" s="88"/>
      <c r="O67" s="88"/>
      <c r="P67" s="88"/>
      <c r="Q67" s="88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92</v>
      </c>
      <c r="B71" s="96" t="s">
        <v>77</v>
      </c>
      <c r="C71" s="96" t="n">
        <v>22</v>
      </c>
      <c r="D71" s="87"/>
      <c r="E71" s="88"/>
      <c r="F71" s="88"/>
      <c r="G71" s="88"/>
      <c r="H71" s="88"/>
      <c r="I71" s="88"/>
      <c r="J71" s="66" t="n">
        <f aca="false">H71/3600</f>
        <v>0</v>
      </c>
      <c r="L71" s="87"/>
      <c r="M71" s="88"/>
      <c r="N71" s="88"/>
      <c r="O71" s="88"/>
      <c r="P71" s="88"/>
      <c r="Q71" s="88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8"/>
      <c r="T72" s="74"/>
      <c r="U72" s="54"/>
      <c r="V72" s="54"/>
      <c r="W72" s="74"/>
      <c r="X72" s="54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8"/>
      <c r="T73" s="74"/>
      <c r="U73" s="54"/>
      <c r="V73" s="54"/>
      <c r="W73" s="74"/>
      <c r="X73" s="54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78</v>
      </c>
      <c r="C75" s="96" t="n">
        <v>22</v>
      </c>
      <c r="D75" s="87"/>
      <c r="E75" s="88"/>
      <c r="F75" s="88"/>
      <c r="G75" s="88"/>
      <c r="H75" s="88"/>
      <c r="I75" s="88"/>
      <c r="J75" s="66" t="n">
        <f aca="false">H75/3600</f>
        <v>0</v>
      </c>
      <c r="L75" s="87"/>
      <c r="M75" s="88"/>
      <c r="N75" s="88"/>
      <c r="O75" s="88"/>
      <c r="P75" s="88"/>
      <c r="Q75" s="88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8"/>
      <c r="T76" s="74"/>
      <c r="U76" s="54"/>
      <c r="V76" s="54"/>
      <c r="W76" s="74"/>
      <c r="X76" s="54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8"/>
      <c r="T77" s="74"/>
      <c r="U77" s="54"/>
      <c r="V77" s="54"/>
      <c r="W77" s="74"/>
      <c r="X77" s="54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79</v>
      </c>
      <c r="C79" s="96" t="n">
        <v>22</v>
      </c>
      <c r="D79" s="87"/>
      <c r="E79" s="88"/>
      <c r="F79" s="88"/>
      <c r="G79" s="88"/>
      <c r="H79" s="88"/>
      <c r="I79" s="88"/>
      <c r="J79" s="66" t="n">
        <f aca="false">H79/3600</f>
        <v>0</v>
      </c>
      <c r="L79" s="87"/>
      <c r="M79" s="88"/>
      <c r="N79" s="88"/>
      <c r="O79" s="88"/>
      <c r="P79" s="88"/>
      <c r="Q79" s="88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8"/>
      <c r="T80" s="74"/>
      <c r="U80" s="54"/>
      <c r="V80" s="54"/>
      <c r="W80" s="74"/>
      <c r="X80" s="54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8"/>
      <c r="T81" s="74"/>
      <c r="U81" s="54"/>
      <c r="V81" s="54"/>
      <c r="W81" s="74"/>
      <c r="X81" s="54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87"/>
      <c r="E83" s="88"/>
      <c r="F83" s="88"/>
      <c r="G83" s="88"/>
      <c r="H83" s="88"/>
      <c r="I83" s="88"/>
      <c r="J83" s="66" t="n">
        <f aca="false">H83/3600</f>
        <v>0</v>
      </c>
      <c r="L83" s="87"/>
      <c r="M83" s="88"/>
      <c r="N83" s="88"/>
      <c r="O83" s="88"/>
      <c r="P83" s="88"/>
      <c r="Q83" s="88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66</v>
      </c>
      <c r="C87" s="96" t="n">
        <v>22</v>
      </c>
      <c r="D87" s="87"/>
      <c r="E87" s="88"/>
      <c r="F87" s="88"/>
      <c r="G87" s="88"/>
      <c r="H87" s="88"/>
      <c r="I87" s="88"/>
      <c r="J87" s="66" t="n">
        <f aca="false">H87/3600</f>
        <v>0</v>
      </c>
      <c r="L87" s="87"/>
      <c r="M87" s="88"/>
      <c r="N87" s="88"/>
      <c r="O87" s="88"/>
      <c r="P87" s="88"/>
      <c r="Q87" s="88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74</v>
      </c>
      <c r="C91" s="96" t="n">
        <v>22</v>
      </c>
      <c r="D91" s="87"/>
      <c r="E91" s="88"/>
      <c r="F91" s="88"/>
      <c r="G91" s="88"/>
      <c r="H91" s="88"/>
      <c r="I91" s="88"/>
      <c r="J91" s="66" t="n">
        <f aca="false">H91/3600</f>
        <v>0</v>
      </c>
      <c r="L91" s="87"/>
      <c r="M91" s="88"/>
      <c r="N91" s="88"/>
      <c r="O91" s="88"/>
      <c r="P91" s="88"/>
      <c r="Q91" s="88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75</v>
      </c>
      <c r="C95" s="96" t="n">
        <v>22</v>
      </c>
      <c r="D95" s="87"/>
      <c r="E95" s="88"/>
      <c r="F95" s="88"/>
      <c r="G95" s="88"/>
      <c r="H95" s="88"/>
      <c r="I95" s="88"/>
      <c r="J95" s="66" t="n">
        <f aca="false">H95/3600</f>
        <v>0</v>
      </c>
      <c r="L95" s="87"/>
      <c r="M95" s="88"/>
      <c r="N95" s="88"/>
      <c r="O95" s="88"/>
      <c r="P95" s="88"/>
      <c r="Q95" s="88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e">
        <f aca="false">GEOMEAN(I3:I98)</f>
        <v>#NUM!</v>
      </c>
      <c r="J106" s="69" t="n">
        <f aca="false">GEOMEAN(J3:J98)</f>
        <v>0</v>
      </c>
      <c r="Q106" s="69" t="e">
        <f aca="false">GEOMEAN(Q3:Q98)</f>
        <v>#NUM!</v>
      </c>
      <c r="R106" s="6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</v>
      </c>
      <c r="J108" s="69" t="n">
        <f aca="false">SUM(J3:J98)</f>
        <v>0</v>
      </c>
      <c r="Q108" s="69" t="n">
        <f aca="false">SUM(Q3:Q98)/3600</f>
        <v>0</v>
      </c>
      <c r="R108" s="6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e">
        <f aca="false">GEOMEAN(I19:I82)</f>
        <v>#NUM!</v>
      </c>
      <c r="J113" s="69" t="n">
        <f aca="false">GEOMEAN(J19:J82)</f>
        <v>0</v>
      </c>
      <c r="Q113" s="69" t="e">
        <f aca="false">GEOMEAN(Q19:Q82)</f>
        <v>#NUM!</v>
      </c>
      <c r="R113" s="69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64" t="n">
        <v>102219.8816</v>
      </c>
      <c r="E3" s="65" t="n">
        <v>43.6322</v>
      </c>
      <c r="F3" s="65" t="n">
        <v>43.0933</v>
      </c>
      <c r="G3" s="65" t="n">
        <v>45.056</v>
      </c>
      <c r="H3" s="65" t="n">
        <v>7960.4</v>
      </c>
      <c r="I3" s="65" t="n">
        <v>86.45</v>
      </c>
      <c r="J3" s="66" t="n">
        <f aca="false">H3/3600</f>
        <v>2.21122222222222</v>
      </c>
      <c r="L3" s="64" t="n">
        <v>102216.9488</v>
      </c>
      <c r="M3" s="65" t="n">
        <v>43.6324</v>
      </c>
      <c r="N3" s="65" t="n">
        <v>43.0896</v>
      </c>
      <c r="O3" s="65" t="n">
        <v>45.0531</v>
      </c>
      <c r="P3" s="65" t="n">
        <v>7480.81</v>
      </c>
      <c r="Q3" s="65" t="n">
        <v>85.3848458981027</v>
      </c>
      <c r="R3" s="67" t="n">
        <f aca="false">P3/3600</f>
        <v>2.078002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69"/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0" t="n">
        <v>57543.6864</v>
      </c>
      <c r="E4" s="71" t="n">
        <v>40.438</v>
      </c>
      <c r="F4" s="71" t="n">
        <v>40.4229</v>
      </c>
      <c r="G4" s="71" t="n">
        <v>42.4375</v>
      </c>
      <c r="H4" s="71" t="n">
        <v>6684.32</v>
      </c>
      <c r="I4" s="71" t="n">
        <v>76.57</v>
      </c>
      <c r="J4" s="72" t="n">
        <f aca="false">H4/3600</f>
        <v>1.85675555555556</v>
      </c>
      <c r="L4" s="70" t="n">
        <v>57544.9328</v>
      </c>
      <c r="M4" s="71" t="n">
        <v>40.4381</v>
      </c>
      <c r="N4" s="71" t="n">
        <v>40.4198</v>
      </c>
      <c r="O4" s="71" t="n">
        <v>42.4365</v>
      </c>
      <c r="P4" s="71" t="n">
        <v>6474.21</v>
      </c>
      <c r="Q4" s="71" t="n">
        <v>79.6793806599516</v>
      </c>
      <c r="R4" s="73" t="n">
        <f aca="false">P4/3600</f>
        <v>1.79839166666667</v>
      </c>
      <c r="S4" s="68"/>
      <c r="T4" s="74"/>
      <c r="U4" s="54"/>
      <c r="V4" s="75"/>
      <c r="W4" s="74"/>
      <c r="X4" s="54"/>
      <c r="Y4" s="75"/>
      <c r="Z4" s="69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799.872</v>
      </c>
      <c r="E5" s="71" t="n">
        <v>37.3519</v>
      </c>
      <c r="F5" s="71" t="n">
        <v>38.6448</v>
      </c>
      <c r="G5" s="71" t="n">
        <v>40.6092</v>
      </c>
      <c r="H5" s="71" t="n">
        <v>6204.15</v>
      </c>
      <c r="I5" s="71" t="n">
        <v>68.68</v>
      </c>
      <c r="J5" s="72" t="n">
        <f aca="false">H5/3600</f>
        <v>1.723375</v>
      </c>
      <c r="L5" s="70" t="n">
        <v>32798.0992</v>
      </c>
      <c r="M5" s="71" t="n">
        <v>37.3523</v>
      </c>
      <c r="N5" s="71" t="n">
        <v>38.6445</v>
      </c>
      <c r="O5" s="71" t="n">
        <v>40.6071</v>
      </c>
      <c r="P5" s="71" t="n">
        <v>5945.21</v>
      </c>
      <c r="Q5" s="71" t="n">
        <v>61.5407477916618</v>
      </c>
      <c r="R5" s="73" t="n">
        <f aca="false">P5/3600</f>
        <v>1.65144722222222</v>
      </c>
      <c r="S5" s="68"/>
      <c r="T5" s="74"/>
      <c r="U5" s="54"/>
      <c r="V5" s="75"/>
      <c r="W5" s="74"/>
      <c r="X5" s="54"/>
      <c r="Y5" s="75"/>
      <c r="Z5" s="69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95.1072</v>
      </c>
      <c r="E6" s="77" t="n">
        <v>34.2732</v>
      </c>
      <c r="F6" s="77" t="n">
        <v>37.4377</v>
      </c>
      <c r="G6" s="77" t="n">
        <v>39.423</v>
      </c>
      <c r="H6" s="77" t="n">
        <v>5645.91</v>
      </c>
      <c r="I6" s="77" t="n">
        <v>62.76</v>
      </c>
      <c r="J6" s="78" t="n">
        <f aca="false">H6/3600</f>
        <v>1.56830833333333</v>
      </c>
      <c r="L6" s="76" t="n">
        <v>18594.7952</v>
      </c>
      <c r="M6" s="77" t="n">
        <v>34.2733</v>
      </c>
      <c r="N6" s="77" t="n">
        <v>37.4369</v>
      </c>
      <c r="O6" s="77" t="n">
        <v>39.4224</v>
      </c>
      <c r="P6" s="77" t="n">
        <v>5359.95</v>
      </c>
      <c r="Q6" s="77" t="n">
        <v>56.497512763413</v>
      </c>
      <c r="R6" s="79" t="n">
        <f aca="false">P6/3600</f>
        <v>1.488875</v>
      </c>
      <c r="S6" s="68"/>
      <c r="T6" s="80"/>
      <c r="U6" s="81"/>
      <c r="V6" s="82"/>
      <c r="W6" s="80"/>
      <c r="X6" s="81"/>
      <c r="Y6" s="82"/>
      <c r="Z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105201.1728</v>
      </c>
      <c r="E7" s="65" t="n">
        <v>43.5375</v>
      </c>
      <c r="F7" s="65" t="n">
        <v>46.0531</v>
      </c>
      <c r="G7" s="65" t="n">
        <v>45.5135</v>
      </c>
      <c r="H7" s="65" t="n">
        <v>8028.31</v>
      </c>
      <c r="I7" s="65" t="n">
        <v>86.55</v>
      </c>
      <c r="J7" s="66" t="n">
        <f aca="false">H7/3600</f>
        <v>2.23008611111111</v>
      </c>
      <c r="L7" s="64" t="n">
        <v>105197.728</v>
      </c>
      <c r="M7" s="65" t="n">
        <v>43.5371</v>
      </c>
      <c r="N7" s="65" t="n">
        <v>46.0518</v>
      </c>
      <c r="O7" s="65" t="n">
        <v>45.5129</v>
      </c>
      <c r="P7" s="65" t="n">
        <v>7843.82</v>
      </c>
      <c r="Q7" s="65" t="n">
        <v>85.6474960178794</v>
      </c>
      <c r="R7" s="67" t="n">
        <f aca="false">P7/3600</f>
        <v>2.178838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69"/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1481.2</v>
      </c>
      <c r="E8" s="71" t="n">
        <v>40.0897</v>
      </c>
      <c r="F8" s="71" t="n">
        <v>43.6803</v>
      </c>
      <c r="G8" s="71" t="n">
        <v>43.6998</v>
      </c>
      <c r="H8" s="71" t="n">
        <v>6813.45</v>
      </c>
      <c r="I8" s="71" t="n">
        <v>82.5</v>
      </c>
      <c r="J8" s="72" t="n">
        <f aca="false">H8/3600</f>
        <v>1.892625</v>
      </c>
      <c r="L8" s="70" t="n">
        <v>61477.872</v>
      </c>
      <c r="M8" s="71" t="n">
        <v>40.0898</v>
      </c>
      <c r="N8" s="71" t="n">
        <v>43.6814</v>
      </c>
      <c r="O8" s="71" t="n">
        <v>43.6987</v>
      </c>
      <c r="P8" s="71" t="n">
        <v>6833.44</v>
      </c>
      <c r="Q8" s="71" t="n">
        <v>85.6665127559584</v>
      </c>
      <c r="R8" s="73" t="n">
        <f aca="false">P8/3600</f>
        <v>1.89817777777778</v>
      </c>
      <c r="S8" s="68"/>
      <c r="T8" s="74"/>
      <c r="U8" s="54"/>
      <c r="V8" s="54"/>
      <c r="W8" s="74"/>
      <c r="X8" s="54"/>
      <c r="Y8" s="75"/>
      <c r="Z8" s="69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171.8272</v>
      </c>
      <c r="E9" s="71" t="n">
        <v>36.9428</v>
      </c>
      <c r="F9" s="71" t="n">
        <v>41.6198</v>
      </c>
      <c r="G9" s="71" t="n">
        <v>42.0474</v>
      </c>
      <c r="H9" s="71" t="n">
        <v>6061.04</v>
      </c>
      <c r="I9" s="71" t="n">
        <v>73.04</v>
      </c>
      <c r="J9" s="72" t="n">
        <f aca="false">H9/3600</f>
        <v>1.68362222222222</v>
      </c>
      <c r="L9" s="70" t="n">
        <v>35171.9312</v>
      </c>
      <c r="M9" s="71" t="n">
        <v>36.9429</v>
      </c>
      <c r="N9" s="71" t="n">
        <v>41.6217</v>
      </c>
      <c r="O9" s="71" t="n">
        <v>42.0437</v>
      </c>
      <c r="P9" s="71" t="n">
        <v>5871.31</v>
      </c>
      <c r="Q9" s="71" t="n">
        <v>66.5300552487989</v>
      </c>
      <c r="R9" s="73" t="n">
        <f aca="false">P9/3600</f>
        <v>1.63091944444444</v>
      </c>
      <c r="S9" s="68"/>
      <c r="T9" s="74"/>
      <c r="U9" s="83"/>
      <c r="V9" s="54"/>
      <c r="W9" s="74"/>
      <c r="X9" s="54"/>
      <c r="Y9" s="75"/>
      <c r="Z9" s="69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35.4288</v>
      </c>
      <c r="E10" s="77" t="n">
        <v>34.0567</v>
      </c>
      <c r="F10" s="77" t="n">
        <v>40.0739</v>
      </c>
      <c r="G10" s="77" t="n">
        <v>40.7673</v>
      </c>
      <c r="H10" s="77" t="n">
        <v>5617.21</v>
      </c>
      <c r="I10" s="77" t="n">
        <v>68.96</v>
      </c>
      <c r="J10" s="78" t="n">
        <f aca="false">H10/3600</f>
        <v>1.56033611111111</v>
      </c>
      <c r="L10" s="76" t="n">
        <v>20632.3856</v>
      </c>
      <c r="M10" s="77" t="n">
        <v>34.0568</v>
      </c>
      <c r="N10" s="77" t="n">
        <v>40.0721</v>
      </c>
      <c r="O10" s="77" t="n">
        <v>40.7695</v>
      </c>
      <c r="P10" s="77" t="n">
        <v>5444.76</v>
      </c>
      <c r="Q10" s="77" t="n">
        <v>67.7775390364734</v>
      </c>
      <c r="R10" s="79" t="n">
        <f aca="false">P10/3600</f>
        <v>1.51243333333333</v>
      </c>
      <c r="S10" s="68"/>
      <c r="T10" s="80"/>
      <c r="U10" s="81"/>
      <c r="V10" s="81"/>
      <c r="W10" s="80"/>
      <c r="X10" s="81"/>
      <c r="Y10" s="82"/>
      <c r="Z10" s="69"/>
    </row>
    <row r="11" customFormat="false" ht="12" hidden="false" customHeight="false" outlineLevel="0" collapsed="false">
      <c r="A11" s="84"/>
      <c r="B11" s="85" t="s">
        <v>68</v>
      </c>
      <c r="C11" s="85" t="n">
        <v>22</v>
      </c>
      <c r="D11" s="64" t="n">
        <v>373420.1552</v>
      </c>
      <c r="E11" s="65" t="n">
        <v>42.6605</v>
      </c>
      <c r="F11" s="65" t="n">
        <v>43.1712</v>
      </c>
      <c r="G11" s="65" t="n">
        <v>41.5257</v>
      </c>
      <c r="H11" s="65" t="n">
        <v>19883.26</v>
      </c>
      <c r="I11" s="65" t="n">
        <v>174.83</v>
      </c>
      <c r="J11" s="66" t="n">
        <f aca="false">H11/3600</f>
        <v>5.52312777777778</v>
      </c>
      <c r="L11" s="64" t="n">
        <v>373397.2048</v>
      </c>
      <c r="M11" s="65" t="n">
        <v>42.6604</v>
      </c>
      <c r="N11" s="65" t="n">
        <v>43.169</v>
      </c>
      <c r="O11" s="65" t="n">
        <v>41.5236</v>
      </c>
      <c r="P11" s="65" t="n">
        <v>18792.93</v>
      </c>
      <c r="Q11" s="65" t="n">
        <v>159.005969150122</v>
      </c>
      <c r="R11" s="67" t="n">
        <f aca="false">P11/3600</f>
        <v>5.2202583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69"/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1635.5344</v>
      </c>
      <c r="E12" s="71" t="n">
        <v>39.0648</v>
      </c>
      <c r="F12" s="71" t="n">
        <v>40.3876</v>
      </c>
      <c r="G12" s="71" t="n">
        <v>38.0603</v>
      </c>
      <c r="H12" s="71" t="n">
        <v>16939.27</v>
      </c>
      <c r="I12" s="71" t="n">
        <v>156.98</v>
      </c>
      <c r="J12" s="72" t="n">
        <f aca="false">H12/3600</f>
        <v>4.70535277777778</v>
      </c>
      <c r="L12" s="70" t="n">
        <v>241632.2048</v>
      </c>
      <c r="M12" s="71" t="n">
        <v>39.0647</v>
      </c>
      <c r="N12" s="71" t="n">
        <v>40.3866</v>
      </c>
      <c r="O12" s="71" t="n">
        <v>38.0582</v>
      </c>
      <c r="P12" s="71" t="n">
        <v>16228.83</v>
      </c>
      <c r="Q12" s="71" t="n">
        <v>161.589416084972</v>
      </c>
      <c r="R12" s="73" t="n">
        <f aca="false">P12/3600</f>
        <v>4.50800833333333</v>
      </c>
      <c r="S12" s="68"/>
      <c r="T12" s="74"/>
      <c r="U12" s="54"/>
      <c r="V12" s="54"/>
      <c r="W12" s="74"/>
      <c r="X12" s="54"/>
      <c r="Y12" s="75"/>
      <c r="Z12" s="69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2271.6656</v>
      </c>
      <c r="E13" s="71" t="n">
        <v>35.0917</v>
      </c>
      <c r="F13" s="71" t="n">
        <v>38.7564</v>
      </c>
      <c r="G13" s="71" t="n">
        <v>36.4197</v>
      </c>
      <c r="H13" s="71" t="n">
        <v>14637.36</v>
      </c>
      <c r="I13" s="71" t="n">
        <v>142.77</v>
      </c>
      <c r="J13" s="72" t="n">
        <f aca="false">H13/3600</f>
        <v>4.06593333333333</v>
      </c>
      <c r="L13" s="70" t="n">
        <v>152274.4704</v>
      </c>
      <c r="M13" s="71" t="n">
        <v>35.0916</v>
      </c>
      <c r="N13" s="71" t="n">
        <v>38.7561</v>
      </c>
      <c r="O13" s="71" t="n">
        <v>36.4196</v>
      </c>
      <c r="P13" s="71" t="n">
        <v>14143.01</v>
      </c>
      <c r="Q13" s="71" t="n">
        <v>142.034180523093</v>
      </c>
      <c r="R13" s="73" t="n">
        <f aca="false">P13/3600</f>
        <v>3.92861388888889</v>
      </c>
      <c r="S13" s="68"/>
      <c r="T13" s="74"/>
      <c r="U13" s="54"/>
      <c r="V13" s="54"/>
      <c r="W13" s="74"/>
      <c r="X13" s="54"/>
      <c r="Y13" s="75"/>
      <c r="Z13" s="69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725.4224</v>
      </c>
      <c r="E14" s="77" t="n">
        <v>30.8996</v>
      </c>
      <c r="F14" s="77" t="n">
        <v>37.3951</v>
      </c>
      <c r="G14" s="77" t="n">
        <v>35.1029</v>
      </c>
      <c r="H14" s="77" t="n">
        <v>12844.78</v>
      </c>
      <c r="I14" s="77" t="n">
        <v>132.05</v>
      </c>
      <c r="J14" s="78" t="n">
        <f aca="false">H14/3600</f>
        <v>3.56799444444444</v>
      </c>
      <c r="L14" s="76" t="n">
        <v>81720.112</v>
      </c>
      <c r="M14" s="77" t="n">
        <v>30.8995</v>
      </c>
      <c r="N14" s="77" t="n">
        <v>37.3946</v>
      </c>
      <c r="O14" s="77" t="n">
        <v>35.1018</v>
      </c>
      <c r="P14" s="77" t="n">
        <v>12214.01</v>
      </c>
      <c r="Q14" s="77" t="n">
        <v>138.40510170458</v>
      </c>
      <c r="R14" s="79" t="n">
        <f aca="false">P14/3600</f>
        <v>3.39278055555556</v>
      </c>
      <c r="S14" s="68"/>
      <c r="T14" s="80"/>
      <c r="U14" s="81"/>
      <c r="V14" s="81"/>
      <c r="W14" s="80"/>
      <c r="X14" s="81"/>
      <c r="Y14" s="82"/>
      <c r="Z14" s="69"/>
    </row>
    <row r="15" customFormat="false" ht="12" hidden="false" customHeight="false" outlineLevel="0" collapsed="false">
      <c r="A15" s="84"/>
      <c r="B15" s="85" t="s">
        <v>76</v>
      </c>
      <c r="C15" s="85" t="n">
        <v>22</v>
      </c>
      <c r="D15" s="64" t="n">
        <v>97619.4704</v>
      </c>
      <c r="E15" s="65" t="n">
        <v>43.9901</v>
      </c>
      <c r="F15" s="65" t="n">
        <v>47.3572</v>
      </c>
      <c r="G15" s="65" t="n">
        <v>46.8968</v>
      </c>
      <c r="H15" s="65" t="n">
        <v>13080.9</v>
      </c>
      <c r="I15" s="65" t="n">
        <v>123.88</v>
      </c>
      <c r="J15" s="66" t="n">
        <f aca="false">H15/3600</f>
        <v>3.63358333333333</v>
      </c>
      <c r="L15" s="64" t="n">
        <v>97612.1088</v>
      </c>
      <c r="M15" s="65" t="n">
        <v>43.9898</v>
      </c>
      <c r="N15" s="65" t="n">
        <v>47.3575</v>
      </c>
      <c r="O15" s="65" t="n">
        <v>46.8971</v>
      </c>
      <c r="P15" s="65" t="n">
        <v>12700.16</v>
      </c>
      <c r="Q15" s="65" t="n">
        <v>115.263153905001</v>
      </c>
      <c r="R15" s="67" t="n">
        <f aca="false">P15/3600</f>
        <v>3.52782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69"/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097.544</v>
      </c>
      <c r="E16" s="71" t="n">
        <v>41.529</v>
      </c>
      <c r="F16" s="71" t="n">
        <v>46.4063</v>
      </c>
      <c r="G16" s="71" t="n">
        <v>46.1832</v>
      </c>
      <c r="H16" s="71" t="n">
        <v>11337.35</v>
      </c>
      <c r="I16" s="71" t="n">
        <v>109.89</v>
      </c>
      <c r="J16" s="72" t="n">
        <f aca="false">H16/3600</f>
        <v>3.14926388888889</v>
      </c>
      <c r="L16" s="70" t="n">
        <v>46097.5936</v>
      </c>
      <c r="M16" s="71" t="n">
        <v>41.529</v>
      </c>
      <c r="N16" s="71" t="n">
        <v>46.4044</v>
      </c>
      <c r="O16" s="71" t="n">
        <v>46.182</v>
      </c>
      <c r="P16" s="71" t="n">
        <v>10717.23</v>
      </c>
      <c r="Q16" s="71" t="n">
        <v>114.813996859265</v>
      </c>
      <c r="R16" s="73" t="n">
        <f aca="false">P16/3600</f>
        <v>2.97700833333333</v>
      </c>
      <c r="S16" s="68"/>
      <c r="T16" s="74"/>
      <c r="U16" s="54"/>
      <c r="V16" s="54"/>
      <c r="W16" s="74"/>
      <c r="X16" s="54"/>
      <c r="Y16" s="75"/>
      <c r="Z16" s="69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6348.1328</v>
      </c>
      <c r="E17" s="71" t="n">
        <v>39.9702</v>
      </c>
      <c r="F17" s="71" t="n">
        <v>45.6918</v>
      </c>
      <c r="G17" s="71" t="n">
        <v>45.5865</v>
      </c>
      <c r="H17" s="71" t="n">
        <v>10316.65</v>
      </c>
      <c r="I17" s="71" t="n">
        <v>105.66</v>
      </c>
      <c r="J17" s="72" t="n">
        <f aca="false">H17/3600</f>
        <v>2.86573611111111</v>
      </c>
      <c r="L17" s="70" t="n">
        <v>26348.776</v>
      </c>
      <c r="M17" s="71" t="n">
        <v>39.9704</v>
      </c>
      <c r="N17" s="71" t="n">
        <v>45.6921</v>
      </c>
      <c r="O17" s="71" t="n">
        <v>45.5898</v>
      </c>
      <c r="P17" s="71" t="n">
        <v>9995.78</v>
      </c>
      <c r="Q17" s="71" t="n">
        <v>98.016742896302</v>
      </c>
      <c r="R17" s="73" t="n">
        <f aca="false">P17/3600</f>
        <v>2.77660555555556</v>
      </c>
      <c r="S17" s="68"/>
      <c r="T17" s="74"/>
      <c r="U17" s="54"/>
      <c r="V17" s="54"/>
      <c r="W17" s="74"/>
      <c r="X17" s="54"/>
      <c r="Y17" s="75"/>
      <c r="Z17" s="69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816.0256</v>
      </c>
      <c r="E18" s="77" t="n">
        <v>38.2596</v>
      </c>
      <c r="F18" s="77" t="n">
        <v>45.088</v>
      </c>
      <c r="G18" s="77" t="n">
        <v>45.0449</v>
      </c>
      <c r="H18" s="77" t="n">
        <v>10137.18</v>
      </c>
      <c r="I18" s="77" t="n">
        <v>101.32</v>
      </c>
      <c r="J18" s="78" t="n">
        <f aca="false">H18/3600</f>
        <v>2.81588333333333</v>
      </c>
      <c r="L18" s="76" t="n">
        <v>14817.144</v>
      </c>
      <c r="M18" s="77" t="n">
        <v>38.2595</v>
      </c>
      <c r="N18" s="77" t="n">
        <v>45.0885</v>
      </c>
      <c r="O18" s="77" t="n">
        <v>45.0412</v>
      </c>
      <c r="P18" s="77" t="n">
        <v>9438.69</v>
      </c>
      <c r="Q18" s="77" t="n">
        <v>106.178306036721</v>
      </c>
      <c r="R18" s="79" t="n">
        <f aca="false">P18/3600</f>
        <v>2.62185833333333</v>
      </c>
      <c r="S18" s="68"/>
      <c r="T18" s="80"/>
      <c r="U18" s="81"/>
      <c r="V18" s="81"/>
      <c r="W18" s="80"/>
      <c r="X18" s="81"/>
      <c r="Y18" s="82"/>
      <c r="Z18" s="6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21975.0872</v>
      </c>
      <c r="E19" s="88" t="n">
        <v>42.8809</v>
      </c>
      <c r="F19" s="88" t="n">
        <v>44.7104</v>
      </c>
      <c r="G19" s="88" t="n">
        <v>46.2466</v>
      </c>
      <c r="H19" s="88" t="n">
        <v>5630.84</v>
      </c>
      <c r="I19" s="88" t="n">
        <v>54.04</v>
      </c>
      <c r="J19" s="66" t="n">
        <f aca="false">H19/3600</f>
        <v>1.56412222222222</v>
      </c>
      <c r="L19" s="87" t="n">
        <v>21976.1264</v>
      </c>
      <c r="M19" s="88" t="n">
        <v>42.8809</v>
      </c>
      <c r="N19" s="88" t="n">
        <v>44.7107</v>
      </c>
      <c r="O19" s="88" t="n">
        <v>46.2471</v>
      </c>
      <c r="P19" s="88" t="n">
        <v>5616.67</v>
      </c>
      <c r="Q19" s="88" t="n">
        <v>50.1117413819368</v>
      </c>
      <c r="R19" s="66" t="n">
        <f aca="false">P19/3600</f>
        <v>1.5601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69"/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12088.404</v>
      </c>
      <c r="E20" s="90" t="n">
        <v>41.1977</v>
      </c>
      <c r="F20" s="90" t="n">
        <v>42.9279</v>
      </c>
      <c r="G20" s="90" t="n">
        <v>43.8068</v>
      </c>
      <c r="H20" s="90" t="n">
        <v>4708.26</v>
      </c>
      <c r="I20" s="90" t="n">
        <v>49.4</v>
      </c>
      <c r="J20" s="72" t="n">
        <f aca="false">H20/3600</f>
        <v>1.30785</v>
      </c>
      <c r="L20" s="89" t="n">
        <v>12088.6552</v>
      </c>
      <c r="M20" s="90" t="n">
        <v>41.1977</v>
      </c>
      <c r="N20" s="90" t="n">
        <v>42.928</v>
      </c>
      <c r="O20" s="90" t="n">
        <v>43.8079</v>
      </c>
      <c r="P20" s="90" t="n">
        <v>4672.42</v>
      </c>
      <c r="Q20" s="90" t="n">
        <v>48.5172047776952</v>
      </c>
      <c r="R20" s="72" t="n">
        <f aca="false">P20/3600</f>
        <v>1.29789444444444</v>
      </c>
      <c r="S20" s="68"/>
      <c r="T20" s="74"/>
      <c r="U20" s="54"/>
      <c r="V20" s="54"/>
      <c r="W20" s="74"/>
      <c r="X20" s="54"/>
      <c r="Y20" s="75"/>
      <c r="Z20" s="69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51.1136</v>
      </c>
      <c r="E21" s="90" t="n">
        <v>39.1285</v>
      </c>
      <c r="F21" s="90" t="n">
        <v>41.5511</v>
      </c>
      <c r="G21" s="90" t="n">
        <v>42.229</v>
      </c>
      <c r="H21" s="90" t="n">
        <v>4478.79</v>
      </c>
      <c r="I21" s="90" t="n">
        <v>45.69</v>
      </c>
      <c r="J21" s="72" t="n">
        <f aca="false">H21/3600</f>
        <v>1.24410833333333</v>
      </c>
      <c r="L21" s="89" t="n">
        <v>6851.2528</v>
      </c>
      <c r="M21" s="90" t="n">
        <v>39.1286</v>
      </c>
      <c r="N21" s="90" t="n">
        <v>41.5506</v>
      </c>
      <c r="O21" s="90" t="n">
        <v>42.2284</v>
      </c>
      <c r="P21" s="90" t="n">
        <v>4202.95</v>
      </c>
      <c r="Q21" s="90" t="n">
        <v>44.9231362766027</v>
      </c>
      <c r="R21" s="72" t="n">
        <f aca="false">P21/3600</f>
        <v>1.16748611111111</v>
      </c>
      <c r="S21" s="68"/>
      <c r="T21" s="74"/>
      <c r="U21" s="54"/>
      <c r="V21" s="54"/>
      <c r="W21" s="74"/>
      <c r="X21" s="54"/>
      <c r="Y21" s="75"/>
      <c r="Z21" s="69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3855.4168</v>
      </c>
      <c r="E22" s="92" t="n">
        <v>36.6724</v>
      </c>
      <c r="F22" s="92" t="n">
        <v>40.5642</v>
      </c>
      <c r="G22" s="92" t="n">
        <v>41.3083</v>
      </c>
      <c r="H22" s="92" t="n">
        <v>4228.76</v>
      </c>
      <c r="I22" s="92" t="n">
        <v>42.32</v>
      </c>
      <c r="J22" s="78" t="n">
        <f aca="false">H22/3600</f>
        <v>1.17465555555556</v>
      </c>
      <c r="L22" s="91" t="n">
        <v>3855.304</v>
      </c>
      <c r="M22" s="92" t="n">
        <v>36.6723</v>
      </c>
      <c r="N22" s="92" t="n">
        <v>40.5635</v>
      </c>
      <c r="O22" s="92" t="n">
        <v>41.3082</v>
      </c>
      <c r="P22" s="92" t="n">
        <v>3994.48</v>
      </c>
      <c r="Q22" s="92" t="n">
        <v>42.3364245264097</v>
      </c>
      <c r="R22" s="78" t="n">
        <f aca="false">P22/3600</f>
        <v>1.10957777777778</v>
      </c>
      <c r="S22" s="68"/>
      <c r="T22" s="80"/>
      <c r="U22" s="81"/>
      <c r="V22" s="81"/>
      <c r="W22" s="80"/>
      <c r="X22" s="81"/>
      <c r="Y22" s="82"/>
      <c r="Z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52436.4488</v>
      </c>
      <c r="E23" s="88" t="n">
        <v>41.8917</v>
      </c>
      <c r="F23" s="88" t="n">
        <v>43.6657</v>
      </c>
      <c r="G23" s="88" t="n">
        <v>44.369</v>
      </c>
      <c r="H23" s="88" t="n">
        <v>6682.34</v>
      </c>
      <c r="I23" s="88" t="n">
        <v>75.93</v>
      </c>
      <c r="J23" s="66" t="n">
        <f aca="false">H23/3600</f>
        <v>1.85620555555556</v>
      </c>
      <c r="L23" s="87" t="n">
        <v>52434.976</v>
      </c>
      <c r="M23" s="88" t="n">
        <v>41.8921</v>
      </c>
      <c r="N23" s="88" t="n">
        <v>43.6651</v>
      </c>
      <c r="O23" s="88" t="n">
        <v>44.3655</v>
      </c>
      <c r="P23" s="88" t="n">
        <v>6623.22</v>
      </c>
      <c r="Q23" s="88" t="n">
        <v>81.8083302463812</v>
      </c>
      <c r="R23" s="66" t="n">
        <f aca="false">P23/3600</f>
        <v>1.839783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69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476.0304</v>
      </c>
      <c r="E24" s="90" t="n">
        <v>38.8036</v>
      </c>
      <c r="F24" s="90" t="n">
        <v>41.1675</v>
      </c>
      <c r="G24" s="90" t="n">
        <v>41.4264</v>
      </c>
      <c r="H24" s="90" t="n">
        <v>5581.08</v>
      </c>
      <c r="I24" s="90" t="n">
        <v>64.76</v>
      </c>
      <c r="J24" s="72" t="n">
        <f aca="false">H24/3600</f>
        <v>1.5503</v>
      </c>
      <c r="L24" s="89" t="n">
        <v>28472.9664</v>
      </c>
      <c r="M24" s="90" t="n">
        <v>38.8038</v>
      </c>
      <c r="N24" s="90" t="n">
        <v>41.165</v>
      </c>
      <c r="O24" s="90" t="n">
        <v>41.4252</v>
      </c>
      <c r="P24" s="90" t="n">
        <v>5434.12</v>
      </c>
      <c r="Q24" s="90" t="n">
        <v>58.2714121812847</v>
      </c>
      <c r="R24" s="72" t="n">
        <f aca="false">P24/3600</f>
        <v>1.50947777777778</v>
      </c>
      <c r="S24" s="68"/>
      <c r="T24" s="74"/>
      <c r="U24" s="54"/>
      <c r="V24" s="54"/>
      <c r="W24" s="74"/>
      <c r="X24" s="54"/>
      <c r="Y24" s="75"/>
      <c r="Z24" s="69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838.836</v>
      </c>
      <c r="E25" s="90" t="n">
        <v>35.7605</v>
      </c>
      <c r="F25" s="90" t="n">
        <v>39.3303</v>
      </c>
      <c r="G25" s="90" t="n">
        <v>39.7686</v>
      </c>
      <c r="H25" s="90" t="n">
        <v>4822.25</v>
      </c>
      <c r="I25" s="90" t="n">
        <v>57.28</v>
      </c>
      <c r="J25" s="72" t="n">
        <f aca="false">H25/3600</f>
        <v>1.33951388888889</v>
      </c>
      <c r="L25" s="89" t="n">
        <v>14842.7936</v>
      </c>
      <c r="M25" s="90" t="n">
        <v>35.7616</v>
      </c>
      <c r="N25" s="90" t="n">
        <v>39.3313</v>
      </c>
      <c r="O25" s="90" t="n">
        <v>39.7678</v>
      </c>
      <c r="P25" s="90" t="n">
        <v>4673.41</v>
      </c>
      <c r="Q25" s="90" t="n">
        <v>52.7325588340898</v>
      </c>
      <c r="R25" s="72" t="n">
        <f aca="false">P25/3600</f>
        <v>1.29816944444444</v>
      </c>
      <c r="S25" s="68"/>
      <c r="T25" s="74"/>
      <c r="U25" s="54"/>
      <c r="V25" s="54"/>
      <c r="W25" s="74"/>
      <c r="X25" s="54"/>
      <c r="Y25" s="75"/>
      <c r="Z25" s="69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327.1328</v>
      </c>
      <c r="E26" s="92" t="n">
        <v>32.8805</v>
      </c>
      <c r="F26" s="92" t="n">
        <v>38.0624</v>
      </c>
      <c r="G26" s="92" t="n">
        <v>38.9148</v>
      </c>
      <c r="H26" s="92" t="n">
        <v>4494.08</v>
      </c>
      <c r="I26" s="92" t="n">
        <v>48.88</v>
      </c>
      <c r="J26" s="78" t="n">
        <f aca="false">H26/3600</f>
        <v>1.24835555555556</v>
      </c>
      <c r="L26" s="91" t="n">
        <v>7327.4376</v>
      </c>
      <c r="M26" s="92" t="n">
        <v>32.8807</v>
      </c>
      <c r="N26" s="92" t="n">
        <v>38.0636</v>
      </c>
      <c r="O26" s="92" t="n">
        <v>38.913</v>
      </c>
      <c r="P26" s="92" t="n">
        <v>4234.86</v>
      </c>
      <c r="Q26" s="92" t="n">
        <v>51.3561926830038</v>
      </c>
      <c r="R26" s="78" t="n">
        <f aca="false">P26/3600</f>
        <v>1.17635</v>
      </c>
      <c r="S26" s="68"/>
      <c r="T26" s="80"/>
      <c r="U26" s="81"/>
      <c r="V26" s="81"/>
      <c r="W26" s="80"/>
      <c r="X26" s="81"/>
      <c r="Y26" s="82"/>
      <c r="Z26" s="69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05669.0128</v>
      </c>
      <c r="E27" s="88" t="n">
        <v>40.7195</v>
      </c>
      <c r="F27" s="88" t="n">
        <v>41.8903</v>
      </c>
      <c r="G27" s="88" t="n">
        <v>44.4537</v>
      </c>
      <c r="H27" s="88" t="n">
        <v>14568.25</v>
      </c>
      <c r="I27" s="88" t="n">
        <v>153.67</v>
      </c>
      <c r="J27" s="66" t="n">
        <f aca="false">H27/3600</f>
        <v>4.04673611111111</v>
      </c>
      <c r="L27" s="87" t="n">
        <v>105645.4048</v>
      </c>
      <c r="M27" s="88" t="n">
        <v>40.7194</v>
      </c>
      <c r="N27" s="88" t="n">
        <v>41.8848</v>
      </c>
      <c r="O27" s="88" t="n">
        <v>44.4508</v>
      </c>
      <c r="P27" s="88" t="n">
        <v>14089.02</v>
      </c>
      <c r="Q27" s="88" t="n">
        <v>165.436282657022</v>
      </c>
      <c r="R27" s="66" t="n">
        <f aca="false">P27/3600</f>
        <v>3.913616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69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8866.0744</v>
      </c>
      <c r="E28" s="90" t="n">
        <v>38.0764</v>
      </c>
      <c r="F28" s="90" t="n">
        <v>39.6031</v>
      </c>
      <c r="G28" s="90" t="n">
        <v>42.2933</v>
      </c>
      <c r="H28" s="90" t="n">
        <v>11519.67</v>
      </c>
      <c r="I28" s="90" t="n">
        <v>125.88</v>
      </c>
      <c r="J28" s="72" t="n">
        <f aca="false">H28/3600</f>
        <v>3.19990833333333</v>
      </c>
      <c r="L28" s="89" t="n">
        <v>48862.1568</v>
      </c>
      <c r="M28" s="90" t="n">
        <v>38.0763</v>
      </c>
      <c r="N28" s="90" t="n">
        <v>39.6011</v>
      </c>
      <c r="O28" s="90" t="n">
        <v>42.2919</v>
      </c>
      <c r="P28" s="90" t="n">
        <v>11187.17</v>
      </c>
      <c r="Q28" s="90" t="n">
        <v>132.877878522486</v>
      </c>
      <c r="R28" s="72" t="n">
        <f aca="false">P28/3600</f>
        <v>3.10754722222222</v>
      </c>
      <c r="S28" s="68"/>
      <c r="T28" s="74"/>
      <c r="U28" s="54"/>
      <c r="V28" s="54"/>
      <c r="W28" s="74"/>
      <c r="X28" s="54"/>
      <c r="Y28" s="75"/>
      <c r="Z28" s="69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557.2648</v>
      </c>
      <c r="E29" s="90" t="n">
        <v>35.8447</v>
      </c>
      <c r="F29" s="90" t="n">
        <v>38.5435</v>
      </c>
      <c r="G29" s="90" t="n">
        <v>40.5926</v>
      </c>
      <c r="H29" s="90" t="n">
        <v>10272.08</v>
      </c>
      <c r="I29" s="90" t="n">
        <v>111.96</v>
      </c>
      <c r="J29" s="72" t="n">
        <f aca="false">H29/3600</f>
        <v>2.85335555555556</v>
      </c>
      <c r="L29" s="89" t="n">
        <v>26557.0288</v>
      </c>
      <c r="M29" s="90" t="n">
        <v>35.845</v>
      </c>
      <c r="N29" s="90" t="n">
        <v>38.5434</v>
      </c>
      <c r="O29" s="90" t="n">
        <v>40.592</v>
      </c>
      <c r="P29" s="90" t="n">
        <v>9713.09</v>
      </c>
      <c r="Q29" s="90" t="n">
        <v>119.335299856865</v>
      </c>
      <c r="R29" s="72" t="n">
        <f aca="false">P29/3600</f>
        <v>2.69808055555556</v>
      </c>
      <c r="S29" s="68"/>
      <c r="T29" s="74"/>
      <c r="U29" s="54"/>
      <c r="V29" s="54"/>
      <c r="W29" s="74"/>
      <c r="X29" s="54"/>
      <c r="Y29" s="75"/>
      <c r="Z29" s="69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01.9584</v>
      </c>
      <c r="E30" s="92" t="n">
        <v>33.3966</v>
      </c>
      <c r="F30" s="92" t="n">
        <v>37.6969</v>
      </c>
      <c r="G30" s="92" t="n">
        <v>39.3091</v>
      </c>
      <c r="H30" s="92" t="n">
        <v>9185.84</v>
      </c>
      <c r="I30" s="92" t="n">
        <v>100.36</v>
      </c>
      <c r="J30" s="78" t="n">
        <f aca="false">H30/3600</f>
        <v>2.55162222222222</v>
      </c>
      <c r="L30" s="91" t="n">
        <v>14400.7608</v>
      </c>
      <c r="M30" s="92" t="n">
        <v>33.3968</v>
      </c>
      <c r="N30" s="92" t="n">
        <v>37.6968</v>
      </c>
      <c r="O30" s="92" t="n">
        <v>39.3106</v>
      </c>
      <c r="P30" s="92" t="n">
        <v>8982.41</v>
      </c>
      <c r="Q30" s="92" t="n">
        <v>99.2311495515325</v>
      </c>
      <c r="R30" s="78" t="n">
        <f aca="false">P30/3600</f>
        <v>2.49511388888889</v>
      </c>
      <c r="S30" s="68"/>
      <c r="T30" s="80"/>
      <c r="U30" s="81"/>
      <c r="V30" s="81"/>
      <c r="W30" s="80"/>
      <c r="X30" s="81"/>
      <c r="Y30" s="82"/>
      <c r="Z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71331.776</v>
      </c>
      <c r="E31" s="88" t="n">
        <v>41.4075</v>
      </c>
      <c r="F31" s="88" t="n">
        <v>44.554</v>
      </c>
      <c r="G31" s="88" t="n">
        <v>46.2719</v>
      </c>
      <c r="H31" s="88" t="n">
        <v>13256.82</v>
      </c>
      <c r="I31" s="88" t="n">
        <v>132.83</v>
      </c>
      <c r="J31" s="66" t="n">
        <f aca="false">H31/3600</f>
        <v>3.68245</v>
      </c>
      <c r="L31" s="87" t="n">
        <v>71321.7656</v>
      </c>
      <c r="M31" s="88" t="n">
        <v>41.4072</v>
      </c>
      <c r="N31" s="88" t="n">
        <v>44.5521</v>
      </c>
      <c r="O31" s="88" t="n">
        <v>46.2701</v>
      </c>
      <c r="P31" s="88" t="n">
        <v>12516.71</v>
      </c>
      <c r="Q31" s="88" t="n">
        <v>123.040914425021</v>
      </c>
      <c r="R31" s="66" t="n">
        <f aca="false">P31/3600</f>
        <v>3.4768638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69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353.2448</v>
      </c>
      <c r="E32" s="90" t="n">
        <v>38.8218</v>
      </c>
      <c r="F32" s="90" t="n">
        <v>43.0346</v>
      </c>
      <c r="G32" s="90" t="n">
        <v>44.052</v>
      </c>
      <c r="H32" s="90" t="n">
        <v>10794.22</v>
      </c>
      <c r="I32" s="90" t="n">
        <v>111.53</v>
      </c>
      <c r="J32" s="72" t="n">
        <f aca="false">H32/3600</f>
        <v>2.99839444444444</v>
      </c>
      <c r="L32" s="89" t="n">
        <v>29352.0152</v>
      </c>
      <c r="M32" s="90" t="n">
        <v>38.8219</v>
      </c>
      <c r="N32" s="90" t="n">
        <v>43.033</v>
      </c>
      <c r="O32" s="90" t="n">
        <v>44.0519</v>
      </c>
      <c r="P32" s="90" t="n">
        <v>10374.09</v>
      </c>
      <c r="Q32" s="90" t="n">
        <v>103.98663251528</v>
      </c>
      <c r="R32" s="72" t="n">
        <f aca="false">P32/3600</f>
        <v>2.88169166666667</v>
      </c>
      <c r="S32" s="68"/>
      <c r="T32" s="74"/>
      <c r="U32" s="54"/>
      <c r="V32" s="54"/>
      <c r="W32" s="74"/>
      <c r="X32" s="54"/>
      <c r="Y32" s="75"/>
      <c r="Z32" s="69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334.3192</v>
      </c>
      <c r="E33" s="90" t="n">
        <v>37.0541</v>
      </c>
      <c r="F33" s="90" t="n">
        <v>41.6814</v>
      </c>
      <c r="G33" s="90" t="n">
        <v>42.1563</v>
      </c>
      <c r="H33" s="90" t="n">
        <v>9306.81</v>
      </c>
      <c r="I33" s="90" t="n">
        <v>100.78</v>
      </c>
      <c r="J33" s="72" t="n">
        <f aca="false">H33/3600</f>
        <v>2.585225</v>
      </c>
      <c r="L33" s="89" t="n">
        <v>15335.4656</v>
      </c>
      <c r="M33" s="90" t="n">
        <v>37.0541</v>
      </c>
      <c r="N33" s="90" t="n">
        <v>41.6802</v>
      </c>
      <c r="O33" s="90" t="n">
        <v>42.1573</v>
      </c>
      <c r="P33" s="90" t="n">
        <v>9242.63</v>
      </c>
      <c r="Q33" s="90" t="n">
        <v>109.14428326762</v>
      </c>
      <c r="R33" s="72" t="n">
        <f aca="false">P33/3600</f>
        <v>2.56739722222222</v>
      </c>
      <c r="S33" s="68"/>
      <c r="T33" s="74"/>
      <c r="U33" s="54"/>
      <c r="V33" s="54"/>
      <c r="W33" s="74"/>
      <c r="X33" s="54"/>
      <c r="Y33" s="75"/>
      <c r="Z33" s="69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8575.6232</v>
      </c>
      <c r="E34" s="92" t="n">
        <v>35.0761</v>
      </c>
      <c r="F34" s="92" t="n">
        <v>40.5848</v>
      </c>
      <c r="G34" s="92" t="n">
        <v>40.7069</v>
      </c>
      <c r="H34" s="92" t="n">
        <v>8684.01</v>
      </c>
      <c r="I34" s="92" t="n">
        <v>91.8</v>
      </c>
      <c r="J34" s="78" t="n">
        <f aca="false">H34/3600</f>
        <v>2.412225</v>
      </c>
      <c r="L34" s="91" t="n">
        <v>8575.6656</v>
      </c>
      <c r="M34" s="92" t="n">
        <v>35.0762</v>
      </c>
      <c r="N34" s="92" t="n">
        <v>40.5852</v>
      </c>
      <c r="O34" s="92" t="n">
        <v>40.7074</v>
      </c>
      <c r="P34" s="92" t="n">
        <v>8444.28</v>
      </c>
      <c r="Q34" s="92" t="n">
        <v>96.4785439196894</v>
      </c>
      <c r="R34" s="78" t="n">
        <f aca="false">P34/3600</f>
        <v>2.34563333333333</v>
      </c>
      <c r="S34" s="68"/>
      <c r="T34" s="80"/>
      <c r="U34" s="81"/>
      <c r="V34" s="81"/>
      <c r="W34" s="80"/>
      <c r="X34" s="81"/>
      <c r="Y34" s="82"/>
      <c r="Z34" s="69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183091.4376</v>
      </c>
      <c r="E35" s="88" t="n">
        <v>42.6618</v>
      </c>
      <c r="F35" s="88" t="n">
        <v>42.8596</v>
      </c>
      <c r="G35" s="88" t="n">
        <v>44.6106</v>
      </c>
      <c r="H35" s="88" t="n">
        <v>18258.57</v>
      </c>
      <c r="I35" s="88" t="n">
        <v>196.51</v>
      </c>
      <c r="J35" s="66" t="n">
        <f aca="false">H35/3600</f>
        <v>5.071825</v>
      </c>
      <c r="L35" s="87" t="n">
        <v>183051.7424</v>
      </c>
      <c r="M35" s="88" t="n">
        <v>42.6621</v>
      </c>
      <c r="N35" s="88" t="n">
        <v>42.8504</v>
      </c>
      <c r="O35" s="88" t="n">
        <v>44.6064</v>
      </c>
      <c r="P35" s="88" t="n">
        <v>17927.64</v>
      </c>
      <c r="Q35" s="88" t="n">
        <v>201.31208216229</v>
      </c>
      <c r="R35" s="66" t="n">
        <f aca="false">P35/3600</f>
        <v>4.979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69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0032.6384</v>
      </c>
      <c r="E36" s="90" t="n">
        <v>37.2018</v>
      </c>
      <c r="F36" s="90" t="n">
        <v>40.8869</v>
      </c>
      <c r="G36" s="90" t="n">
        <v>43.0764</v>
      </c>
      <c r="H36" s="90" t="n">
        <v>14995.28</v>
      </c>
      <c r="I36" s="90" t="n">
        <v>165.76</v>
      </c>
      <c r="J36" s="72" t="n">
        <f aca="false">H36/3600</f>
        <v>4.16535555555556</v>
      </c>
      <c r="L36" s="89" t="n">
        <v>80023.2328</v>
      </c>
      <c r="M36" s="90" t="n">
        <v>37.2016</v>
      </c>
      <c r="N36" s="90" t="n">
        <v>40.8848</v>
      </c>
      <c r="O36" s="90" t="n">
        <v>43.0754</v>
      </c>
      <c r="P36" s="90" t="n">
        <v>14004.62</v>
      </c>
      <c r="Q36" s="90" t="n">
        <v>155.761183235081</v>
      </c>
      <c r="R36" s="72" t="n">
        <f aca="false">P36/3600</f>
        <v>3.89017222222222</v>
      </c>
      <c r="S36" s="68"/>
      <c r="T36" s="74"/>
      <c r="U36" s="54"/>
      <c r="V36" s="54"/>
      <c r="W36" s="74"/>
      <c r="X36" s="54"/>
      <c r="Y36" s="75"/>
      <c r="Z36" s="69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0878.2856</v>
      </c>
      <c r="E37" s="90" t="n">
        <v>34.6304</v>
      </c>
      <c r="F37" s="90" t="n">
        <v>39.3913</v>
      </c>
      <c r="G37" s="90" t="n">
        <v>41.8474</v>
      </c>
      <c r="H37" s="90" t="n">
        <v>12838.71</v>
      </c>
      <c r="I37" s="90" t="n">
        <v>143.6</v>
      </c>
      <c r="J37" s="72" t="n">
        <f aca="false">H37/3600</f>
        <v>3.56630833333333</v>
      </c>
      <c r="L37" s="89" t="n">
        <v>40878.8264</v>
      </c>
      <c r="M37" s="90" t="n">
        <v>34.6304</v>
      </c>
      <c r="N37" s="90" t="n">
        <v>39.3919</v>
      </c>
      <c r="O37" s="90" t="n">
        <v>41.8485</v>
      </c>
      <c r="P37" s="90" t="n">
        <v>12127.25</v>
      </c>
      <c r="Q37" s="90" t="n">
        <v>150.010686565966</v>
      </c>
      <c r="R37" s="72" t="n">
        <f aca="false">P37/3600</f>
        <v>3.36868055555556</v>
      </c>
      <c r="S37" s="68"/>
      <c r="T37" s="74"/>
      <c r="U37" s="54"/>
      <c r="V37" s="54"/>
      <c r="W37" s="74"/>
      <c r="X37" s="54"/>
      <c r="Y37" s="75"/>
      <c r="Z37" s="69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22096.8416</v>
      </c>
      <c r="E38" s="92" t="n">
        <v>32.1984</v>
      </c>
      <c r="F38" s="92" t="n">
        <v>38.3642</v>
      </c>
      <c r="G38" s="92" t="n">
        <v>40.8987</v>
      </c>
      <c r="H38" s="92" t="n">
        <v>11233.76</v>
      </c>
      <c r="I38" s="92" t="n">
        <v>126.76</v>
      </c>
      <c r="J38" s="78" t="n">
        <f aca="false">H38/3600</f>
        <v>3.12048888888889</v>
      </c>
      <c r="L38" s="91" t="n">
        <v>22097.0696</v>
      </c>
      <c r="M38" s="92" t="n">
        <v>32.1983</v>
      </c>
      <c r="N38" s="92" t="n">
        <v>38.3644</v>
      </c>
      <c r="O38" s="92" t="n">
        <v>40.8997</v>
      </c>
      <c r="P38" s="92" t="n">
        <v>10956.64</v>
      </c>
      <c r="Q38" s="92" t="n">
        <v>131.279746317393</v>
      </c>
      <c r="R38" s="78" t="n">
        <f aca="false">P38/3600</f>
        <v>3.04351111111111</v>
      </c>
      <c r="S38" s="68"/>
      <c r="T38" s="80"/>
      <c r="U38" s="81"/>
      <c r="V38" s="81"/>
      <c r="W38" s="80"/>
      <c r="X38" s="81"/>
      <c r="Y38" s="82"/>
      <c r="Z38" s="69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20700.5408</v>
      </c>
      <c r="E39" s="88" t="n">
        <v>41.9971</v>
      </c>
      <c r="F39" s="88" t="n">
        <v>44.1413</v>
      </c>
      <c r="G39" s="88" t="n">
        <v>44.873</v>
      </c>
      <c r="H39" s="88" t="n">
        <v>2819.22</v>
      </c>
      <c r="I39" s="88" t="n">
        <v>33.05</v>
      </c>
      <c r="J39" s="66" t="n">
        <f aca="false">H39/3600</f>
        <v>0.783116666666667</v>
      </c>
      <c r="L39" s="87" t="n">
        <v>20696.168</v>
      </c>
      <c r="M39" s="88" t="n">
        <v>41.9965</v>
      </c>
      <c r="N39" s="88" t="n">
        <v>44.1398</v>
      </c>
      <c r="O39" s="88" t="n">
        <v>44.8637</v>
      </c>
      <c r="P39" s="88" t="n">
        <v>2736.16</v>
      </c>
      <c r="Q39" s="88" t="n">
        <v>35.2093660215246</v>
      </c>
      <c r="R39" s="66" t="n">
        <f aca="false">P39/3600</f>
        <v>0.7600444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69"/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1157.9592</v>
      </c>
      <c r="E40" s="90" t="n">
        <v>38.5611</v>
      </c>
      <c r="F40" s="90" t="n">
        <v>41.4449</v>
      </c>
      <c r="G40" s="90" t="n">
        <v>41.8942</v>
      </c>
      <c r="H40" s="90" t="n">
        <v>2398.39</v>
      </c>
      <c r="I40" s="90" t="n">
        <v>28.35</v>
      </c>
      <c r="J40" s="72" t="n">
        <f aca="false">H40/3600</f>
        <v>0.666219444444444</v>
      </c>
      <c r="L40" s="89" t="n">
        <v>11156.576</v>
      </c>
      <c r="M40" s="90" t="n">
        <v>38.5613</v>
      </c>
      <c r="N40" s="90" t="n">
        <v>41.444</v>
      </c>
      <c r="O40" s="90" t="n">
        <v>41.8964</v>
      </c>
      <c r="P40" s="90" t="n">
        <v>2305.68</v>
      </c>
      <c r="Q40" s="90" t="n">
        <v>30.025791567944</v>
      </c>
      <c r="R40" s="72" t="n">
        <f aca="false">P40/3600</f>
        <v>0.640466666666667</v>
      </c>
      <c r="S40" s="68"/>
      <c r="T40" s="74"/>
      <c r="U40" s="54"/>
      <c r="V40" s="54"/>
      <c r="W40" s="74"/>
      <c r="X40" s="54"/>
      <c r="Y40" s="75"/>
      <c r="Z40" s="69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74.02</v>
      </c>
      <c r="E41" s="90" t="n">
        <v>35.5734</v>
      </c>
      <c r="F41" s="90" t="n">
        <v>39.4562</v>
      </c>
      <c r="G41" s="90" t="n">
        <v>39.6969</v>
      </c>
      <c r="H41" s="90" t="n">
        <v>2037.68</v>
      </c>
      <c r="I41" s="90" t="n">
        <v>24.13</v>
      </c>
      <c r="J41" s="72" t="n">
        <f aca="false">H41/3600</f>
        <v>0.566022222222222</v>
      </c>
      <c r="L41" s="89" t="n">
        <v>5972.2696</v>
      </c>
      <c r="M41" s="90" t="n">
        <v>35.5726</v>
      </c>
      <c r="N41" s="90" t="n">
        <v>39.4535</v>
      </c>
      <c r="O41" s="90" t="n">
        <v>39.6968</v>
      </c>
      <c r="P41" s="90" t="n">
        <v>1972.42</v>
      </c>
      <c r="Q41" s="90" t="n">
        <v>24.1432379233181</v>
      </c>
      <c r="R41" s="72" t="n">
        <f aca="false">P41/3600</f>
        <v>0.547894444444445</v>
      </c>
      <c r="S41" s="68"/>
      <c r="T41" s="74"/>
      <c r="U41" s="54"/>
      <c r="V41" s="54"/>
      <c r="W41" s="74"/>
      <c r="X41" s="54"/>
      <c r="Y41" s="75"/>
      <c r="Z41" s="69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3308.8416</v>
      </c>
      <c r="E42" s="92" t="n">
        <v>32.9031</v>
      </c>
      <c r="F42" s="92" t="n">
        <v>37.9421</v>
      </c>
      <c r="G42" s="92" t="n">
        <v>37.9409</v>
      </c>
      <c r="H42" s="92" t="n">
        <v>1883.54</v>
      </c>
      <c r="I42" s="92" t="n">
        <v>20.44</v>
      </c>
      <c r="J42" s="78" t="n">
        <f aca="false">H42/3600</f>
        <v>0.523205555555556</v>
      </c>
      <c r="L42" s="91" t="n">
        <v>3308.5776</v>
      </c>
      <c r="M42" s="92" t="n">
        <v>32.9021</v>
      </c>
      <c r="N42" s="92" t="n">
        <v>37.9452</v>
      </c>
      <c r="O42" s="92" t="n">
        <v>37.9437</v>
      </c>
      <c r="P42" s="92" t="n">
        <v>1765.85</v>
      </c>
      <c r="Q42" s="92" t="n">
        <v>20.7649477091809</v>
      </c>
      <c r="R42" s="78" t="n">
        <f aca="false">P42/3600</f>
        <v>0.490513888888889</v>
      </c>
      <c r="S42" s="68"/>
      <c r="T42" s="80"/>
      <c r="U42" s="81"/>
      <c r="V42" s="81"/>
      <c r="W42" s="80"/>
      <c r="X42" s="81"/>
      <c r="Y42" s="82"/>
      <c r="Z42" s="69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23316.8464</v>
      </c>
      <c r="E43" s="88" t="n">
        <v>42.1032</v>
      </c>
      <c r="F43" s="88" t="n">
        <v>44.3017</v>
      </c>
      <c r="G43" s="88" t="n">
        <v>45.8211</v>
      </c>
      <c r="H43" s="88" t="n">
        <v>3280.81</v>
      </c>
      <c r="I43" s="88" t="n">
        <v>35.98</v>
      </c>
      <c r="J43" s="66" t="n">
        <f aca="false">H43/3600</f>
        <v>0.911336111111111</v>
      </c>
      <c r="L43" s="87" t="n">
        <v>23317.8264</v>
      </c>
      <c r="M43" s="88" t="n">
        <v>42.1034</v>
      </c>
      <c r="N43" s="88" t="n">
        <v>44.3015</v>
      </c>
      <c r="O43" s="88" t="n">
        <v>45.8221</v>
      </c>
      <c r="P43" s="88" t="n">
        <v>3234.59</v>
      </c>
      <c r="Q43" s="88" t="n">
        <v>37.7598325184689</v>
      </c>
      <c r="R43" s="66" t="n">
        <f aca="false">P43/3600</f>
        <v>0.8984972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69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003.916</v>
      </c>
      <c r="E44" s="90" t="n">
        <v>39.2025</v>
      </c>
      <c r="F44" s="90" t="n">
        <v>41.9173</v>
      </c>
      <c r="G44" s="90" t="n">
        <v>43.1525</v>
      </c>
      <c r="H44" s="90" t="n">
        <v>2761.05</v>
      </c>
      <c r="I44" s="90" t="n">
        <v>32.11</v>
      </c>
      <c r="J44" s="72" t="n">
        <f aca="false">H44/3600</f>
        <v>0.766958333333333</v>
      </c>
      <c r="L44" s="89" t="n">
        <v>14003.6048</v>
      </c>
      <c r="M44" s="90" t="n">
        <v>39.2028</v>
      </c>
      <c r="N44" s="90" t="n">
        <v>41.9163</v>
      </c>
      <c r="O44" s="90" t="n">
        <v>43.151</v>
      </c>
      <c r="P44" s="90" t="n">
        <v>2666.48</v>
      </c>
      <c r="Q44" s="90" t="n">
        <v>32.8611165428759</v>
      </c>
      <c r="R44" s="72" t="n">
        <f aca="false">P44/3600</f>
        <v>0.740688888888889</v>
      </c>
      <c r="S44" s="68"/>
      <c r="T44" s="74"/>
      <c r="U44" s="54"/>
      <c r="V44" s="54"/>
      <c r="W44" s="74"/>
      <c r="X44" s="54"/>
      <c r="Y44" s="75"/>
      <c r="Z44" s="69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279.4224</v>
      </c>
      <c r="E45" s="90" t="n">
        <v>36.132</v>
      </c>
      <c r="F45" s="90" t="n">
        <v>40.0196</v>
      </c>
      <c r="G45" s="90" t="n">
        <v>41.0605</v>
      </c>
      <c r="H45" s="90" t="n">
        <v>2462.77</v>
      </c>
      <c r="I45" s="90" t="n">
        <v>28.19</v>
      </c>
      <c r="J45" s="72" t="n">
        <f aca="false">H45/3600</f>
        <v>0.684102777777778</v>
      </c>
      <c r="L45" s="89" t="n">
        <v>8278.8376</v>
      </c>
      <c r="M45" s="90" t="n">
        <v>36.1316</v>
      </c>
      <c r="N45" s="90" t="n">
        <v>40.0201</v>
      </c>
      <c r="O45" s="90" t="n">
        <v>41.0596</v>
      </c>
      <c r="P45" s="90" t="n">
        <v>2370.62</v>
      </c>
      <c r="Q45" s="90" t="n">
        <v>26.3827589601757</v>
      </c>
      <c r="R45" s="72" t="n">
        <f aca="false">P45/3600</f>
        <v>0.658505555555556</v>
      </c>
      <c r="S45" s="68"/>
      <c r="T45" s="74"/>
      <c r="U45" s="54"/>
      <c r="V45" s="54"/>
      <c r="W45" s="74"/>
      <c r="X45" s="54"/>
      <c r="Y45" s="75"/>
      <c r="Z45" s="69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751.6816</v>
      </c>
      <c r="E46" s="92" t="n">
        <v>33.0109</v>
      </c>
      <c r="F46" s="92" t="n">
        <v>38.585</v>
      </c>
      <c r="G46" s="92" t="n">
        <v>39.5164</v>
      </c>
      <c r="H46" s="92" t="n">
        <v>2282.41</v>
      </c>
      <c r="I46" s="92" t="n">
        <v>25.67</v>
      </c>
      <c r="J46" s="78" t="n">
        <f aca="false">H46/3600</f>
        <v>0.634002777777778</v>
      </c>
      <c r="L46" s="91" t="n">
        <v>4751.2856</v>
      </c>
      <c r="M46" s="92" t="n">
        <v>33.0112</v>
      </c>
      <c r="N46" s="92" t="n">
        <v>38.5831</v>
      </c>
      <c r="O46" s="92" t="n">
        <v>39.516</v>
      </c>
      <c r="P46" s="92" t="n">
        <v>2191.88</v>
      </c>
      <c r="Q46" s="92" t="n">
        <v>26.8159419886933</v>
      </c>
      <c r="R46" s="78" t="n">
        <f aca="false">P46/3600</f>
        <v>0.608855555555556</v>
      </c>
      <c r="S46" s="68"/>
      <c r="T46" s="80"/>
      <c r="U46" s="81"/>
      <c r="V46" s="81"/>
      <c r="W46" s="80"/>
      <c r="X46" s="81"/>
      <c r="Y46" s="82"/>
      <c r="Z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43855.6344</v>
      </c>
      <c r="E47" s="88" t="n">
        <v>41.2495</v>
      </c>
      <c r="F47" s="88" t="n">
        <v>42.7847</v>
      </c>
      <c r="G47" s="88" t="n">
        <v>43.6756</v>
      </c>
      <c r="H47" s="88" t="n">
        <v>3428.66</v>
      </c>
      <c r="I47" s="88" t="n">
        <v>39.1</v>
      </c>
      <c r="J47" s="66" t="n">
        <f aca="false">H47/3600</f>
        <v>0.952405555555556</v>
      </c>
      <c r="L47" s="87" t="n">
        <v>43852.0624</v>
      </c>
      <c r="M47" s="88" t="n">
        <v>41.2498</v>
      </c>
      <c r="N47" s="88" t="n">
        <v>42.7812</v>
      </c>
      <c r="O47" s="88" t="n">
        <v>43.6711</v>
      </c>
      <c r="P47" s="88" t="n">
        <v>3339.74</v>
      </c>
      <c r="Q47" s="88" t="n">
        <v>39.5687127798552</v>
      </c>
      <c r="R47" s="66" t="n">
        <f aca="false">P47/3600</f>
        <v>0.92770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69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232.2096</v>
      </c>
      <c r="E48" s="90" t="n">
        <v>37.0127</v>
      </c>
      <c r="F48" s="90" t="n">
        <v>39.5932</v>
      </c>
      <c r="G48" s="90" t="n">
        <v>40.3818</v>
      </c>
      <c r="H48" s="90" t="n">
        <v>2976.95</v>
      </c>
      <c r="I48" s="90" t="n">
        <v>34.94</v>
      </c>
      <c r="J48" s="72" t="n">
        <f aca="false">H48/3600</f>
        <v>0.826930555555556</v>
      </c>
      <c r="L48" s="89" t="n">
        <v>27227.6864</v>
      </c>
      <c r="M48" s="90" t="n">
        <v>37.0122</v>
      </c>
      <c r="N48" s="90" t="n">
        <v>39.5913</v>
      </c>
      <c r="O48" s="90" t="n">
        <v>40.3775</v>
      </c>
      <c r="P48" s="90" t="n">
        <v>2902.11</v>
      </c>
      <c r="Q48" s="90" t="n">
        <v>37.8160436518433</v>
      </c>
      <c r="R48" s="72" t="n">
        <f aca="false">P48/3600</f>
        <v>0.806141666666667</v>
      </c>
      <c r="S48" s="68"/>
      <c r="T48" s="74"/>
      <c r="U48" s="54"/>
      <c r="V48" s="54"/>
      <c r="W48" s="74"/>
      <c r="X48" s="54"/>
      <c r="Y48" s="75"/>
      <c r="Z48" s="69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31.5888</v>
      </c>
      <c r="E49" s="90" t="n">
        <v>33.2136</v>
      </c>
      <c r="F49" s="90" t="n">
        <v>37.4682</v>
      </c>
      <c r="G49" s="90" t="n">
        <v>38.1382</v>
      </c>
      <c r="H49" s="90" t="n">
        <v>2514.26</v>
      </c>
      <c r="I49" s="90" t="n">
        <v>31.11</v>
      </c>
      <c r="J49" s="72" t="n">
        <f aca="false">H49/3600</f>
        <v>0.698405555555556</v>
      </c>
      <c r="L49" s="89" t="n">
        <v>16331.9</v>
      </c>
      <c r="M49" s="90" t="n">
        <v>33.2145</v>
      </c>
      <c r="N49" s="90" t="n">
        <v>37.4677</v>
      </c>
      <c r="O49" s="90" t="n">
        <v>38.1361</v>
      </c>
      <c r="P49" s="90" t="n">
        <v>2517.01</v>
      </c>
      <c r="Q49" s="90" t="n">
        <v>28.3962681570632</v>
      </c>
      <c r="R49" s="72" t="n">
        <f aca="false">P49/3600</f>
        <v>0.699169444444445</v>
      </c>
      <c r="S49" s="68"/>
      <c r="T49" s="74"/>
      <c r="U49" s="54"/>
      <c r="V49" s="54"/>
      <c r="W49" s="74"/>
      <c r="X49" s="54"/>
      <c r="Y49" s="75"/>
      <c r="Z49" s="69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8929.6416</v>
      </c>
      <c r="E50" s="92" t="n">
        <v>29.5215</v>
      </c>
      <c r="F50" s="92" t="n">
        <v>35.9892</v>
      </c>
      <c r="G50" s="92" t="n">
        <v>36.5913</v>
      </c>
      <c r="H50" s="92" t="n">
        <v>2193.37</v>
      </c>
      <c r="I50" s="92" t="n">
        <v>26.63</v>
      </c>
      <c r="J50" s="78" t="n">
        <f aca="false">H50/3600</f>
        <v>0.609269444444444</v>
      </c>
      <c r="L50" s="91" t="n">
        <v>8929.3632</v>
      </c>
      <c r="M50" s="92" t="n">
        <v>29.5218</v>
      </c>
      <c r="N50" s="92" t="n">
        <v>35.9878</v>
      </c>
      <c r="O50" s="92" t="n">
        <v>36.5906</v>
      </c>
      <c r="P50" s="92" t="n">
        <v>2082.03</v>
      </c>
      <c r="Q50" s="92" t="n">
        <v>23.8020178742854</v>
      </c>
      <c r="R50" s="78" t="n">
        <f aca="false">P50/3600</f>
        <v>0.578341666666667</v>
      </c>
      <c r="S50" s="68"/>
      <c r="T50" s="80"/>
      <c r="U50" s="81"/>
      <c r="V50" s="81"/>
      <c r="W50" s="80"/>
      <c r="X50" s="81"/>
      <c r="Y50" s="82"/>
      <c r="Z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15045.9128</v>
      </c>
      <c r="E51" s="88" t="n">
        <v>42.5399</v>
      </c>
      <c r="F51" s="88" t="n">
        <v>43.9678</v>
      </c>
      <c r="G51" s="88" t="n">
        <v>44.7463</v>
      </c>
      <c r="H51" s="88" t="n">
        <v>1690.45</v>
      </c>
      <c r="I51" s="88" t="n">
        <v>17.75</v>
      </c>
      <c r="J51" s="66" t="n">
        <f aca="false">H51/3600</f>
        <v>0.469569444444445</v>
      </c>
      <c r="L51" s="87" t="n">
        <v>15045.5048</v>
      </c>
      <c r="M51" s="88" t="n">
        <v>42.54</v>
      </c>
      <c r="N51" s="88" t="n">
        <v>43.9647</v>
      </c>
      <c r="O51" s="88" t="n">
        <v>44.7419</v>
      </c>
      <c r="P51" s="88" t="n">
        <v>1637.27</v>
      </c>
      <c r="Q51" s="88" t="n">
        <v>17.6252320610275</v>
      </c>
      <c r="R51" s="66" t="n">
        <f aca="false">P51/3600</f>
        <v>0.454797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69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054.8272</v>
      </c>
      <c r="E52" s="90" t="n">
        <v>39.1637</v>
      </c>
      <c r="F52" s="90" t="n">
        <v>40.5597</v>
      </c>
      <c r="G52" s="90" t="n">
        <v>41.9506</v>
      </c>
      <c r="H52" s="90" t="n">
        <v>1475.63</v>
      </c>
      <c r="I52" s="90" t="n">
        <v>16.02</v>
      </c>
      <c r="J52" s="72" t="n">
        <f aca="false">H52/3600</f>
        <v>0.409897222222222</v>
      </c>
      <c r="L52" s="89" t="n">
        <v>9055.2296</v>
      </c>
      <c r="M52" s="90" t="n">
        <v>39.1632</v>
      </c>
      <c r="N52" s="90" t="n">
        <v>40.5608</v>
      </c>
      <c r="O52" s="90" t="n">
        <v>41.9511</v>
      </c>
      <c r="P52" s="90" t="n">
        <v>1398.79</v>
      </c>
      <c r="Q52" s="90" t="n">
        <v>15.5250738819482</v>
      </c>
      <c r="R52" s="72" t="n">
        <f aca="false">P52/3600</f>
        <v>0.388552777777778</v>
      </c>
      <c r="S52" s="68"/>
      <c r="T52" s="74"/>
      <c r="U52" s="54"/>
      <c r="V52" s="54"/>
      <c r="W52" s="74"/>
      <c r="X52" s="54"/>
      <c r="Y52" s="75"/>
      <c r="Z52" s="69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168.9888</v>
      </c>
      <c r="E53" s="90" t="n">
        <v>35.7386</v>
      </c>
      <c r="F53" s="90" t="n">
        <v>38.184</v>
      </c>
      <c r="G53" s="90" t="n">
        <v>40.0311</v>
      </c>
      <c r="H53" s="90" t="n">
        <v>1267.62</v>
      </c>
      <c r="I53" s="90" t="n">
        <v>14.34</v>
      </c>
      <c r="J53" s="72" t="n">
        <f aca="false">H53/3600</f>
        <v>0.352116666666667</v>
      </c>
      <c r="L53" s="89" t="n">
        <v>5169.3728</v>
      </c>
      <c r="M53" s="90" t="n">
        <v>35.7389</v>
      </c>
      <c r="N53" s="90" t="n">
        <v>38.185</v>
      </c>
      <c r="O53" s="90" t="n">
        <v>40.0311</v>
      </c>
      <c r="P53" s="90" t="n">
        <v>1245.34</v>
      </c>
      <c r="Q53" s="90" t="n">
        <v>14.6720548600826</v>
      </c>
      <c r="R53" s="72" t="n">
        <f aca="false">P53/3600</f>
        <v>0.345927777777778</v>
      </c>
      <c r="S53" s="68"/>
      <c r="T53" s="74"/>
      <c r="U53" s="54"/>
      <c r="V53" s="54"/>
      <c r="W53" s="74"/>
      <c r="X53" s="54"/>
      <c r="Y53" s="75"/>
      <c r="Z53" s="69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2618.9432</v>
      </c>
      <c r="E54" s="92" t="n">
        <v>32.2825</v>
      </c>
      <c r="F54" s="92" t="n">
        <v>36.7473</v>
      </c>
      <c r="G54" s="92" t="n">
        <v>38.5817</v>
      </c>
      <c r="H54" s="92" t="n">
        <v>1141.33</v>
      </c>
      <c r="I54" s="92" t="n">
        <v>12.63</v>
      </c>
      <c r="J54" s="78" t="n">
        <f aca="false">H54/3600</f>
        <v>0.317036111111111</v>
      </c>
      <c r="L54" s="91" t="n">
        <v>2618.5456</v>
      </c>
      <c r="M54" s="92" t="n">
        <v>32.281</v>
      </c>
      <c r="N54" s="92" t="n">
        <v>36.748</v>
      </c>
      <c r="O54" s="92" t="n">
        <v>38.5821</v>
      </c>
      <c r="P54" s="92" t="n">
        <v>1095.05</v>
      </c>
      <c r="Q54" s="92" t="n">
        <v>13.577270476184</v>
      </c>
      <c r="R54" s="78" t="n">
        <f aca="false">P54/3600</f>
        <v>0.304180555555556</v>
      </c>
      <c r="S54" s="68"/>
      <c r="T54" s="80"/>
      <c r="U54" s="81"/>
      <c r="V54" s="81"/>
      <c r="W54" s="80"/>
      <c r="X54" s="81"/>
      <c r="Y54" s="82"/>
      <c r="Z54" s="69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5308.5592</v>
      </c>
      <c r="E55" s="88" t="n">
        <v>43.2069</v>
      </c>
      <c r="F55" s="88" t="n">
        <v>45.4949</v>
      </c>
      <c r="G55" s="88" t="n">
        <v>45.315</v>
      </c>
      <c r="H55" s="88" t="n">
        <v>671.67</v>
      </c>
      <c r="I55" s="88" t="n">
        <v>7.79</v>
      </c>
      <c r="J55" s="66" t="n">
        <f aca="false">H55/3600</f>
        <v>0.186575</v>
      </c>
      <c r="L55" s="87" t="n">
        <v>5308.3592</v>
      </c>
      <c r="M55" s="88" t="n">
        <v>43.2071</v>
      </c>
      <c r="N55" s="88" t="n">
        <v>45.4948</v>
      </c>
      <c r="O55" s="88" t="n">
        <v>45.3077</v>
      </c>
      <c r="P55" s="88" t="n">
        <v>643.19</v>
      </c>
      <c r="Q55" s="88" t="n">
        <v>7.844083837296</v>
      </c>
      <c r="R55" s="66" t="n">
        <f aca="false">P55/3600</f>
        <v>0.178663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69"/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3173.8056</v>
      </c>
      <c r="E56" s="90" t="n">
        <v>39.5684</v>
      </c>
      <c r="F56" s="90" t="n">
        <v>42.4182</v>
      </c>
      <c r="G56" s="90" t="n">
        <v>41.9762</v>
      </c>
      <c r="H56" s="90" t="n">
        <v>576.84</v>
      </c>
      <c r="I56" s="90" t="n">
        <v>6.94</v>
      </c>
      <c r="J56" s="72" t="n">
        <f aca="false">H56/3600</f>
        <v>0.160233333333333</v>
      </c>
      <c r="L56" s="89" t="n">
        <v>3173.5624</v>
      </c>
      <c r="M56" s="90" t="n">
        <v>39.5684</v>
      </c>
      <c r="N56" s="90" t="n">
        <v>42.4139</v>
      </c>
      <c r="O56" s="90" t="n">
        <v>41.9743</v>
      </c>
      <c r="P56" s="90" t="n">
        <v>557.9</v>
      </c>
      <c r="Q56" s="90" t="n">
        <v>7.18191387615475</v>
      </c>
      <c r="R56" s="72" t="n">
        <f aca="false">P56/3600</f>
        <v>0.154972222222222</v>
      </c>
      <c r="S56" s="68"/>
      <c r="T56" s="74"/>
      <c r="U56" s="54"/>
      <c r="V56" s="54"/>
      <c r="W56" s="74"/>
      <c r="X56" s="54"/>
      <c r="Y56" s="75"/>
      <c r="Z56" s="69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2.9872</v>
      </c>
      <c r="E57" s="90" t="n">
        <v>36.1117</v>
      </c>
      <c r="F57" s="90" t="n">
        <v>40.0546</v>
      </c>
      <c r="G57" s="90" t="n">
        <v>39.448</v>
      </c>
      <c r="H57" s="90" t="n">
        <v>523.06</v>
      </c>
      <c r="I57" s="90" t="n">
        <v>6.02</v>
      </c>
      <c r="J57" s="72" t="n">
        <f aca="false">H57/3600</f>
        <v>0.145294444444444</v>
      </c>
      <c r="L57" s="89" t="n">
        <v>1822.8632</v>
      </c>
      <c r="M57" s="90" t="n">
        <v>36.1116</v>
      </c>
      <c r="N57" s="90" t="n">
        <v>40.0528</v>
      </c>
      <c r="O57" s="90" t="n">
        <v>39.4442</v>
      </c>
      <c r="P57" s="90" t="n">
        <v>488.64</v>
      </c>
      <c r="Q57" s="90" t="n">
        <v>5.84764336752744</v>
      </c>
      <c r="R57" s="72" t="n">
        <f aca="false">P57/3600</f>
        <v>0.135733333333333</v>
      </c>
      <c r="S57" s="68"/>
      <c r="T57" s="74"/>
      <c r="U57" s="54"/>
      <c r="V57" s="54"/>
      <c r="W57" s="74"/>
      <c r="X57" s="54"/>
      <c r="Y57" s="75"/>
      <c r="Z57" s="69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017.12</v>
      </c>
      <c r="E58" s="92" t="n">
        <v>32.9004</v>
      </c>
      <c r="F58" s="92" t="n">
        <v>38.3637</v>
      </c>
      <c r="G58" s="92" t="n">
        <v>37.6061</v>
      </c>
      <c r="H58" s="92" t="n">
        <v>470.3</v>
      </c>
      <c r="I58" s="92" t="n">
        <v>5.46</v>
      </c>
      <c r="J58" s="78" t="n">
        <f aca="false">H58/3600</f>
        <v>0.130638888888889</v>
      </c>
      <c r="L58" s="91" t="n">
        <v>1017.036</v>
      </c>
      <c r="M58" s="92" t="n">
        <v>32.9004</v>
      </c>
      <c r="N58" s="92" t="n">
        <v>38.364</v>
      </c>
      <c r="O58" s="92" t="n">
        <v>37.5998</v>
      </c>
      <c r="P58" s="92" t="n">
        <v>445.24</v>
      </c>
      <c r="Q58" s="92" t="n">
        <v>5.05636948356932</v>
      </c>
      <c r="R58" s="78" t="n">
        <f aca="false">P58/3600</f>
        <v>0.123677777777778</v>
      </c>
      <c r="S58" s="68"/>
      <c r="T58" s="80"/>
      <c r="U58" s="81"/>
      <c r="V58" s="81"/>
      <c r="W58" s="80"/>
      <c r="X58" s="81"/>
      <c r="Y58" s="82"/>
      <c r="Z58" s="69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13070.0168</v>
      </c>
      <c r="E59" s="88" t="n">
        <v>41.3792</v>
      </c>
      <c r="F59" s="88" t="n">
        <v>43.4845</v>
      </c>
      <c r="G59" s="88" t="n">
        <v>44.4922</v>
      </c>
      <c r="H59" s="88" t="n">
        <v>977.57</v>
      </c>
      <c r="I59" s="88" t="n">
        <v>11.33</v>
      </c>
      <c r="J59" s="66" t="n">
        <f aca="false">H59/3600</f>
        <v>0.271547222222222</v>
      </c>
      <c r="L59" s="87" t="n">
        <v>13070.3648</v>
      </c>
      <c r="M59" s="88" t="n">
        <v>41.3794</v>
      </c>
      <c r="N59" s="88" t="n">
        <v>43.4813</v>
      </c>
      <c r="O59" s="88" t="n">
        <v>44.4917</v>
      </c>
      <c r="P59" s="88" t="n">
        <v>927.54</v>
      </c>
      <c r="Q59" s="88" t="n">
        <v>11.445706417822</v>
      </c>
      <c r="R59" s="66" t="n">
        <f aca="false">P59/3600</f>
        <v>0.2576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69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317.6248</v>
      </c>
      <c r="E60" s="90" t="n">
        <v>36.9376</v>
      </c>
      <c r="F60" s="90" t="n">
        <v>40.7484</v>
      </c>
      <c r="G60" s="90" t="n">
        <v>41.864</v>
      </c>
      <c r="H60" s="90" t="n">
        <v>837.87</v>
      </c>
      <c r="I60" s="90" t="n">
        <v>10.23</v>
      </c>
      <c r="J60" s="72" t="n">
        <f aca="false">H60/3600</f>
        <v>0.232741666666667</v>
      </c>
      <c r="L60" s="89" t="n">
        <v>8317.4632</v>
      </c>
      <c r="M60" s="90" t="n">
        <v>36.9374</v>
      </c>
      <c r="N60" s="90" t="n">
        <v>40.7479</v>
      </c>
      <c r="O60" s="90" t="n">
        <v>41.8636</v>
      </c>
      <c r="P60" s="90" t="n">
        <v>799.2</v>
      </c>
      <c r="Q60" s="90" t="n">
        <v>11.0222209810182</v>
      </c>
      <c r="R60" s="72" t="n">
        <f aca="false">P60/3600</f>
        <v>0.222</v>
      </c>
      <c r="S60" s="68"/>
      <c r="T60" s="74"/>
      <c r="U60" s="54"/>
      <c r="V60" s="54"/>
      <c r="W60" s="74"/>
      <c r="X60" s="54"/>
      <c r="Y60" s="75"/>
      <c r="Z60" s="69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33.6488</v>
      </c>
      <c r="E61" s="90" t="n">
        <v>33.1313</v>
      </c>
      <c r="F61" s="90" t="n">
        <v>39.093</v>
      </c>
      <c r="G61" s="90" t="n">
        <v>40.0295</v>
      </c>
      <c r="H61" s="90" t="n">
        <v>736.14</v>
      </c>
      <c r="I61" s="90" t="n">
        <v>9.02</v>
      </c>
      <c r="J61" s="72" t="n">
        <f aca="false">H61/3600</f>
        <v>0.204483333333333</v>
      </c>
      <c r="L61" s="89" t="n">
        <v>5133.4136</v>
      </c>
      <c r="M61" s="90" t="n">
        <v>33.1311</v>
      </c>
      <c r="N61" s="90" t="n">
        <v>39.0919</v>
      </c>
      <c r="O61" s="90" t="n">
        <v>40.0289</v>
      </c>
      <c r="P61" s="90" t="n">
        <v>695.02</v>
      </c>
      <c r="Q61" s="90" t="n">
        <v>9.32745594891174</v>
      </c>
      <c r="R61" s="72" t="n">
        <f aca="false">P61/3600</f>
        <v>0.193061111111111</v>
      </c>
      <c r="S61" s="68"/>
      <c r="T61" s="74"/>
      <c r="U61" s="54"/>
      <c r="V61" s="54"/>
      <c r="W61" s="74"/>
      <c r="X61" s="54"/>
      <c r="Y61" s="75"/>
      <c r="Z61" s="69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3061.2296</v>
      </c>
      <c r="E62" s="92" t="n">
        <v>29.5961</v>
      </c>
      <c r="F62" s="92" t="n">
        <v>37.9684</v>
      </c>
      <c r="G62" s="92" t="n">
        <v>38.7008</v>
      </c>
      <c r="H62" s="92" t="n">
        <v>659.37</v>
      </c>
      <c r="I62" s="92" t="n">
        <v>7.92</v>
      </c>
      <c r="J62" s="78" t="n">
        <f aca="false">H62/3600</f>
        <v>0.183158333333333</v>
      </c>
      <c r="L62" s="91" t="n">
        <v>3061.3056</v>
      </c>
      <c r="M62" s="92" t="n">
        <v>29.5962</v>
      </c>
      <c r="N62" s="92" t="n">
        <v>37.9688</v>
      </c>
      <c r="O62" s="92" t="n">
        <v>38.6999</v>
      </c>
      <c r="P62" s="92" t="n">
        <v>616.3</v>
      </c>
      <c r="Q62" s="92" t="n">
        <v>8.07517494435161</v>
      </c>
      <c r="R62" s="78" t="n">
        <f aca="false">P62/3600</f>
        <v>0.171194444444444</v>
      </c>
      <c r="S62" s="68"/>
      <c r="T62" s="80"/>
      <c r="U62" s="81"/>
      <c r="V62" s="81"/>
      <c r="W62" s="80"/>
      <c r="X62" s="81"/>
      <c r="Y62" s="82"/>
      <c r="Z62" s="69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1497.5616</v>
      </c>
      <c r="E63" s="88" t="n">
        <v>41.2132</v>
      </c>
      <c r="F63" s="88" t="n">
        <v>42.4333</v>
      </c>
      <c r="G63" s="88" t="n">
        <v>43.1952</v>
      </c>
      <c r="H63" s="88" t="n">
        <v>853.18</v>
      </c>
      <c r="I63" s="88" t="n">
        <v>10.51</v>
      </c>
      <c r="J63" s="66" t="n">
        <f aca="false">H63/3600</f>
        <v>0.236994444444444</v>
      </c>
      <c r="L63" s="87" t="n">
        <v>11496.24</v>
      </c>
      <c r="M63" s="88" t="n">
        <v>41.213</v>
      </c>
      <c r="N63" s="88" t="n">
        <v>42.4293</v>
      </c>
      <c r="O63" s="88" t="n">
        <v>43.1921</v>
      </c>
      <c r="P63" s="88" t="n">
        <v>811.19</v>
      </c>
      <c r="Q63" s="88" t="n">
        <v>11.0841031419482</v>
      </c>
      <c r="R63" s="66" t="n">
        <f aca="false">P63/3600</f>
        <v>0.22533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69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13.5056</v>
      </c>
      <c r="E64" s="90" t="n">
        <v>36.8726</v>
      </c>
      <c r="F64" s="90" t="n">
        <v>39.3037</v>
      </c>
      <c r="G64" s="90" t="n">
        <v>39.8381</v>
      </c>
      <c r="H64" s="90" t="n">
        <v>757.24</v>
      </c>
      <c r="I64" s="90" t="n">
        <v>9.38</v>
      </c>
      <c r="J64" s="72" t="n">
        <f aca="false">H64/3600</f>
        <v>0.210344444444444</v>
      </c>
      <c r="L64" s="89" t="n">
        <v>7114.2096</v>
      </c>
      <c r="M64" s="90" t="n">
        <v>36.8739</v>
      </c>
      <c r="N64" s="90" t="n">
        <v>39.2982</v>
      </c>
      <c r="O64" s="90" t="n">
        <v>39.8333</v>
      </c>
      <c r="P64" s="90" t="n">
        <v>718.07</v>
      </c>
      <c r="Q64" s="90" t="n">
        <v>10.0479939639336</v>
      </c>
      <c r="R64" s="72" t="n">
        <f aca="false">P64/3600</f>
        <v>0.199463888888889</v>
      </c>
      <c r="S64" s="68"/>
      <c r="T64" s="74"/>
      <c r="U64" s="54"/>
      <c r="V64" s="54"/>
      <c r="W64" s="74"/>
      <c r="X64" s="54"/>
      <c r="Y64" s="75"/>
      <c r="Z64" s="69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68.1416</v>
      </c>
      <c r="E65" s="90" t="n">
        <v>32.8856</v>
      </c>
      <c r="F65" s="90" t="n">
        <v>37.056</v>
      </c>
      <c r="G65" s="90" t="n">
        <v>37.5195</v>
      </c>
      <c r="H65" s="90" t="n">
        <v>635.82</v>
      </c>
      <c r="I65" s="90" t="n">
        <v>8.15</v>
      </c>
      <c r="J65" s="72" t="n">
        <f aca="false">H65/3600</f>
        <v>0.176616666666667</v>
      </c>
      <c r="L65" s="89" t="n">
        <v>4066.94</v>
      </c>
      <c r="M65" s="90" t="n">
        <v>32.8841</v>
      </c>
      <c r="N65" s="90" t="n">
        <v>37.0509</v>
      </c>
      <c r="O65" s="90" t="n">
        <v>37.5176</v>
      </c>
      <c r="P65" s="90" t="n">
        <v>614.04</v>
      </c>
      <c r="Q65" s="90" t="n">
        <v>7.7744566155201</v>
      </c>
      <c r="R65" s="72" t="n">
        <f aca="false">P65/3600</f>
        <v>0.170566666666667</v>
      </c>
      <c r="S65" s="68"/>
      <c r="T65" s="74"/>
      <c r="U65" s="54"/>
      <c r="V65" s="54"/>
      <c r="W65" s="74"/>
      <c r="X65" s="54"/>
      <c r="Y65" s="75"/>
      <c r="Z65" s="69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2106.8264</v>
      </c>
      <c r="E66" s="92" t="n">
        <v>29.3166</v>
      </c>
      <c r="F66" s="92" t="n">
        <v>35.5052</v>
      </c>
      <c r="G66" s="92" t="n">
        <v>35.9486</v>
      </c>
      <c r="H66" s="92" t="n">
        <v>542.75</v>
      </c>
      <c r="I66" s="92" t="n">
        <v>6.94</v>
      </c>
      <c r="J66" s="78" t="n">
        <f aca="false">H66/3600</f>
        <v>0.150763888888889</v>
      </c>
      <c r="L66" s="91" t="n">
        <v>2106.8776</v>
      </c>
      <c r="M66" s="92" t="n">
        <v>29.317</v>
      </c>
      <c r="N66" s="92" t="n">
        <v>35.5016</v>
      </c>
      <c r="O66" s="92" t="n">
        <v>35.9476</v>
      </c>
      <c r="P66" s="92" t="n">
        <v>516.38</v>
      </c>
      <c r="Q66" s="92" t="n">
        <v>7.46556039129875</v>
      </c>
      <c r="R66" s="78" t="n">
        <f aca="false">P66/3600</f>
        <v>0.143438888888889</v>
      </c>
      <c r="S66" s="68"/>
      <c r="T66" s="80"/>
      <c r="U66" s="81"/>
      <c r="V66" s="81"/>
      <c r="W66" s="80"/>
      <c r="X66" s="81"/>
      <c r="Y66" s="82"/>
      <c r="Z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4488.3264</v>
      </c>
      <c r="E67" s="88" t="n">
        <v>42.7465</v>
      </c>
      <c r="F67" s="88" t="n">
        <v>43.4992</v>
      </c>
      <c r="G67" s="88" t="n">
        <v>44.3566</v>
      </c>
      <c r="H67" s="88" t="n">
        <v>450.28</v>
      </c>
      <c r="I67" s="88" t="n">
        <v>5.25</v>
      </c>
      <c r="J67" s="66" t="n">
        <f aca="false">H67/3600</f>
        <v>0.125077777777778</v>
      </c>
      <c r="L67" s="87" t="n">
        <v>4487.5392</v>
      </c>
      <c r="M67" s="88" t="n">
        <v>42.7433</v>
      </c>
      <c r="N67" s="88" t="n">
        <v>43.4992</v>
      </c>
      <c r="O67" s="88" t="n">
        <v>44.3545</v>
      </c>
      <c r="P67" s="88" t="n">
        <v>438.17</v>
      </c>
      <c r="Q67" s="88" t="n">
        <v>4.9180521381405</v>
      </c>
      <c r="R67" s="66" t="n">
        <f aca="false">P67/3600</f>
        <v>0.121713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69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07.9648</v>
      </c>
      <c r="E68" s="90" t="n">
        <v>38.6935</v>
      </c>
      <c r="F68" s="90" t="n">
        <v>40.0723</v>
      </c>
      <c r="G68" s="90" t="n">
        <v>41.3625</v>
      </c>
      <c r="H68" s="90" t="n">
        <v>382.89</v>
      </c>
      <c r="I68" s="90" t="n">
        <v>4.65</v>
      </c>
      <c r="J68" s="72" t="n">
        <f aca="false">H68/3600</f>
        <v>0.106358333333333</v>
      </c>
      <c r="L68" s="89" t="n">
        <v>2708.3904</v>
      </c>
      <c r="M68" s="90" t="n">
        <v>38.6951</v>
      </c>
      <c r="N68" s="90" t="n">
        <v>40.0656</v>
      </c>
      <c r="O68" s="90" t="n">
        <v>41.3586</v>
      </c>
      <c r="P68" s="90" t="n">
        <v>367.67</v>
      </c>
      <c r="Q68" s="90" t="n">
        <v>4.7559593781482</v>
      </c>
      <c r="R68" s="72" t="n">
        <f aca="false">P68/3600</f>
        <v>0.102130555555556</v>
      </c>
      <c r="S68" s="68"/>
      <c r="T68" s="74"/>
      <c r="U68" s="54"/>
      <c r="V68" s="54"/>
      <c r="W68" s="74"/>
      <c r="X68" s="54"/>
      <c r="Y68" s="75"/>
      <c r="Z68" s="69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494.94</v>
      </c>
      <c r="E69" s="90" t="n">
        <v>34.7978</v>
      </c>
      <c r="F69" s="90" t="n">
        <v>37.8687</v>
      </c>
      <c r="G69" s="90" t="n">
        <v>39.0913</v>
      </c>
      <c r="H69" s="90" t="n">
        <v>326.12</v>
      </c>
      <c r="I69" s="90" t="n">
        <v>4.16</v>
      </c>
      <c r="J69" s="72" t="n">
        <f aca="false">H69/3600</f>
        <v>0.0905888888888889</v>
      </c>
      <c r="L69" s="89" t="n">
        <v>1494.8112</v>
      </c>
      <c r="M69" s="90" t="n">
        <v>34.7983</v>
      </c>
      <c r="N69" s="90" t="n">
        <v>37.8628</v>
      </c>
      <c r="O69" s="90" t="n">
        <v>39.0879</v>
      </c>
      <c r="P69" s="90" t="n">
        <v>319.56</v>
      </c>
      <c r="Q69" s="90" t="n">
        <v>4.51368127283293</v>
      </c>
      <c r="R69" s="72" t="n">
        <f aca="false">P69/3600</f>
        <v>0.0887666666666667</v>
      </c>
      <c r="S69" s="68"/>
      <c r="T69" s="74"/>
      <c r="U69" s="54"/>
      <c r="V69" s="54"/>
      <c r="W69" s="74"/>
      <c r="X69" s="54"/>
      <c r="Y69" s="75"/>
      <c r="Z69" s="69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756.184</v>
      </c>
      <c r="E70" s="92" t="n">
        <v>31.4195</v>
      </c>
      <c r="F70" s="92" t="n">
        <v>36.3059</v>
      </c>
      <c r="G70" s="92" t="n">
        <v>37.3421</v>
      </c>
      <c r="H70" s="92" t="n">
        <v>293.27</v>
      </c>
      <c r="I70" s="92" t="n">
        <v>3.62</v>
      </c>
      <c r="J70" s="78" t="n">
        <f aca="false">H70/3600</f>
        <v>0.0814638888888889</v>
      </c>
      <c r="L70" s="91" t="n">
        <v>756.4032</v>
      </c>
      <c r="M70" s="92" t="n">
        <v>31.419</v>
      </c>
      <c r="N70" s="92" t="n">
        <v>36.3065</v>
      </c>
      <c r="O70" s="92" t="n">
        <v>37.342</v>
      </c>
      <c r="P70" s="92" t="n">
        <v>276.8</v>
      </c>
      <c r="Q70" s="92" t="n">
        <v>3.5202271745318</v>
      </c>
      <c r="R70" s="78" t="n">
        <f aca="false">P70/3600</f>
        <v>0.0768888888888889</v>
      </c>
      <c r="S70" s="68"/>
      <c r="T70" s="80"/>
      <c r="U70" s="81"/>
      <c r="V70" s="81"/>
      <c r="W70" s="80"/>
      <c r="X70" s="81"/>
      <c r="Y70" s="82"/>
      <c r="Z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7" t="n">
        <v>30166.2536</v>
      </c>
      <c r="E71" s="88" t="n">
        <v>44.1171</v>
      </c>
      <c r="F71" s="88" t="n">
        <v>47.3513</v>
      </c>
      <c r="G71" s="88" t="n">
        <v>48.4935</v>
      </c>
      <c r="H71" s="88" t="n">
        <v>6221.9</v>
      </c>
      <c r="I71" s="88" t="n">
        <v>69.47</v>
      </c>
      <c r="J71" s="66" t="n">
        <f aca="false">H71/3600</f>
        <v>1.72830555555556</v>
      </c>
      <c r="L71" s="87" t="n">
        <v>30166.4496</v>
      </c>
      <c r="M71" s="88" t="n">
        <v>44.117</v>
      </c>
      <c r="N71" s="88" t="n">
        <v>47.3504</v>
      </c>
      <c r="O71" s="88" t="n">
        <v>48.493</v>
      </c>
      <c r="P71" s="88" t="n">
        <v>6191.84</v>
      </c>
      <c r="Q71" s="88" t="n">
        <v>68.5194082594736</v>
      </c>
      <c r="R71" s="66" t="n">
        <f aca="false">P71/3600</f>
        <v>1.719955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69"/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89" t="n">
        <v>18591.0176</v>
      </c>
      <c r="E72" s="90" t="n">
        <v>41.5707</v>
      </c>
      <c r="F72" s="90" t="n">
        <v>44.9645</v>
      </c>
      <c r="G72" s="90" t="n">
        <v>46.204</v>
      </c>
      <c r="H72" s="90" t="n">
        <v>5671.02</v>
      </c>
      <c r="I72" s="90" t="n">
        <v>63.58</v>
      </c>
      <c r="J72" s="72" t="n">
        <f aca="false">H72/3600</f>
        <v>1.57528333333333</v>
      </c>
      <c r="L72" s="89" t="n">
        <v>18590.9568</v>
      </c>
      <c r="M72" s="90" t="n">
        <v>41.5707</v>
      </c>
      <c r="N72" s="90" t="n">
        <v>44.9643</v>
      </c>
      <c r="O72" s="90" t="n">
        <v>46.2043</v>
      </c>
      <c r="P72" s="90" t="n">
        <v>5418.72</v>
      </c>
      <c r="Q72" s="90" t="n">
        <v>63.2309853968952</v>
      </c>
      <c r="R72" s="72" t="n">
        <f aca="false">P72/3600</f>
        <v>1.5052</v>
      </c>
      <c r="S72" s="68"/>
      <c r="T72" s="74"/>
      <c r="U72" s="54"/>
      <c r="V72" s="54"/>
      <c r="W72" s="74"/>
      <c r="X72" s="54"/>
      <c r="Y72" s="75"/>
      <c r="Z72" s="69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11477.348</v>
      </c>
      <c r="E73" s="90" t="n">
        <v>38.6642</v>
      </c>
      <c r="F73" s="90" t="n">
        <v>42.9523</v>
      </c>
      <c r="G73" s="90" t="n">
        <v>44.1594</v>
      </c>
      <c r="H73" s="90" t="n">
        <v>5169.58</v>
      </c>
      <c r="I73" s="90" t="n">
        <v>59.34</v>
      </c>
      <c r="J73" s="72" t="n">
        <f aca="false">H73/3600</f>
        <v>1.43599444444444</v>
      </c>
      <c r="L73" s="89" t="n">
        <v>11477.4944</v>
      </c>
      <c r="M73" s="90" t="n">
        <v>38.6642</v>
      </c>
      <c r="N73" s="90" t="n">
        <v>42.9527</v>
      </c>
      <c r="O73" s="90" t="n">
        <v>44.1597</v>
      </c>
      <c r="P73" s="90" t="n">
        <v>4981.44</v>
      </c>
      <c r="Q73" s="90" t="n">
        <v>55.497286290918</v>
      </c>
      <c r="R73" s="72" t="n">
        <f aca="false">P73/3600</f>
        <v>1.38373333333333</v>
      </c>
      <c r="S73" s="68"/>
      <c r="T73" s="74"/>
      <c r="U73" s="54"/>
      <c r="V73" s="54"/>
      <c r="W73" s="74"/>
      <c r="X73" s="54"/>
      <c r="Y73" s="75"/>
      <c r="Z73" s="69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6988.952</v>
      </c>
      <c r="E74" s="92" t="n">
        <v>35.4691</v>
      </c>
      <c r="F74" s="92" t="n">
        <v>41.5223</v>
      </c>
      <c r="G74" s="92" t="n">
        <v>42.6238</v>
      </c>
      <c r="H74" s="92" t="n">
        <v>4859.31</v>
      </c>
      <c r="I74" s="92" t="n">
        <v>54.09</v>
      </c>
      <c r="J74" s="78" t="n">
        <f aca="false">H74/3600</f>
        <v>1.34980833333333</v>
      </c>
      <c r="L74" s="91" t="n">
        <v>6988.9168</v>
      </c>
      <c r="M74" s="92" t="n">
        <v>35.4691</v>
      </c>
      <c r="N74" s="92" t="n">
        <v>41.5223</v>
      </c>
      <c r="O74" s="92" t="n">
        <v>42.6243</v>
      </c>
      <c r="P74" s="92" t="n">
        <v>4662.54</v>
      </c>
      <c r="Q74" s="92" t="n">
        <v>53.3334606243507</v>
      </c>
      <c r="R74" s="78" t="n">
        <f aca="false">P74/3600</f>
        <v>1.29515</v>
      </c>
      <c r="S74" s="68"/>
      <c r="T74" s="80"/>
      <c r="U74" s="81"/>
      <c r="V74" s="81"/>
      <c r="W74" s="80"/>
      <c r="X74" s="81"/>
      <c r="Y74" s="82"/>
      <c r="Z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87" t="n">
        <v>20090.4728</v>
      </c>
      <c r="E75" s="88" t="n">
        <v>44.2834</v>
      </c>
      <c r="F75" s="88" t="n">
        <v>48.6408</v>
      </c>
      <c r="G75" s="88" t="n">
        <v>49.2841</v>
      </c>
      <c r="H75" s="88" t="n">
        <v>5867.69</v>
      </c>
      <c r="I75" s="88" t="n">
        <v>56.96</v>
      </c>
      <c r="J75" s="66" t="n">
        <f aca="false">H75/3600</f>
        <v>1.62991388888889</v>
      </c>
      <c r="L75" s="87" t="n">
        <v>20090.2552</v>
      </c>
      <c r="M75" s="88" t="n">
        <v>44.2835</v>
      </c>
      <c r="N75" s="88" t="n">
        <v>48.6401</v>
      </c>
      <c r="O75" s="88" t="n">
        <v>49.2846</v>
      </c>
      <c r="P75" s="88" t="n">
        <v>5596.37</v>
      </c>
      <c r="Q75" s="88" t="n">
        <v>58.1102253003699</v>
      </c>
      <c r="R75" s="66" t="n">
        <f aca="false">P75/3600</f>
        <v>1.554547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69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1294.3648</v>
      </c>
      <c r="E76" s="90" t="n">
        <v>42.0903</v>
      </c>
      <c r="F76" s="90" t="n">
        <v>46.6464</v>
      </c>
      <c r="G76" s="90" t="n">
        <v>47.2661</v>
      </c>
      <c r="H76" s="90" t="n">
        <v>5171.06</v>
      </c>
      <c r="I76" s="90" t="n">
        <v>53.96</v>
      </c>
      <c r="J76" s="72" t="n">
        <f aca="false">H76/3600</f>
        <v>1.43640555555556</v>
      </c>
      <c r="L76" s="89" t="n">
        <v>11293.2872</v>
      </c>
      <c r="M76" s="90" t="n">
        <v>42.0899</v>
      </c>
      <c r="N76" s="90" t="n">
        <v>46.6464</v>
      </c>
      <c r="O76" s="90" t="n">
        <v>47.2649</v>
      </c>
      <c r="P76" s="90" t="n">
        <v>4971.61</v>
      </c>
      <c r="Q76" s="90" t="n">
        <v>49.7451244033445</v>
      </c>
      <c r="R76" s="72" t="n">
        <f aca="false">P76/3600</f>
        <v>1.38100277777778</v>
      </c>
      <c r="S76" s="68"/>
      <c r="T76" s="74"/>
      <c r="U76" s="54"/>
      <c r="V76" s="54"/>
      <c r="W76" s="74"/>
      <c r="X76" s="54"/>
      <c r="Y76" s="75"/>
      <c r="Z76" s="69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6480.5048</v>
      </c>
      <c r="E77" s="90" t="n">
        <v>39.7026</v>
      </c>
      <c r="F77" s="90" t="n">
        <v>44.7906</v>
      </c>
      <c r="G77" s="90" t="n">
        <v>45.3844</v>
      </c>
      <c r="H77" s="90" t="n">
        <v>4814.42</v>
      </c>
      <c r="I77" s="90" t="n">
        <v>50.47</v>
      </c>
      <c r="J77" s="72" t="n">
        <f aca="false">H77/3600</f>
        <v>1.33733888888889</v>
      </c>
      <c r="L77" s="89" t="n">
        <v>6480.484</v>
      </c>
      <c r="M77" s="90" t="n">
        <v>39.7026</v>
      </c>
      <c r="N77" s="90" t="n">
        <v>44.7909</v>
      </c>
      <c r="O77" s="90" t="n">
        <v>45.3852</v>
      </c>
      <c r="P77" s="90" t="n">
        <v>4570.42</v>
      </c>
      <c r="Q77" s="90" t="n">
        <v>53.5110221678679</v>
      </c>
      <c r="R77" s="72" t="n">
        <f aca="false">P77/3600</f>
        <v>1.26956111111111</v>
      </c>
      <c r="S77" s="68"/>
      <c r="T77" s="74"/>
      <c r="U77" s="54"/>
      <c r="V77" s="54"/>
      <c r="W77" s="74"/>
      <c r="X77" s="54"/>
      <c r="Y77" s="75"/>
      <c r="Z77" s="69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3750.0336</v>
      </c>
      <c r="E78" s="92" t="n">
        <v>37.0407</v>
      </c>
      <c r="F78" s="92" t="n">
        <v>43.2408</v>
      </c>
      <c r="G78" s="92" t="n">
        <v>43.7701</v>
      </c>
      <c r="H78" s="92" t="n">
        <v>4494.66</v>
      </c>
      <c r="I78" s="92" t="n">
        <v>47.4</v>
      </c>
      <c r="J78" s="78" t="n">
        <f aca="false">H78/3600</f>
        <v>1.24851666666667</v>
      </c>
      <c r="L78" s="91" t="n">
        <v>3750.0232</v>
      </c>
      <c r="M78" s="92" t="n">
        <v>37.0407</v>
      </c>
      <c r="N78" s="92" t="n">
        <v>43.2409</v>
      </c>
      <c r="O78" s="92" t="n">
        <v>43.7697</v>
      </c>
      <c r="P78" s="92" t="n">
        <v>4537.97</v>
      </c>
      <c r="Q78" s="92" t="n">
        <v>47.2210606384291</v>
      </c>
      <c r="R78" s="78" t="n">
        <f aca="false">P78/3600</f>
        <v>1.26054722222222</v>
      </c>
      <c r="S78" s="68"/>
      <c r="T78" s="80"/>
      <c r="U78" s="81"/>
      <c r="V78" s="81"/>
      <c r="W78" s="80"/>
      <c r="X78" s="81"/>
      <c r="Y78" s="82"/>
      <c r="Z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87" t="n">
        <v>22073.008</v>
      </c>
      <c r="E79" s="88" t="n">
        <v>44.6759</v>
      </c>
      <c r="F79" s="88" t="n">
        <v>48.0533</v>
      </c>
      <c r="G79" s="88" t="n">
        <v>48.9625</v>
      </c>
      <c r="H79" s="88" t="n">
        <v>5788.28</v>
      </c>
      <c r="I79" s="88" t="n">
        <v>59.49</v>
      </c>
      <c r="J79" s="66" t="n">
        <f aca="false">H79/3600</f>
        <v>1.60785555555556</v>
      </c>
      <c r="L79" s="87" t="n">
        <v>22072.4312</v>
      </c>
      <c r="M79" s="88" t="n">
        <v>44.6755</v>
      </c>
      <c r="N79" s="88" t="n">
        <v>48.0542</v>
      </c>
      <c r="O79" s="88" t="n">
        <v>48.9622</v>
      </c>
      <c r="P79" s="88" t="n">
        <v>5681.38</v>
      </c>
      <c r="Q79" s="88" t="n">
        <v>61.4549402663939</v>
      </c>
      <c r="R79" s="66" t="n">
        <f aca="false">P79/3600</f>
        <v>1.578161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69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313.9448</v>
      </c>
      <c r="E80" s="90" t="n">
        <v>42.3633</v>
      </c>
      <c r="F80" s="90" t="n">
        <v>45.916</v>
      </c>
      <c r="G80" s="90" t="n">
        <v>46.9445</v>
      </c>
      <c r="H80" s="90" t="n">
        <v>5329.89</v>
      </c>
      <c r="I80" s="90" t="n">
        <v>56.12</v>
      </c>
      <c r="J80" s="72" t="n">
        <f aca="false">H80/3600</f>
        <v>1.480525</v>
      </c>
      <c r="L80" s="89" t="n">
        <v>13313.432</v>
      </c>
      <c r="M80" s="90" t="n">
        <v>42.3632</v>
      </c>
      <c r="N80" s="90" t="n">
        <v>45.9127</v>
      </c>
      <c r="O80" s="90" t="n">
        <v>46.9437</v>
      </c>
      <c r="P80" s="90" t="n">
        <v>5049.27</v>
      </c>
      <c r="Q80" s="90" t="n">
        <v>57.9989354959781</v>
      </c>
      <c r="R80" s="72" t="n">
        <f aca="false">P80/3600</f>
        <v>1.402575</v>
      </c>
      <c r="S80" s="68"/>
      <c r="T80" s="74"/>
      <c r="U80" s="54"/>
      <c r="V80" s="54"/>
      <c r="W80" s="74"/>
      <c r="X80" s="54"/>
      <c r="Y80" s="75"/>
      <c r="Z80" s="69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104.58</v>
      </c>
      <c r="E81" s="90" t="n">
        <v>39.7114</v>
      </c>
      <c r="F81" s="90" t="n">
        <v>43.9796</v>
      </c>
      <c r="G81" s="90" t="n">
        <v>45.0355</v>
      </c>
      <c r="H81" s="90" t="n">
        <v>4963.45</v>
      </c>
      <c r="I81" s="90" t="n">
        <v>52.46</v>
      </c>
      <c r="J81" s="72" t="n">
        <f aca="false">H81/3600</f>
        <v>1.37873611111111</v>
      </c>
      <c r="L81" s="89" t="n">
        <v>8104.988</v>
      </c>
      <c r="M81" s="90" t="n">
        <v>39.7122</v>
      </c>
      <c r="N81" s="90" t="n">
        <v>43.9803</v>
      </c>
      <c r="O81" s="90" t="n">
        <v>45.0284</v>
      </c>
      <c r="P81" s="90" t="n">
        <v>4808.48</v>
      </c>
      <c r="Q81" s="90" t="n">
        <v>51.1501427315127</v>
      </c>
      <c r="R81" s="72" t="n">
        <f aca="false">P81/3600</f>
        <v>1.33568888888889</v>
      </c>
      <c r="S81" s="68"/>
      <c r="T81" s="74"/>
      <c r="U81" s="54"/>
      <c r="V81" s="54"/>
      <c r="W81" s="74"/>
      <c r="X81" s="54"/>
      <c r="Y81" s="75"/>
      <c r="Z81" s="69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4927.0128</v>
      </c>
      <c r="E82" s="92" t="n">
        <v>36.7912</v>
      </c>
      <c r="F82" s="92" t="n">
        <v>42.5096</v>
      </c>
      <c r="G82" s="92" t="n">
        <v>43.443</v>
      </c>
      <c r="H82" s="92" t="n">
        <v>4834</v>
      </c>
      <c r="I82" s="92" t="n">
        <v>47.75</v>
      </c>
      <c r="J82" s="78" t="n">
        <f aca="false">H82/3600</f>
        <v>1.34277777777778</v>
      </c>
      <c r="L82" s="91" t="n">
        <v>4927.4184</v>
      </c>
      <c r="M82" s="92" t="n">
        <v>36.791</v>
      </c>
      <c r="N82" s="92" t="n">
        <v>42.5102</v>
      </c>
      <c r="O82" s="92" t="n">
        <v>43.4409</v>
      </c>
      <c r="P82" s="92" t="n">
        <v>4479.22</v>
      </c>
      <c r="Q82" s="92" t="n">
        <v>46.859738347638</v>
      </c>
      <c r="R82" s="78" t="n">
        <f aca="false">P82/3600</f>
        <v>1.24422777777778</v>
      </c>
      <c r="S82" s="68"/>
      <c r="T82" s="80"/>
      <c r="U82" s="81"/>
      <c r="V82" s="81"/>
      <c r="W82" s="80"/>
      <c r="X82" s="81"/>
      <c r="Y82" s="82"/>
      <c r="Z82" s="69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22498.752</v>
      </c>
      <c r="E83" s="88" t="n">
        <v>42.2048</v>
      </c>
      <c r="F83" s="88" t="n">
        <v>44.1075</v>
      </c>
      <c r="G83" s="88" t="n">
        <v>44.7791</v>
      </c>
      <c r="H83" s="88" t="n">
        <v>2849.72</v>
      </c>
      <c r="I83" s="88" t="n">
        <v>32.89</v>
      </c>
      <c r="J83" s="66" t="n">
        <f aca="false">H83/3600</f>
        <v>0.791588888888889</v>
      </c>
      <c r="L83" s="87" t="n">
        <v>22495.4328</v>
      </c>
      <c r="M83" s="88" t="n">
        <v>42.2048</v>
      </c>
      <c r="N83" s="88" t="n">
        <v>44.1039</v>
      </c>
      <c r="O83" s="88" t="n">
        <v>44.7753</v>
      </c>
      <c r="P83" s="88" t="n">
        <v>2766.94</v>
      </c>
      <c r="Q83" s="88" t="n">
        <v>33.4487918377301</v>
      </c>
      <c r="R83" s="66" t="n">
        <f aca="false">P83/3600</f>
        <v>0.76859444444444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69"/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2884.636</v>
      </c>
      <c r="E84" s="90" t="n">
        <v>38.7107</v>
      </c>
      <c r="F84" s="90" t="n">
        <v>41.122</v>
      </c>
      <c r="G84" s="90" t="n">
        <v>41.5449</v>
      </c>
      <c r="H84" s="90" t="n">
        <v>2416.13</v>
      </c>
      <c r="I84" s="90" t="n">
        <v>28.86</v>
      </c>
      <c r="J84" s="72" t="n">
        <f aca="false">H84/3600</f>
        <v>0.671147222222222</v>
      </c>
      <c r="L84" s="89" t="n">
        <v>12879.7136</v>
      </c>
      <c r="M84" s="90" t="n">
        <v>38.7111</v>
      </c>
      <c r="N84" s="90" t="n">
        <v>41.117</v>
      </c>
      <c r="O84" s="90" t="n">
        <v>41.5429</v>
      </c>
      <c r="P84" s="90" t="n">
        <v>2410.07</v>
      </c>
      <c r="Q84" s="90" t="n">
        <v>30.4330060643556</v>
      </c>
      <c r="R84" s="72" t="n">
        <f aca="false">P84/3600</f>
        <v>0.669463888888889</v>
      </c>
      <c r="S84" s="68"/>
      <c r="T84" s="74"/>
      <c r="U84" s="54"/>
      <c r="V84" s="54"/>
      <c r="W84" s="74"/>
      <c r="X84" s="54"/>
      <c r="Y84" s="75"/>
      <c r="Z84" s="69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388.0696</v>
      </c>
      <c r="E85" s="90" t="n">
        <v>35.5938</v>
      </c>
      <c r="F85" s="90" t="n">
        <v>38.8121</v>
      </c>
      <c r="G85" s="90" t="n">
        <v>39.0565</v>
      </c>
      <c r="H85" s="90" t="n">
        <v>2207.46</v>
      </c>
      <c r="I85" s="90" t="n">
        <v>24.97</v>
      </c>
      <c r="J85" s="72" t="n">
        <f aca="false">H85/3600</f>
        <v>0.613183333333333</v>
      </c>
      <c r="L85" s="89" t="n">
        <v>7387.3352</v>
      </c>
      <c r="M85" s="90" t="n">
        <v>35.5933</v>
      </c>
      <c r="N85" s="90" t="n">
        <v>38.8115</v>
      </c>
      <c r="O85" s="90" t="n">
        <v>39.0544</v>
      </c>
      <c r="P85" s="90" t="n">
        <v>2023.96</v>
      </c>
      <c r="Q85" s="90" t="n">
        <v>22.53076505252</v>
      </c>
      <c r="R85" s="72" t="n">
        <f aca="false">P85/3600</f>
        <v>0.562211111111111</v>
      </c>
      <c r="S85" s="68"/>
      <c r="T85" s="74"/>
      <c r="U85" s="54"/>
      <c r="V85" s="54"/>
      <c r="W85" s="74"/>
      <c r="X85" s="54"/>
      <c r="Y85" s="75"/>
      <c r="Z85" s="69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345.032</v>
      </c>
      <c r="E86" s="92" t="n">
        <v>32.6777</v>
      </c>
      <c r="F86" s="92" t="n">
        <v>37.0819</v>
      </c>
      <c r="G86" s="92" t="n">
        <v>37.131</v>
      </c>
      <c r="H86" s="92" t="n">
        <v>1997.1</v>
      </c>
      <c r="I86" s="92" t="n">
        <v>21.94</v>
      </c>
      <c r="J86" s="78" t="n">
        <f aca="false">H86/3600</f>
        <v>0.55475</v>
      </c>
      <c r="L86" s="91" t="n">
        <v>4344.312</v>
      </c>
      <c r="M86" s="92" t="n">
        <v>32.6773</v>
      </c>
      <c r="N86" s="92" t="n">
        <v>37.0771</v>
      </c>
      <c r="O86" s="92" t="n">
        <v>37.126</v>
      </c>
      <c r="P86" s="92" t="n">
        <v>1847.41</v>
      </c>
      <c r="Q86" s="92" t="n">
        <v>21.9005333504361</v>
      </c>
      <c r="R86" s="78" t="n">
        <f aca="false">P86/3600</f>
        <v>0.513169444444445</v>
      </c>
      <c r="S86" s="68"/>
      <c r="T86" s="80"/>
      <c r="U86" s="81"/>
      <c r="V86" s="81"/>
      <c r="W86" s="80"/>
      <c r="X86" s="81"/>
      <c r="Y86" s="82"/>
      <c r="Z86" s="69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22652.3352</v>
      </c>
      <c r="E87" s="88" t="n">
        <v>45.1994</v>
      </c>
      <c r="F87" s="88" t="n">
        <v>47.0606</v>
      </c>
      <c r="G87" s="88" t="n">
        <v>47.3339</v>
      </c>
      <c r="H87" s="88" t="n">
        <v>5092.37</v>
      </c>
      <c r="I87" s="88" t="n">
        <v>52.72</v>
      </c>
      <c r="J87" s="66" t="n">
        <f aca="false">H87/3600</f>
        <v>1.41454722222222</v>
      </c>
      <c r="L87" s="87" t="n">
        <v>22650.4109</v>
      </c>
      <c r="M87" s="88" t="n">
        <v>45.2001</v>
      </c>
      <c r="N87" s="88" t="n">
        <v>47.0553</v>
      </c>
      <c r="O87" s="88" t="n">
        <v>47.3266</v>
      </c>
      <c r="P87" s="88" t="n">
        <v>4861.65</v>
      </c>
      <c r="Q87" s="88" t="n">
        <v>49.6814509945537</v>
      </c>
      <c r="R87" s="66" t="n">
        <f aca="false">P87/3600</f>
        <v>1.35045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69"/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5048.073</v>
      </c>
      <c r="E88" s="90" t="n">
        <v>41.1884</v>
      </c>
      <c r="F88" s="90" t="n">
        <v>43.6521</v>
      </c>
      <c r="G88" s="90" t="n">
        <v>43.8045</v>
      </c>
      <c r="H88" s="90" t="n">
        <v>4599.08</v>
      </c>
      <c r="I88" s="90" t="n">
        <v>49.39</v>
      </c>
      <c r="J88" s="72" t="n">
        <f aca="false">H88/3600</f>
        <v>1.27752222222222</v>
      </c>
      <c r="L88" s="89" t="n">
        <v>15045.2266</v>
      </c>
      <c r="M88" s="90" t="n">
        <v>41.189</v>
      </c>
      <c r="N88" s="90" t="n">
        <v>43.6466</v>
      </c>
      <c r="O88" s="90" t="n">
        <v>43.7951</v>
      </c>
      <c r="P88" s="90" t="n">
        <v>4352.69</v>
      </c>
      <c r="Q88" s="90" t="n">
        <v>51.0048308036217</v>
      </c>
      <c r="R88" s="72" t="n">
        <f aca="false">P88/3600</f>
        <v>1.20908055555556</v>
      </c>
      <c r="S88" s="68"/>
      <c r="T88" s="74"/>
      <c r="U88" s="54"/>
      <c r="V88" s="54"/>
      <c r="W88" s="74"/>
      <c r="X88" s="54"/>
      <c r="Y88" s="75"/>
      <c r="Z88" s="69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9749.881</v>
      </c>
      <c r="E89" s="90" t="n">
        <v>37.3715</v>
      </c>
      <c r="F89" s="90" t="n">
        <v>41.1375</v>
      </c>
      <c r="G89" s="90" t="n">
        <v>41.0364</v>
      </c>
      <c r="H89" s="90" t="n">
        <v>4059.65</v>
      </c>
      <c r="I89" s="90" t="n">
        <v>44.83</v>
      </c>
      <c r="J89" s="72" t="n">
        <f aca="false">H89/3600</f>
        <v>1.12768055555556</v>
      </c>
      <c r="L89" s="89" t="n">
        <v>9749.7509</v>
      </c>
      <c r="M89" s="90" t="n">
        <v>37.3716</v>
      </c>
      <c r="N89" s="90" t="n">
        <v>41.1371</v>
      </c>
      <c r="O89" s="90" t="n">
        <v>41.0277</v>
      </c>
      <c r="P89" s="90" t="n">
        <v>3983.98</v>
      </c>
      <c r="Q89" s="90" t="n">
        <v>41.9259527046983</v>
      </c>
      <c r="R89" s="72" t="n">
        <f aca="false">P89/3600</f>
        <v>1.10666111111111</v>
      </c>
      <c r="S89" s="68"/>
      <c r="T89" s="74"/>
      <c r="U89" s="54"/>
      <c r="V89" s="54"/>
      <c r="W89" s="74"/>
      <c r="X89" s="54"/>
      <c r="Y89" s="75"/>
      <c r="Z89" s="69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348.4498</v>
      </c>
      <c r="E90" s="92" t="n">
        <v>33.7542</v>
      </c>
      <c r="F90" s="92" t="n">
        <v>39.3969</v>
      </c>
      <c r="G90" s="92" t="n">
        <v>38.9181</v>
      </c>
      <c r="H90" s="92" t="n">
        <v>3892.54</v>
      </c>
      <c r="I90" s="92" t="n">
        <v>40.16</v>
      </c>
      <c r="J90" s="78" t="n">
        <f aca="false">H90/3600</f>
        <v>1.08126111111111</v>
      </c>
      <c r="L90" s="91" t="n">
        <v>6347.8661</v>
      </c>
      <c r="M90" s="92" t="n">
        <v>33.7556</v>
      </c>
      <c r="N90" s="92" t="n">
        <v>39.3902</v>
      </c>
      <c r="O90" s="92" t="n">
        <v>38.9041</v>
      </c>
      <c r="P90" s="92" t="n">
        <v>3628.77</v>
      </c>
      <c r="Q90" s="92" t="n">
        <v>35.8322007261582</v>
      </c>
      <c r="R90" s="78" t="n">
        <f aca="false">P90/3600</f>
        <v>1.00799166666667</v>
      </c>
      <c r="S90" s="68"/>
      <c r="T90" s="80"/>
      <c r="U90" s="81"/>
      <c r="V90" s="81"/>
      <c r="W90" s="80"/>
      <c r="X90" s="81"/>
      <c r="Y90" s="82"/>
      <c r="Z90" s="69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33716.3376</v>
      </c>
      <c r="E91" s="88" t="n">
        <v>46.9004</v>
      </c>
      <c r="F91" s="88" t="n">
        <v>45.8195</v>
      </c>
      <c r="G91" s="88" t="n">
        <v>45.9125</v>
      </c>
      <c r="H91" s="88" t="n">
        <v>3842.32</v>
      </c>
      <c r="I91" s="88" t="n">
        <v>40.07</v>
      </c>
      <c r="J91" s="66" t="n">
        <f aca="false">H91/3600</f>
        <v>1.06731111111111</v>
      </c>
      <c r="L91" s="87" t="n">
        <v>33716.9496</v>
      </c>
      <c r="M91" s="88" t="n">
        <v>46.9032</v>
      </c>
      <c r="N91" s="88" t="n">
        <v>45.8171</v>
      </c>
      <c r="O91" s="88" t="n">
        <v>45.909</v>
      </c>
      <c r="P91" s="88" t="n">
        <v>3652.44</v>
      </c>
      <c r="Q91" s="88" t="n">
        <v>40.6019879632868</v>
      </c>
      <c r="R91" s="66" t="n">
        <f aca="false">P91/3600</f>
        <v>1.01456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69"/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4851.9416</v>
      </c>
      <c r="E92" s="90" t="n">
        <v>42.5051</v>
      </c>
      <c r="F92" s="90" t="n">
        <v>41.1945</v>
      </c>
      <c r="G92" s="90" t="n">
        <v>41.5957</v>
      </c>
      <c r="H92" s="90" t="n">
        <v>3450.86</v>
      </c>
      <c r="I92" s="90" t="n">
        <v>36.55</v>
      </c>
      <c r="J92" s="72" t="n">
        <f aca="false">H92/3600</f>
        <v>0.958572222222222</v>
      </c>
      <c r="L92" s="89" t="n">
        <v>24849.4632</v>
      </c>
      <c r="M92" s="90" t="n">
        <v>42.5057</v>
      </c>
      <c r="N92" s="90" t="n">
        <v>41.1878</v>
      </c>
      <c r="O92" s="90" t="n">
        <v>41.5934</v>
      </c>
      <c r="P92" s="90" t="n">
        <v>3502.89</v>
      </c>
      <c r="Q92" s="90" t="n">
        <v>33.1653986084199</v>
      </c>
      <c r="R92" s="72" t="n">
        <f aca="false">P92/3600</f>
        <v>0.973025</v>
      </c>
      <c r="S92" s="68"/>
      <c r="T92" s="74"/>
      <c r="U92" s="54"/>
      <c r="V92" s="54"/>
      <c r="W92" s="74"/>
      <c r="X92" s="54"/>
      <c r="Y92" s="75"/>
      <c r="Z92" s="69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90.972</v>
      </c>
      <c r="E93" s="90" t="n">
        <v>37.9801</v>
      </c>
      <c r="F93" s="90" t="n">
        <v>38.9317</v>
      </c>
      <c r="G93" s="90" t="n">
        <v>39.4457</v>
      </c>
      <c r="H93" s="90" t="n">
        <v>3288.68</v>
      </c>
      <c r="I93" s="90" t="n">
        <v>36.29</v>
      </c>
      <c r="J93" s="72" t="n">
        <f aca="false">H93/3600</f>
        <v>0.913522222222222</v>
      </c>
      <c r="L93" s="89" t="n">
        <v>18889.1848</v>
      </c>
      <c r="M93" s="90" t="n">
        <v>37.9797</v>
      </c>
      <c r="N93" s="90" t="n">
        <v>38.9259</v>
      </c>
      <c r="O93" s="90" t="n">
        <v>39.4496</v>
      </c>
      <c r="P93" s="90" t="n">
        <v>3141.14</v>
      </c>
      <c r="Q93" s="90" t="n">
        <v>33.9376082953023</v>
      </c>
      <c r="R93" s="72" t="n">
        <f aca="false">P93/3600</f>
        <v>0.872538888888889</v>
      </c>
      <c r="S93" s="68"/>
      <c r="T93" s="74"/>
      <c r="U93" s="54"/>
      <c r="V93" s="54"/>
      <c r="W93" s="74"/>
      <c r="X93" s="54"/>
      <c r="Y93" s="75"/>
      <c r="Z93" s="69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4307.9968</v>
      </c>
      <c r="E94" s="92" t="n">
        <v>33.2167</v>
      </c>
      <c r="F94" s="92" t="n">
        <v>37.7303</v>
      </c>
      <c r="G94" s="92" t="n">
        <v>37.8577</v>
      </c>
      <c r="H94" s="92" t="n">
        <v>3081.11</v>
      </c>
      <c r="I94" s="92" t="n">
        <v>35.33</v>
      </c>
      <c r="J94" s="78" t="n">
        <f aca="false">H94/3600</f>
        <v>0.855863888888889</v>
      </c>
      <c r="L94" s="91" t="n">
        <v>14305.5272</v>
      </c>
      <c r="M94" s="92" t="n">
        <v>33.2201</v>
      </c>
      <c r="N94" s="92" t="n">
        <v>37.7353</v>
      </c>
      <c r="O94" s="92" t="n">
        <v>37.8518</v>
      </c>
      <c r="P94" s="92" t="n">
        <v>3034.65</v>
      </c>
      <c r="Q94" s="92" t="n">
        <v>31.9786408318508</v>
      </c>
      <c r="R94" s="78" t="n">
        <f aca="false">P94/3600</f>
        <v>0.842958333333333</v>
      </c>
      <c r="S94" s="68"/>
      <c r="T94" s="80"/>
      <c r="U94" s="81"/>
      <c r="V94" s="81"/>
      <c r="W94" s="80"/>
      <c r="X94" s="81"/>
      <c r="Y94" s="82"/>
      <c r="Z94" s="69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5147.3821</v>
      </c>
      <c r="E95" s="88" t="n">
        <v>50.9844</v>
      </c>
      <c r="F95" s="88" t="n">
        <v>53.6086</v>
      </c>
      <c r="G95" s="88" t="n">
        <v>54.5132</v>
      </c>
      <c r="H95" s="88" t="n">
        <v>4374.54</v>
      </c>
      <c r="I95" s="88" t="n">
        <v>42.09</v>
      </c>
      <c r="J95" s="66" t="n">
        <f aca="false">H95/3600</f>
        <v>1.21515</v>
      </c>
      <c r="L95" s="87" t="n">
        <v>5146.7539</v>
      </c>
      <c r="M95" s="88" t="n">
        <v>50.982</v>
      </c>
      <c r="N95" s="88" t="n">
        <v>53.5862</v>
      </c>
      <c r="O95" s="88" t="n">
        <v>54.4878</v>
      </c>
      <c r="P95" s="88" t="n">
        <v>4027.54</v>
      </c>
      <c r="Q95" s="88" t="n">
        <v>41.7976708505685</v>
      </c>
      <c r="R95" s="66" t="n">
        <f aca="false">P95/3600</f>
        <v>1.1187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69"/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485.1997</v>
      </c>
      <c r="E96" s="90" t="n">
        <v>47.2007</v>
      </c>
      <c r="F96" s="90" t="n">
        <v>50.2537</v>
      </c>
      <c r="G96" s="90" t="n">
        <v>51.254</v>
      </c>
      <c r="H96" s="90" t="n">
        <v>4128.58</v>
      </c>
      <c r="I96" s="90" t="n">
        <v>41.58</v>
      </c>
      <c r="J96" s="72" t="n">
        <f aca="false">H96/3600</f>
        <v>1.14682777777778</v>
      </c>
      <c r="L96" s="89" t="n">
        <v>3484.2496</v>
      </c>
      <c r="M96" s="90" t="n">
        <v>47.2024</v>
      </c>
      <c r="N96" s="90" t="n">
        <v>50.2527</v>
      </c>
      <c r="O96" s="90" t="n">
        <v>51.2427</v>
      </c>
      <c r="P96" s="90" t="n">
        <v>3883.53</v>
      </c>
      <c r="Q96" s="90" t="n">
        <v>44.0525601216835</v>
      </c>
      <c r="R96" s="72" t="n">
        <f aca="false">P96/3600</f>
        <v>1.07875833333333</v>
      </c>
      <c r="S96" s="68"/>
      <c r="T96" s="74"/>
      <c r="U96" s="54"/>
      <c r="V96" s="54"/>
      <c r="W96" s="74"/>
      <c r="X96" s="54"/>
      <c r="Y96" s="75"/>
      <c r="Z96" s="69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79.1507</v>
      </c>
      <c r="E97" s="90" t="n">
        <v>43.6227</v>
      </c>
      <c r="F97" s="90" t="n">
        <v>47.7847</v>
      </c>
      <c r="G97" s="90" t="n">
        <v>48.8399</v>
      </c>
      <c r="H97" s="90" t="n">
        <v>3916.97</v>
      </c>
      <c r="I97" s="90" t="n">
        <v>39.58</v>
      </c>
      <c r="J97" s="72" t="n">
        <f aca="false">H97/3600</f>
        <v>1.08804722222222</v>
      </c>
      <c r="L97" s="89" t="n">
        <v>2378.8634</v>
      </c>
      <c r="M97" s="90" t="n">
        <v>43.6195</v>
      </c>
      <c r="N97" s="90" t="n">
        <v>47.7865</v>
      </c>
      <c r="O97" s="90" t="n">
        <v>48.8375</v>
      </c>
      <c r="P97" s="90" t="n">
        <v>3768</v>
      </c>
      <c r="Q97" s="90" t="n">
        <v>41.0045819263045</v>
      </c>
      <c r="R97" s="72" t="n">
        <f aca="false">P97/3600</f>
        <v>1.04666666666667</v>
      </c>
      <c r="S97" s="68"/>
      <c r="T97" s="74"/>
      <c r="U97" s="54"/>
      <c r="V97" s="54"/>
      <c r="W97" s="74"/>
      <c r="X97" s="54"/>
      <c r="Y97" s="75"/>
      <c r="Z97" s="69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00.8426</v>
      </c>
      <c r="E98" s="92" t="n">
        <v>39.6012</v>
      </c>
      <c r="F98" s="92" t="n">
        <v>45.8658</v>
      </c>
      <c r="G98" s="92" t="n">
        <v>47.0333</v>
      </c>
      <c r="H98" s="92" t="n">
        <v>3788.58</v>
      </c>
      <c r="I98" s="92" t="n">
        <v>38.75</v>
      </c>
      <c r="J98" s="78" t="n">
        <f aca="false">H98/3600</f>
        <v>1.05238333333333</v>
      </c>
      <c r="L98" s="91" t="n">
        <v>1601.8464</v>
      </c>
      <c r="M98" s="92" t="n">
        <v>39.6049</v>
      </c>
      <c r="N98" s="92" t="n">
        <v>45.8864</v>
      </c>
      <c r="O98" s="92" t="n">
        <v>47.0057</v>
      </c>
      <c r="P98" s="92" t="n">
        <v>3603.95</v>
      </c>
      <c r="Q98" s="92" t="n">
        <v>37.1462888046092</v>
      </c>
      <c r="R98" s="78" t="n">
        <f aca="false">P98/3600</f>
        <v>1.00109722222222</v>
      </c>
      <c r="S98" s="68"/>
      <c r="T98" s="74"/>
      <c r="U98" s="54"/>
      <c r="V98" s="54"/>
      <c r="W98" s="74"/>
      <c r="X98" s="54"/>
      <c r="Y98" s="75"/>
      <c r="Z98" s="6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39.1002401276035</v>
      </c>
      <c r="J106" s="69" t="n">
        <f aca="false">GEOMEAN(J3:J98)</f>
        <v>0.985929024312442</v>
      </c>
      <c r="Q106" s="69" t="n">
        <f aca="false">GEOMEAN(Q3:Q98)</f>
        <v>38.8989447192988</v>
      </c>
      <c r="R106" s="69" t="n">
        <f aca="false">GEOMEAN(R3:R98)</f>
        <v>0.947680188000397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9485181145569</v>
      </c>
      <c r="R107" s="93" t="n">
        <f aca="false">R106/J106</f>
        <v>0.961205284184915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1.51875833333333</v>
      </c>
      <c r="J108" s="69" t="n">
        <f aca="false">SUM(J3:J98)</f>
        <v>142.836505555556</v>
      </c>
      <c r="Q108" s="69" t="n">
        <f aca="false">SUM(Q3:Q98)/3600</f>
        <v>1.51218986388964</v>
      </c>
      <c r="R108" s="69" t="n">
        <f aca="false">SUM(R3:R98)</f>
        <v>137.399063888889</v>
      </c>
    </row>
    <row r="111" customFormat="false" ht="12.75" hidden="false" customHeight="false" outlineLevel="0" collapsed="false">
      <c r="B111" s="1" t="s">
        <v>9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3:I82)</f>
        <v>39.5364165315756</v>
      </c>
      <c r="J113" s="69" t="n">
        <f aca="false">GEOMEAN(J3:J82)</f>
        <v>0.991490521844502</v>
      </c>
      <c r="Q113" s="69" t="n">
        <f aca="false">GEOMEAN(Q3:Q82)</f>
        <v>39.5137592456998</v>
      </c>
      <c r="R113" s="69" t="n">
        <f aca="false">GEOMEAN(R3:R82)</f>
        <v>0.954020008316245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99426926164193</v>
      </c>
      <c r="R114" s="93" t="n">
        <f aca="false">R113/J113</f>
        <v>0.962207895383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0</v>
      </c>
      <c r="E1" s="58"/>
      <c r="F1" s="58"/>
      <c r="G1" s="58"/>
      <c r="H1" s="58"/>
      <c r="I1" s="58"/>
      <c r="J1" s="58"/>
      <c r="L1" s="58" t="s">
        <v>81</v>
      </c>
      <c r="M1" s="58"/>
      <c r="N1" s="58"/>
      <c r="O1" s="58"/>
      <c r="P1" s="58"/>
      <c r="Q1" s="58"/>
      <c r="R1" s="58"/>
      <c r="S1" s="59"/>
      <c r="T1" s="58" t="s">
        <v>82</v>
      </c>
      <c r="U1" s="58"/>
      <c r="V1" s="58"/>
      <c r="W1" s="58" t="s">
        <v>8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4</v>
      </c>
      <c r="D2" s="52" t="s">
        <v>42</v>
      </c>
      <c r="E2" s="53" t="s">
        <v>43</v>
      </c>
      <c r="F2" s="53" t="s">
        <v>44</v>
      </c>
      <c r="G2" s="53" t="s">
        <v>45</v>
      </c>
      <c r="H2" s="53" t="s">
        <v>85</v>
      </c>
      <c r="I2" s="53" t="s">
        <v>86</v>
      </c>
      <c r="J2" s="63" t="s">
        <v>87</v>
      </c>
      <c r="K2" s="59"/>
      <c r="L2" s="52" t="s">
        <v>42</v>
      </c>
      <c r="M2" s="53" t="s">
        <v>43</v>
      </c>
      <c r="N2" s="53" t="s">
        <v>44</v>
      </c>
      <c r="O2" s="53" t="s">
        <v>45</v>
      </c>
      <c r="P2" s="53" t="s">
        <v>85</v>
      </c>
      <c r="Q2" s="53" t="s">
        <v>86</v>
      </c>
      <c r="R2" s="63" t="s">
        <v>87</v>
      </c>
      <c r="S2" s="26"/>
      <c r="T2" s="52" t="s">
        <v>4</v>
      </c>
      <c r="U2" s="53" t="s">
        <v>5</v>
      </c>
      <c r="V2" s="63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10</v>
      </c>
      <c r="B3" s="7" t="s">
        <v>41</v>
      </c>
      <c r="C3" s="7" t="n">
        <v>22</v>
      </c>
      <c r="D3" s="64" t="n">
        <v>12950.3088</v>
      </c>
      <c r="E3" s="65" t="n">
        <v>41.8625</v>
      </c>
      <c r="F3" s="65" t="n">
        <v>41.6908</v>
      </c>
      <c r="G3" s="65" t="n">
        <v>44.446</v>
      </c>
      <c r="H3" s="65" t="n">
        <v>17910.73</v>
      </c>
      <c r="I3" s="65" t="n">
        <v>42.09</v>
      </c>
      <c r="J3" s="66" t="n">
        <f aca="false">H3/3600</f>
        <v>4.97520277777778</v>
      </c>
      <c r="L3" s="64" t="n">
        <v>12953.6848</v>
      </c>
      <c r="M3" s="65" t="n">
        <v>41.8634</v>
      </c>
      <c r="N3" s="65" t="n">
        <v>41.6878</v>
      </c>
      <c r="O3" s="65" t="n">
        <v>44.4469</v>
      </c>
      <c r="P3" s="65" t="n">
        <v>17805.64</v>
      </c>
      <c r="Q3" s="65" t="n">
        <v>39.5413978064926</v>
      </c>
      <c r="R3" s="67" t="n">
        <f aca="false">P3/3600</f>
        <v>4.9460111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0" t="n">
        <v>5294.8048</v>
      </c>
      <c r="E4" s="71" t="n">
        <v>39.3519</v>
      </c>
      <c r="F4" s="71" t="n">
        <v>39.998</v>
      </c>
      <c r="G4" s="71" t="n">
        <v>42.4927</v>
      </c>
      <c r="H4" s="71" t="n">
        <v>15267.81</v>
      </c>
      <c r="I4" s="71" t="n">
        <v>34.71</v>
      </c>
      <c r="J4" s="72" t="n">
        <f aca="false">H4/3600</f>
        <v>4.24105833333333</v>
      </c>
      <c r="L4" s="70" t="n">
        <v>5291.9344</v>
      </c>
      <c r="M4" s="71" t="n">
        <v>39.3495</v>
      </c>
      <c r="N4" s="71" t="n">
        <v>39.9996</v>
      </c>
      <c r="O4" s="71" t="n">
        <v>42.4968</v>
      </c>
      <c r="P4" s="71" t="n">
        <v>15122.57</v>
      </c>
      <c r="Q4" s="71" t="n">
        <v>36.9635015561336</v>
      </c>
      <c r="R4" s="73" t="n">
        <f aca="false">P4/3600</f>
        <v>4.20071388888889</v>
      </c>
      <c r="S4" s="68"/>
      <c r="T4" s="74"/>
      <c r="U4" s="54"/>
      <c r="V4" s="75"/>
      <c r="W4" s="74"/>
      <c r="X4" s="54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63.6736</v>
      </c>
      <c r="E5" s="71" t="n">
        <v>36.765</v>
      </c>
      <c r="F5" s="71" t="n">
        <v>38.7202</v>
      </c>
      <c r="G5" s="71" t="n">
        <v>40.9609</v>
      </c>
      <c r="H5" s="71" t="n">
        <v>13586.65</v>
      </c>
      <c r="I5" s="71" t="n">
        <v>30.13</v>
      </c>
      <c r="J5" s="72" t="n">
        <f aca="false">H5/3600</f>
        <v>3.77406944444444</v>
      </c>
      <c r="L5" s="70" t="n">
        <v>2564.8288</v>
      </c>
      <c r="M5" s="71" t="n">
        <v>36.7692</v>
      </c>
      <c r="N5" s="71" t="n">
        <v>38.7178</v>
      </c>
      <c r="O5" s="71" t="n">
        <v>40.9666</v>
      </c>
      <c r="P5" s="71" t="n">
        <v>13605.31</v>
      </c>
      <c r="Q5" s="71" t="n">
        <v>32.4740058120046</v>
      </c>
      <c r="R5" s="73" t="n">
        <f aca="false">P5/3600</f>
        <v>3.77925277777778</v>
      </c>
      <c r="S5" s="68"/>
      <c r="T5" s="74"/>
      <c r="U5" s="54"/>
      <c r="V5" s="75"/>
      <c r="W5" s="74"/>
      <c r="X5" s="54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39.5408</v>
      </c>
      <c r="E6" s="77" t="n">
        <v>34.0682</v>
      </c>
      <c r="F6" s="77" t="n">
        <v>37.727</v>
      </c>
      <c r="G6" s="77" t="n">
        <v>39.8611</v>
      </c>
      <c r="H6" s="77" t="n">
        <v>12890.4</v>
      </c>
      <c r="I6" s="77" t="n">
        <v>28.21</v>
      </c>
      <c r="J6" s="78" t="n">
        <f aca="false">H6/3600</f>
        <v>3.58066666666667</v>
      </c>
      <c r="L6" s="76" t="n">
        <v>1339.12</v>
      </c>
      <c r="M6" s="77" t="n">
        <v>34.0652</v>
      </c>
      <c r="N6" s="77" t="n">
        <v>37.7206</v>
      </c>
      <c r="O6" s="77" t="n">
        <v>39.865</v>
      </c>
      <c r="P6" s="77" t="n">
        <v>12755.89</v>
      </c>
      <c r="Q6" s="77" t="n">
        <v>30.9005315008713</v>
      </c>
      <c r="R6" s="79" t="n">
        <f aca="false">P6/3600</f>
        <v>3.54330277777778</v>
      </c>
      <c r="S6" s="68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64" t="n">
        <v>32781.368</v>
      </c>
      <c r="E7" s="65" t="n">
        <v>40.4059</v>
      </c>
      <c r="F7" s="65" t="n">
        <v>45.3226</v>
      </c>
      <c r="G7" s="65" t="n">
        <v>44.9007</v>
      </c>
      <c r="H7" s="65" t="n">
        <v>27645.53</v>
      </c>
      <c r="I7" s="65" t="n">
        <v>58.63</v>
      </c>
      <c r="J7" s="66" t="n">
        <f aca="false">H7/3600</f>
        <v>7.67931388888889</v>
      </c>
      <c r="L7" s="64" t="n">
        <v>32782.9104</v>
      </c>
      <c r="M7" s="65" t="n">
        <v>40.4062</v>
      </c>
      <c r="N7" s="65" t="n">
        <v>45.3181</v>
      </c>
      <c r="O7" s="65" t="n">
        <v>44.8989</v>
      </c>
      <c r="P7" s="65" t="n">
        <v>27532.27</v>
      </c>
      <c r="Q7" s="65" t="n">
        <v>60.0592167937172</v>
      </c>
      <c r="R7" s="67" t="n">
        <f aca="false">P7/3600</f>
        <v>7.64785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03.72</v>
      </c>
      <c r="E8" s="71" t="n">
        <v>37.4265</v>
      </c>
      <c r="F8" s="71" t="n">
        <v>43.4112</v>
      </c>
      <c r="G8" s="71" t="n">
        <v>43.5266</v>
      </c>
      <c r="H8" s="71" t="n">
        <v>23503.54</v>
      </c>
      <c r="I8" s="71" t="n">
        <v>47.85</v>
      </c>
      <c r="J8" s="72" t="n">
        <f aca="false">H8/3600</f>
        <v>6.52876111111111</v>
      </c>
      <c r="L8" s="70" t="n">
        <v>15802.6528</v>
      </c>
      <c r="M8" s="71" t="n">
        <v>37.4265</v>
      </c>
      <c r="N8" s="71" t="n">
        <v>43.4107</v>
      </c>
      <c r="O8" s="71" t="n">
        <v>43.5273</v>
      </c>
      <c r="P8" s="71" t="n">
        <v>23327.73</v>
      </c>
      <c r="Q8" s="71" t="n">
        <v>43.1496022118115</v>
      </c>
      <c r="R8" s="73" t="n">
        <f aca="false">P8/3600</f>
        <v>6.479925</v>
      </c>
      <c r="S8" s="68"/>
      <c r="T8" s="74"/>
      <c r="U8" s="54"/>
      <c r="V8" s="54"/>
      <c r="W8" s="74"/>
      <c r="X8" s="54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06.9104</v>
      </c>
      <c r="E9" s="71" t="n">
        <v>34.4503</v>
      </c>
      <c r="F9" s="71" t="n">
        <v>41.794</v>
      </c>
      <c r="G9" s="71" t="n">
        <v>42.2276</v>
      </c>
      <c r="H9" s="71" t="n">
        <v>20401.97</v>
      </c>
      <c r="I9" s="71" t="n">
        <v>41.42</v>
      </c>
      <c r="J9" s="72" t="n">
        <f aca="false">H9/3600</f>
        <v>5.66721388888889</v>
      </c>
      <c r="L9" s="70" t="n">
        <v>8303.0032</v>
      </c>
      <c r="M9" s="71" t="n">
        <v>34.4479</v>
      </c>
      <c r="N9" s="71" t="n">
        <v>41.7957</v>
      </c>
      <c r="O9" s="71" t="n">
        <v>42.2383</v>
      </c>
      <c r="P9" s="71" t="n">
        <v>20201.13</v>
      </c>
      <c r="Q9" s="71" t="n">
        <v>42.8594471458957</v>
      </c>
      <c r="R9" s="73" t="n">
        <f aca="false">P9/3600</f>
        <v>5.611425</v>
      </c>
      <c r="S9" s="68"/>
      <c r="T9" s="74"/>
      <c r="U9" s="83"/>
      <c r="V9" s="54"/>
      <c r="W9" s="74"/>
      <c r="X9" s="54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75.1728</v>
      </c>
      <c r="E10" s="77" t="n">
        <v>31.6673</v>
      </c>
      <c r="F10" s="77" t="n">
        <v>40.492</v>
      </c>
      <c r="G10" s="77" t="n">
        <v>41.1796</v>
      </c>
      <c r="H10" s="77" t="n">
        <v>18412.12</v>
      </c>
      <c r="I10" s="77" t="n">
        <v>37.44</v>
      </c>
      <c r="J10" s="78" t="n">
        <f aca="false">H10/3600</f>
        <v>5.11447777777778</v>
      </c>
      <c r="L10" s="76" t="n">
        <v>4674.8544</v>
      </c>
      <c r="M10" s="77" t="n">
        <v>31.6677</v>
      </c>
      <c r="N10" s="77" t="n">
        <v>40.4836</v>
      </c>
      <c r="O10" s="77" t="n">
        <v>41.1795</v>
      </c>
      <c r="P10" s="77" t="n">
        <v>18196.21</v>
      </c>
      <c r="Q10" s="77" t="n">
        <v>38.7188419741545</v>
      </c>
      <c r="R10" s="79" t="n">
        <f aca="false">P10/3600</f>
        <v>5.05450277777778</v>
      </c>
      <c r="S10" s="68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8</v>
      </c>
      <c r="C11" s="85" t="n">
        <v>22</v>
      </c>
      <c r="D11" s="64" t="n">
        <v>217779.5568</v>
      </c>
      <c r="E11" s="65" t="n">
        <v>39.672</v>
      </c>
      <c r="F11" s="65" t="n">
        <v>39.9159</v>
      </c>
      <c r="G11" s="65" t="n">
        <v>38.1649</v>
      </c>
      <c r="H11" s="65" t="n">
        <v>82407.96</v>
      </c>
      <c r="I11" s="65" t="n">
        <v>157.56</v>
      </c>
      <c r="J11" s="66" t="n">
        <f aca="false">H11/3600</f>
        <v>22.8911</v>
      </c>
      <c r="L11" s="64" t="n">
        <v>217781.1184</v>
      </c>
      <c r="M11" s="65" t="n">
        <v>39.672</v>
      </c>
      <c r="N11" s="65" t="n">
        <v>39.916</v>
      </c>
      <c r="O11" s="65" t="n">
        <v>38.1654</v>
      </c>
      <c r="P11" s="65" t="n">
        <v>81204.32</v>
      </c>
      <c r="Q11" s="65" t="n">
        <v>143.429159027773</v>
      </c>
      <c r="R11" s="67" t="n">
        <f aca="false">P11/3600</f>
        <v>22.5567555555556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106682.4736</v>
      </c>
      <c r="E12" s="71" t="n">
        <v>34.3241</v>
      </c>
      <c r="F12" s="71" t="n">
        <v>38.4883</v>
      </c>
      <c r="G12" s="71" t="n">
        <v>36.7633</v>
      </c>
      <c r="H12" s="71" t="n">
        <v>65064.15</v>
      </c>
      <c r="I12" s="71" t="n">
        <v>134.23</v>
      </c>
      <c r="J12" s="72" t="n">
        <f aca="false">H12/3600</f>
        <v>18.073375</v>
      </c>
      <c r="L12" s="70" t="n">
        <v>106678.5712</v>
      </c>
      <c r="M12" s="71" t="n">
        <v>34.3236</v>
      </c>
      <c r="N12" s="71" t="n">
        <v>38.4889</v>
      </c>
      <c r="O12" s="71" t="n">
        <v>36.7641</v>
      </c>
      <c r="P12" s="71" t="n">
        <v>65691.4</v>
      </c>
      <c r="Q12" s="71" t="n">
        <v>141.826881870468</v>
      </c>
      <c r="R12" s="73" t="n">
        <f aca="false">P12/3600</f>
        <v>18.2476111111111</v>
      </c>
      <c r="S12" s="68"/>
      <c r="T12" s="74"/>
      <c r="U12" s="54"/>
      <c r="V12" s="54"/>
      <c r="W12" s="74"/>
      <c r="X12" s="54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30113.6704</v>
      </c>
      <c r="E13" s="71" t="n">
        <v>29.7284</v>
      </c>
      <c r="F13" s="71" t="n">
        <v>37.4877</v>
      </c>
      <c r="G13" s="71" t="n">
        <v>35.7378</v>
      </c>
      <c r="H13" s="71" t="n">
        <v>43712.96</v>
      </c>
      <c r="I13" s="71" t="n">
        <v>102.85</v>
      </c>
      <c r="J13" s="72" t="n">
        <f aca="false">H13/3600</f>
        <v>12.1424888888889</v>
      </c>
      <c r="L13" s="70" t="n">
        <v>30109.8256</v>
      </c>
      <c r="M13" s="71" t="n">
        <v>29.7279</v>
      </c>
      <c r="N13" s="71" t="n">
        <v>37.4912</v>
      </c>
      <c r="O13" s="71" t="n">
        <v>35.735</v>
      </c>
      <c r="P13" s="71" t="n">
        <v>43564.96</v>
      </c>
      <c r="Q13" s="71" t="n">
        <v>111.149514582456</v>
      </c>
      <c r="R13" s="73" t="n">
        <f aca="false">P13/3600</f>
        <v>12.1013777777778</v>
      </c>
      <c r="S13" s="68"/>
      <c r="T13" s="74"/>
      <c r="U13" s="54"/>
      <c r="V13" s="54"/>
      <c r="W13" s="74"/>
      <c r="X13" s="54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7373.0592</v>
      </c>
      <c r="E14" s="77" t="n">
        <v>28.0128</v>
      </c>
      <c r="F14" s="77" t="n">
        <v>36.7316</v>
      </c>
      <c r="G14" s="77" t="n">
        <v>34.9284</v>
      </c>
      <c r="H14" s="77" t="n">
        <v>32291.74</v>
      </c>
      <c r="I14" s="77" t="n">
        <v>68.31</v>
      </c>
      <c r="J14" s="78" t="n">
        <f aca="false">H14/3600</f>
        <v>8.96992777777778</v>
      </c>
      <c r="L14" s="76" t="n">
        <v>7377.5968</v>
      </c>
      <c r="M14" s="77" t="n">
        <v>28.015</v>
      </c>
      <c r="N14" s="77" t="n">
        <v>36.7307</v>
      </c>
      <c r="O14" s="77" t="n">
        <v>34.926</v>
      </c>
      <c r="P14" s="77" t="n">
        <v>32402.6</v>
      </c>
      <c r="Q14" s="77" t="n">
        <v>66.3608381393975</v>
      </c>
      <c r="R14" s="79" t="n">
        <f aca="false">P14/3600</f>
        <v>9.00072222222222</v>
      </c>
      <c r="S14" s="68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6</v>
      </c>
      <c r="C15" s="85" t="n">
        <v>22</v>
      </c>
      <c r="D15" s="64" t="n">
        <v>23571.4528</v>
      </c>
      <c r="E15" s="65" t="n">
        <v>41.653</v>
      </c>
      <c r="F15" s="65" t="n">
        <v>46.9841</v>
      </c>
      <c r="G15" s="65" t="n">
        <v>46.5851</v>
      </c>
      <c r="H15" s="65" t="n">
        <v>47809.43</v>
      </c>
      <c r="I15" s="65" t="n">
        <v>97.96</v>
      </c>
      <c r="J15" s="66" t="n">
        <f aca="false">H15/3600</f>
        <v>13.2803972222222</v>
      </c>
      <c r="L15" s="64" t="n">
        <v>23571.9264</v>
      </c>
      <c r="M15" s="65" t="n">
        <v>41.6531</v>
      </c>
      <c r="N15" s="65" t="n">
        <v>46.9816</v>
      </c>
      <c r="O15" s="65" t="n">
        <v>46.5835</v>
      </c>
      <c r="P15" s="65" t="n">
        <v>46828.92</v>
      </c>
      <c r="Q15" s="65" t="n">
        <v>89.3314750059925</v>
      </c>
      <c r="R15" s="67" t="n">
        <f aca="false">P15/3600</f>
        <v>13.008033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5986.896</v>
      </c>
      <c r="E16" s="71" t="n">
        <v>40.2329</v>
      </c>
      <c r="F16" s="71" t="n">
        <v>46.2549</v>
      </c>
      <c r="G16" s="71" t="n">
        <v>46.0448</v>
      </c>
      <c r="H16" s="71" t="n">
        <v>36944.91</v>
      </c>
      <c r="I16" s="71" t="n">
        <v>73.3</v>
      </c>
      <c r="J16" s="72" t="n">
        <f aca="false">H16/3600</f>
        <v>10.262475</v>
      </c>
      <c r="L16" s="70" t="n">
        <v>5986.68</v>
      </c>
      <c r="M16" s="71" t="n">
        <v>40.2325</v>
      </c>
      <c r="N16" s="71" t="n">
        <v>46.2489</v>
      </c>
      <c r="O16" s="71" t="n">
        <v>46.0548</v>
      </c>
      <c r="P16" s="71" t="n">
        <v>36452.51</v>
      </c>
      <c r="Q16" s="71" t="n">
        <v>77.9062304940318</v>
      </c>
      <c r="R16" s="73" t="n">
        <f aca="false">P16/3600</f>
        <v>10.1256972222222</v>
      </c>
      <c r="S16" s="68"/>
      <c r="T16" s="74"/>
      <c r="U16" s="54"/>
      <c r="V16" s="54"/>
      <c r="W16" s="74"/>
      <c r="X16" s="54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485.7264</v>
      </c>
      <c r="E17" s="71" t="n">
        <v>38.9248</v>
      </c>
      <c r="F17" s="71" t="n">
        <v>45.6231</v>
      </c>
      <c r="G17" s="71" t="n">
        <v>45.5637</v>
      </c>
      <c r="H17" s="71" t="n">
        <v>32634.21</v>
      </c>
      <c r="I17" s="71" t="n">
        <v>63.17</v>
      </c>
      <c r="J17" s="72" t="n">
        <f aca="false">H17/3600</f>
        <v>9.06505833333333</v>
      </c>
      <c r="L17" s="70" t="n">
        <v>2507.9168</v>
      </c>
      <c r="M17" s="71" t="n">
        <v>38.9252</v>
      </c>
      <c r="N17" s="71" t="n">
        <v>45.6208</v>
      </c>
      <c r="O17" s="71" t="n">
        <v>45.5668</v>
      </c>
      <c r="P17" s="71" t="n">
        <v>32090.83</v>
      </c>
      <c r="Q17" s="71" t="n">
        <v>61.2098840715542</v>
      </c>
      <c r="R17" s="73" t="n">
        <f aca="false">P17/3600</f>
        <v>8.91411944444445</v>
      </c>
      <c r="S17" s="68"/>
      <c r="T17" s="74"/>
      <c r="U17" s="54"/>
      <c r="V17" s="54"/>
      <c r="W17" s="74"/>
      <c r="X17" s="54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209.824</v>
      </c>
      <c r="E18" s="77" t="n">
        <v>37.1712</v>
      </c>
      <c r="F18" s="77" t="n">
        <v>45.0643</v>
      </c>
      <c r="G18" s="77" t="n">
        <v>45.1319</v>
      </c>
      <c r="H18" s="77" t="n">
        <v>29840.73</v>
      </c>
      <c r="I18" s="77" t="n">
        <v>56.78</v>
      </c>
      <c r="J18" s="78" t="n">
        <f aca="false">H18/3600</f>
        <v>8.28909166666667</v>
      </c>
      <c r="L18" s="76" t="n">
        <v>1214.0496</v>
      </c>
      <c r="M18" s="77" t="n">
        <v>37.1713</v>
      </c>
      <c r="N18" s="77" t="n">
        <v>45.0362</v>
      </c>
      <c r="O18" s="77" t="n">
        <v>45.1306</v>
      </c>
      <c r="P18" s="77" t="n">
        <v>29695.75</v>
      </c>
      <c r="Q18" s="77" t="n">
        <v>58.5026315763038</v>
      </c>
      <c r="R18" s="79" t="n">
        <f aca="false">P18/3600</f>
        <v>8.24881944444445</v>
      </c>
      <c r="S18" s="68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7" t="n">
        <v>4732.3456</v>
      </c>
      <c r="E19" s="88" t="n">
        <v>41.8498</v>
      </c>
      <c r="F19" s="88" t="n">
        <v>43.7529</v>
      </c>
      <c r="G19" s="88" t="n">
        <v>45.6107</v>
      </c>
      <c r="H19" s="88" t="n">
        <v>16984.16</v>
      </c>
      <c r="I19" s="88" t="n">
        <v>37.38</v>
      </c>
      <c r="J19" s="66" t="n">
        <f aca="false">H19/3600</f>
        <v>4.71782222222222</v>
      </c>
      <c r="L19" s="87" t="n">
        <v>4730.972</v>
      </c>
      <c r="M19" s="88" t="n">
        <v>41.8482</v>
      </c>
      <c r="N19" s="88" t="n">
        <v>43.7568</v>
      </c>
      <c r="O19" s="88" t="n">
        <v>45.6088</v>
      </c>
      <c r="P19" s="88" t="n">
        <v>16890.56</v>
      </c>
      <c r="Q19" s="88" t="n">
        <v>40.6952197087687</v>
      </c>
      <c r="R19" s="66" t="n">
        <f aca="false">P19/3600</f>
        <v>4.69182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89" t="n">
        <v>2199.6784</v>
      </c>
      <c r="E20" s="90" t="n">
        <v>39.9741</v>
      </c>
      <c r="F20" s="90" t="n">
        <v>42.4209</v>
      </c>
      <c r="G20" s="90" t="n">
        <v>43.6441</v>
      </c>
      <c r="H20" s="90" t="n">
        <v>14477.24</v>
      </c>
      <c r="I20" s="90" t="n">
        <v>32</v>
      </c>
      <c r="J20" s="72" t="n">
        <f aca="false">H20/3600</f>
        <v>4.02145555555556</v>
      </c>
      <c r="L20" s="89" t="n">
        <v>2198.5488</v>
      </c>
      <c r="M20" s="90" t="n">
        <v>39.9725</v>
      </c>
      <c r="N20" s="90" t="n">
        <v>42.4254</v>
      </c>
      <c r="O20" s="90" t="n">
        <v>43.6408</v>
      </c>
      <c r="P20" s="90" t="n">
        <v>14510.15</v>
      </c>
      <c r="Q20" s="90" t="n">
        <v>28.8053042158534</v>
      </c>
      <c r="R20" s="72" t="n">
        <f aca="false">P20/3600</f>
        <v>4.03059722222222</v>
      </c>
      <c r="S20" s="68"/>
      <c r="T20" s="74"/>
      <c r="U20" s="54"/>
      <c r="V20" s="54"/>
      <c r="W20" s="74"/>
      <c r="X20" s="54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86.4536</v>
      </c>
      <c r="E21" s="90" t="n">
        <v>37.6258</v>
      </c>
      <c r="F21" s="90" t="n">
        <v>41.2932</v>
      </c>
      <c r="G21" s="90" t="n">
        <v>42.2786</v>
      </c>
      <c r="H21" s="90" t="n">
        <v>12931.53</v>
      </c>
      <c r="I21" s="90" t="n">
        <v>28.19</v>
      </c>
      <c r="J21" s="72" t="n">
        <f aca="false">H21/3600</f>
        <v>3.59209166666667</v>
      </c>
      <c r="L21" s="89" t="n">
        <v>1086.9376</v>
      </c>
      <c r="M21" s="90" t="n">
        <v>37.6266</v>
      </c>
      <c r="N21" s="90" t="n">
        <v>41.2908</v>
      </c>
      <c r="O21" s="90" t="n">
        <v>42.2765</v>
      </c>
      <c r="P21" s="90" t="n">
        <v>12837.79</v>
      </c>
      <c r="Q21" s="90" t="n">
        <v>26.7144450082968</v>
      </c>
      <c r="R21" s="72" t="n">
        <f aca="false">P21/3600</f>
        <v>3.56605277777778</v>
      </c>
      <c r="S21" s="68"/>
      <c r="T21" s="74"/>
      <c r="U21" s="54"/>
      <c r="V21" s="54"/>
      <c r="W21" s="74"/>
      <c r="X21" s="54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51.9512</v>
      </c>
      <c r="E22" s="92" t="n">
        <v>35.1866</v>
      </c>
      <c r="F22" s="92" t="n">
        <v>40.4603</v>
      </c>
      <c r="G22" s="92" t="n">
        <v>41.4249</v>
      </c>
      <c r="H22" s="92" t="n">
        <v>11681.29</v>
      </c>
      <c r="I22" s="92" t="n">
        <v>26.21</v>
      </c>
      <c r="J22" s="78" t="n">
        <f aca="false">H22/3600</f>
        <v>3.24480277777778</v>
      </c>
      <c r="L22" s="91" t="n">
        <v>552.0392</v>
      </c>
      <c r="M22" s="92" t="n">
        <v>35.1868</v>
      </c>
      <c r="N22" s="92" t="n">
        <v>40.4602</v>
      </c>
      <c r="O22" s="92" t="n">
        <v>41.4258</v>
      </c>
      <c r="P22" s="92" t="n">
        <v>11777.2</v>
      </c>
      <c r="Q22" s="92" t="n">
        <v>26.9811570723033</v>
      </c>
      <c r="R22" s="78" t="n">
        <f aca="false">P22/3600</f>
        <v>3.27144444444444</v>
      </c>
      <c r="S22" s="6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87" t="n">
        <v>7600.536</v>
      </c>
      <c r="E23" s="88" t="n">
        <v>40.2091</v>
      </c>
      <c r="F23" s="88" t="n">
        <v>42.6733</v>
      </c>
      <c r="G23" s="88" t="n">
        <v>44.1175</v>
      </c>
      <c r="H23" s="88" t="n">
        <v>15571.15</v>
      </c>
      <c r="I23" s="88" t="n">
        <v>38.46</v>
      </c>
      <c r="J23" s="66" t="n">
        <f aca="false">H23/3600</f>
        <v>4.32531944444444</v>
      </c>
      <c r="L23" s="87" t="n">
        <v>7602.1536</v>
      </c>
      <c r="M23" s="88" t="n">
        <v>40.209</v>
      </c>
      <c r="N23" s="88" t="n">
        <v>42.6748</v>
      </c>
      <c r="O23" s="88" t="n">
        <v>44.1173</v>
      </c>
      <c r="P23" s="88" t="n">
        <v>15672.98</v>
      </c>
      <c r="Q23" s="88" t="n">
        <v>42.2769218821724</v>
      </c>
      <c r="R23" s="66" t="n">
        <f aca="false">P23/3600</f>
        <v>4.35360555555556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34.6824</v>
      </c>
      <c r="E24" s="90" t="n">
        <v>37.6832</v>
      </c>
      <c r="F24" s="90" t="n">
        <v>40.881</v>
      </c>
      <c r="G24" s="90" t="n">
        <v>41.6984</v>
      </c>
      <c r="H24" s="90" t="n">
        <v>12920.41</v>
      </c>
      <c r="I24" s="90" t="n">
        <v>34.32</v>
      </c>
      <c r="J24" s="72" t="n">
        <f aca="false">H24/3600</f>
        <v>3.58900277777778</v>
      </c>
      <c r="L24" s="89" t="n">
        <v>3335.8688</v>
      </c>
      <c r="M24" s="90" t="n">
        <v>37.6842</v>
      </c>
      <c r="N24" s="90" t="n">
        <v>40.8846</v>
      </c>
      <c r="O24" s="90" t="n">
        <v>41.7004</v>
      </c>
      <c r="P24" s="90" t="n">
        <v>12961.82</v>
      </c>
      <c r="Q24" s="90" t="n">
        <v>31.5465080627872</v>
      </c>
      <c r="R24" s="72" t="n">
        <f aca="false">P24/3600</f>
        <v>3.60050555555556</v>
      </c>
      <c r="S24" s="68"/>
      <c r="T24" s="74"/>
      <c r="U24" s="54"/>
      <c r="V24" s="54"/>
      <c r="W24" s="74"/>
      <c r="X24" s="54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8.3848</v>
      </c>
      <c r="E25" s="90" t="n">
        <v>35.0586</v>
      </c>
      <c r="F25" s="90" t="n">
        <v>39.3759</v>
      </c>
      <c r="G25" s="90" t="n">
        <v>40.0853</v>
      </c>
      <c r="H25" s="90" t="n">
        <v>11667.75</v>
      </c>
      <c r="I25" s="90" t="n">
        <v>28.21</v>
      </c>
      <c r="J25" s="72" t="n">
        <f aca="false">H25/3600</f>
        <v>3.24104166666667</v>
      </c>
      <c r="L25" s="89" t="n">
        <v>1547.8</v>
      </c>
      <c r="M25" s="90" t="n">
        <v>35.0617</v>
      </c>
      <c r="N25" s="90" t="n">
        <v>39.3783</v>
      </c>
      <c r="O25" s="90" t="n">
        <v>40.0788</v>
      </c>
      <c r="P25" s="90" t="n">
        <v>11729.88</v>
      </c>
      <c r="Q25" s="90" t="n">
        <v>26.5902090253078</v>
      </c>
      <c r="R25" s="72" t="n">
        <f aca="false">P25/3600</f>
        <v>3.2583</v>
      </c>
      <c r="S25" s="68"/>
      <c r="T25" s="74"/>
      <c r="U25" s="54"/>
      <c r="V25" s="54"/>
      <c r="W25" s="74"/>
      <c r="X25" s="54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5.8544</v>
      </c>
      <c r="E26" s="92" t="n">
        <v>32.5246</v>
      </c>
      <c r="F26" s="92" t="n">
        <v>38.251</v>
      </c>
      <c r="G26" s="92" t="n">
        <v>39.1795</v>
      </c>
      <c r="H26" s="92" t="n">
        <v>10695.49</v>
      </c>
      <c r="I26" s="92" t="n">
        <v>24.82</v>
      </c>
      <c r="J26" s="78" t="n">
        <f aca="false">H26/3600</f>
        <v>2.97096944444444</v>
      </c>
      <c r="L26" s="91" t="n">
        <v>726.0368</v>
      </c>
      <c r="M26" s="92" t="n">
        <v>32.5244</v>
      </c>
      <c r="N26" s="92" t="n">
        <v>38.236</v>
      </c>
      <c r="O26" s="92" t="n">
        <v>39.1863</v>
      </c>
      <c r="P26" s="92" t="n">
        <v>10739.21</v>
      </c>
      <c r="Q26" s="92" t="n">
        <v>24.0396173682324</v>
      </c>
      <c r="R26" s="78" t="n">
        <f aca="false">P26/3600</f>
        <v>2.98311388888889</v>
      </c>
      <c r="S26" s="6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7" t="n">
        <v>18112.1736</v>
      </c>
      <c r="E27" s="88" t="n">
        <v>38.6037</v>
      </c>
      <c r="F27" s="88" t="n">
        <v>40.2132</v>
      </c>
      <c r="G27" s="88" t="n">
        <v>43.8402</v>
      </c>
      <c r="H27" s="88" t="n">
        <v>36354.92</v>
      </c>
      <c r="I27" s="88" t="n">
        <v>76.94</v>
      </c>
      <c r="J27" s="66" t="n">
        <f aca="false">H27/3600</f>
        <v>10.0985888888889</v>
      </c>
      <c r="L27" s="87" t="n">
        <v>18107.0808</v>
      </c>
      <c r="M27" s="88" t="n">
        <v>38.6043</v>
      </c>
      <c r="N27" s="88" t="n">
        <v>40.2127</v>
      </c>
      <c r="O27" s="88" t="n">
        <v>43.8408</v>
      </c>
      <c r="P27" s="88" t="n">
        <v>36393.68</v>
      </c>
      <c r="Q27" s="88" t="n">
        <v>74.1555352875843</v>
      </c>
      <c r="R27" s="66" t="n">
        <f aca="false">P27/3600</f>
        <v>10.1093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31.4648</v>
      </c>
      <c r="E28" s="90" t="n">
        <v>36.9864</v>
      </c>
      <c r="F28" s="90" t="n">
        <v>39.2349</v>
      </c>
      <c r="G28" s="90" t="n">
        <v>42.1067</v>
      </c>
      <c r="H28" s="90" t="n">
        <v>28784.33</v>
      </c>
      <c r="I28" s="90" t="n">
        <v>57.23</v>
      </c>
      <c r="J28" s="72" t="n">
        <f aca="false">H28/3600</f>
        <v>7.99564722222222</v>
      </c>
      <c r="L28" s="89" t="n">
        <v>5727.5288</v>
      </c>
      <c r="M28" s="90" t="n">
        <v>36.9856</v>
      </c>
      <c r="N28" s="90" t="n">
        <v>39.2356</v>
      </c>
      <c r="O28" s="90" t="n">
        <v>42.1022</v>
      </c>
      <c r="P28" s="90" t="n">
        <v>28714.03</v>
      </c>
      <c r="Q28" s="90" t="n">
        <v>55.0073268360475</v>
      </c>
      <c r="R28" s="72" t="n">
        <f aca="false">P28/3600</f>
        <v>7.97611944444444</v>
      </c>
      <c r="S28" s="68"/>
      <c r="T28" s="74"/>
      <c r="U28" s="54"/>
      <c r="V28" s="54"/>
      <c r="W28" s="74"/>
      <c r="X28" s="54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02.5008</v>
      </c>
      <c r="E29" s="90" t="n">
        <v>35.0807</v>
      </c>
      <c r="F29" s="90" t="n">
        <v>38.4362</v>
      </c>
      <c r="G29" s="90" t="n">
        <v>40.5631</v>
      </c>
      <c r="H29" s="90" t="n">
        <v>25604.62</v>
      </c>
      <c r="I29" s="90" t="n">
        <v>50.91</v>
      </c>
      <c r="J29" s="72" t="n">
        <f aca="false">H29/3600</f>
        <v>7.11239444444444</v>
      </c>
      <c r="L29" s="89" t="n">
        <v>2702.8784</v>
      </c>
      <c r="M29" s="90" t="n">
        <v>35.0826</v>
      </c>
      <c r="N29" s="90" t="n">
        <v>38.4337</v>
      </c>
      <c r="O29" s="90" t="n">
        <v>40.5625</v>
      </c>
      <c r="P29" s="90" t="n">
        <v>25446.02</v>
      </c>
      <c r="Q29" s="90" t="n">
        <v>47.4748560781119</v>
      </c>
      <c r="R29" s="72" t="n">
        <f aca="false">P29/3600</f>
        <v>7.06833888888889</v>
      </c>
      <c r="S29" s="68"/>
      <c r="T29" s="74"/>
      <c r="U29" s="54"/>
      <c r="V29" s="54"/>
      <c r="W29" s="74"/>
      <c r="X29" s="54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88.9296</v>
      </c>
      <c r="E30" s="92" t="n">
        <v>32.8845</v>
      </c>
      <c r="F30" s="92" t="n">
        <v>37.7327</v>
      </c>
      <c r="G30" s="92" t="n">
        <v>39.3895</v>
      </c>
      <c r="H30" s="92" t="n">
        <v>23581.91</v>
      </c>
      <c r="I30" s="92" t="n">
        <v>47.59</v>
      </c>
      <c r="J30" s="78" t="n">
        <f aca="false">H30/3600</f>
        <v>6.55053055555556</v>
      </c>
      <c r="L30" s="91" t="n">
        <v>1389.596</v>
      </c>
      <c r="M30" s="92" t="n">
        <v>32.8874</v>
      </c>
      <c r="N30" s="92" t="n">
        <v>37.7352</v>
      </c>
      <c r="O30" s="92" t="n">
        <v>39.3949</v>
      </c>
      <c r="P30" s="92" t="n">
        <v>23410.08</v>
      </c>
      <c r="Q30" s="92" t="n">
        <v>52.1378844165058</v>
      </c>
      <c r="R30" s="78" t="n">
        <f aca="false">P30/3600</f>
        <v>6.5028</v>
      </c>
      <c r="S30" s="6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7" t="n">
        <v>17238.38</v>
      </c>
      <c r="E31" s="88" t="n">
        <v>39.3127</v>
      </c>
      <c r="F31" s="88" t="n">
        <v>44.0948</v>
      </c>
      <c r="G31" s="88" t="n">
        <v>45.4719</v>
      </c>
      <c r="H31" s="88" t="n">
        <v>42532.4</v>
      </c>
      <c r="I31" s="88" t="n">
        <v>86.17</v>
      </c>
      <c r="J31" s="66" t="n">
        <f aca="false">H31/3600</f>
        <v>11.8145555555556</v>
      </c>
      <c r="L31" s="87" t="n">
        <v>17235.628</v>
      </c>
      <c r="M31" s="88" t="n">
        <v>39.313</v>
      </c>
      <c r="N31" s="88" t="n">
        <v>44.0958</v>
      </c>
      <c r="O31" s="88" t="n">
        <v>45.4731</v>
      </c>
      <c r="P31" s="88" t="n">
        <v>42075.15</v>
      </c>
      <c r="Q31" s="88" t="n">
        <v>87.0452010309115</v>
      </c>
      <c r="R31" s="66" t="n">
        <f aca="false">P31/3600</f>
        <v>11.687541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71.6928</v>
      </c>
      <c r="E32" s="90" t="n">
        <v>37.6456</v>
      </c>
      <c r="F32" s="90" t="n">
        <v>42.8413</v>
      </c>
      <c r="G32" s="90" t="n">
        <v>43.4661</v>
      </c>
      <c r="H32" s="90" t="n">
        <v>34630.76</v>
      </c>
      <c r="I32" s="90" t="n">
        <v>67.92</v>
      </c>
      <c r="J32" s="72" t="n">
        <f aca="false">H32/3600</f>
        <v>9.61965555555556</v>
      </c>
      <c r="L32" s="89" t="n">
        <v>6075.0752</v>
      </c>
      <c r="M32" s="90" t="n">
        <v>37.6469</v>
      </c>
      <c r="N32" s="90" t="n">
        <v>42.8417</v>
      </c>
      <c r="O32" s="90" t="n">
        <v>43.4676</v>
      </c>
      <c r="P32" s="90" t="n">
        <v>34004.72</v>
      </c>
      <c r="Q32" s="90" t="n">
        <v>62.9446793438067</v>
      </c>
      <c r="R32" s="72" t="n">
        <f aca="false">P32/3600</f>
        <v>9.44575555555556</v>
      </c>
      <c r="S32" s="68"/>
      <c r="T32" s="74"/>
      <c r="U32" s="54"/>
      <c r="V32" s="54"/>
      <c r="W32" s="74"/>
      <c r="X32" s="54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64.5984</v>
      </c>
      <c r="E33" s="90" t="n">
        <v>35.8068</v>
      </c>
      <c r="F33" s="90" t="n">
        <v>41.6071</v>
      </c>
      <c r="G33" s="90" t="n">
        <v>41.604</v>
      </c>
      <c r="H33" s="90" t="n">
        <v>30670.83</v>
      </c>
      <c r="I33" s="90" t="n">
        <v>60.66</v>
      </c>
      <c r="J33" s="72" t="n">
        <f aca="false">H33/3600</f>
        <v>8.519675</v>
      </c>
      <c r="L33" s="89" t="n">
        <v>2863.0344</v>
      </c>
      <c r="M33" s="90" t="n">
        <v>35.8063</v>
      </c>
      <c r="N33" s="90" t="n">
        <v>41.6035</v>
      </c>
      <c r="O33" s="90" t="n">
        <v>41.6013</v>
      </c>
      <c r="P33" s="90" t="n">
        <v>30079.97</v>
      </c>
      <c r="Q33" s="90" t="n">
        <v>56.9436920580659</v>
      </c>
      <c r="R33" s="72" t="n">
        <f aca="false">P33/3600</f>
        <v>8.35554722222222</v>
      </c>
      <c r="S33" s="68"/>
      <c r="T33" s="74"/>
      <c r="U33" s="54"/>
      <c r="V33" s="54"/>
      <c r="W33" s="74"/>
      <c r="X33" s="54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10.7248</v>
      </c>
      <c r="E34" s="92" t="n">
        <v>33.8187</v>
      </c>
      <c r="F34" s="92" t="n">
        <v>40.6063</v>
      </c>
      <c r="G34" s="92" t="n">
        <v>40.2246</v>
      </c>
      <c r="H34" s="92" t="n">
        <v>27783.9</v>
      </c>
      <c r="I34" s="92" t="n">
        <v>55.37</v>
      </c>
      <c r="J34" s="78" t="n">
        <f aca="false">H34/3600</f>
        <v>7.71775</v>
      </c>
      <c r="L34" s="91" t="n">
        <v>1509.6896</v>
      </c>
      <c r="M34" s="92" t="n">
        <v>33.8196</v>
      </c>
      <c r="N34" s="92" t="n">
        <v>40.6014</v>
      </c>
      <c r="O34" s="92" t="n">
        <v>40.2319</v>
      </c>
      <c r="P34" s="92" t="n">
        <v>27690.22</v>
      </c>
      <c r="Q34" s="92" t="n">
        <v>58.3742887495441</v>
      </c>
      <c r="R34" s="78" t="n">
        <f aca="false">P34/3600</f>
        <v>7.69172777777778</v>
      </c>
      <c r="S34" s="6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87" t="n">
        <v>40145.892</v>
      </c>
      <c r="E35" s="88" t="n">
        <v>37.5587</v>
      </c>
      <c r="F35" s="88" t="n">
        <v>42.3666</v>
      </c>
      <c r="G35" s="88" t="n">
        <v>44.533</v>
      </c>
      <c r="H35" s="88" t="n">
        <v>49777.4</v>
      </c>
      <c r="I35" s="88" t="n">
        <v>120.18</v>
      </c>
      <c r="J35" s="66" t="n">
        <f aca="false">H35/3600</f>
        <v>13.8270555555556</v>
      </c>
      <c r="L35" s="87" t="n">
        <v>40143.2456</v>
      </c>
      <c r="M35" s="88" t="n">
        <v>37.5592</v>
      </c>
      <c r="N35" s="88" t="n">
        <v>42.3615</v>
      </c>
      <c r="O35" s="88" t="n">
        <v>44.5285</v>
      </c>
      <c r="P35" s="88" t="n">
        <v>49544.32</v>
      </c>
      <c r="Q35" s="88" t="n">
        <v>113.437439489195</v>
      </c>
      <c r="R35" s="66" t="n">
        <f aca="false">P35/3600</f>
        <v>13.7623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47.3008</v>
      </c>
      <c r="E36" s="90" t="n">
        <v>35.393</v>
      </c>
      <c r="F36" s="90" t="n">
        <v>41.0756</v>
      </c>
      <c r="G36" s="90" t="n">
        <v>43.3428</v>
      </c>
      <c r="H36" s="90" t="n">
        <v>33052.66</v>
      </c>
      <c r="I36" s="90" t="n">
        <v>77.17</v>
      </c>
      <c r="J36" s="72" t="n">
        <f aca="false">H36/3600</f>
        <v>9.18129444444445</v>
      </c>
      <c r="L36" s="89" t="n">
        <v>7244.7448</v>
      </c>
      <c r="M36" s="90" t="n">
        <v>35.3929</v>
      </c>
      <c r="N36" s="90" t="n">
        <v>41.0741</v>
      </c>
      <c r="O36" s="90" t="n">
        <v>43.3429</v>
      </c>
      <c r="P36" s="90" t="n">
        <v>32594.21</v>
      </c>
      <c r="Q36" s="90" t="n">
        <v>69.8981973270321</v>
      </c>
      <c r="R36" s="72" t="n">
        <f aca="false">P36/3600</f>
        <v>9.05394722222222</v>
      </c>
      <c r="S36" s="68"/>
      <c r="T36" s="74"/>
      <c r="U36" s="54"/>
      <c r="V36" s="54"/>
      <c r="W36" s="74"/>
      <c r="X36" s="54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62.2752</v>
      </c>
      <c r="E37" s="90" t="n">
        <v>33.9571</v>
      </c>
      <c r="F37" s="90" t="n">
        <v>39.8028</v>
      </c>
      <c r="G37" s="90" t="n">
        <v>42.2953</v>
      </c>
      <c r="H37" s="90" t="n">
        <v>28818.5</v>
      </c>
      <c r="I37" s="90" t="n">
        <v>64.48</v>
      </c>
      <c r="J37" s="72" t="n">
        <f aca="false">H37/3600</f>
        <v>8.00513888888889</v>
      </c>
      <c r="L37" s="89" t="n">
        <v>2260.1088</v>
      </c>
      <c r="M37" s="90" t="n">
        <v>33.9576</v>
      </c>
      <c r="N37" s="90" t="n">
        <v>39.803</v>
      </c>
      <c r="O37" s="90" t="n">
        <v>42.2957</v>
      </c>
      <c r="P37" s="90" t="n">
        <v>28258.93</v>
      </c>
      <c r="Q37" s="90" t="n">
        <v>59.7809043021023</v>
      </c>
      <c r="R37" s="72" t="n">
        <f aca="false">P37/3600</f>
        <v>7.84970277777778</v>
      </c>
      <c r="S37" s="68"/>
      <c r="T37" s="74"/>
      <c r="U37" s="54"/>
      <c r="V37" s="54"/>
      <c r="W37" s="74"/>
      <c r="X37" s="54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86.124</v>
      </c>
      <c r="E38" s="92" t="n">
        <v>32.1219</v>
      </c>
      <c r="F38" s="92" t="n">
        <v>38.826</v>
      </c>
      <c r="G38" s="92" t="n">
        <v>41.4417</v>
      </c>
      <c r="H38" s="92" t="n">
        <v>26908.9</v>
      </c>
      <c r="I38" s="92" t="n">
        <v>59.25</v>
      </c>
      <c r="J38" s="78" t="n">
        <f aca="false">H38/3600</f>
        <v>7.47469444444445</v>
      </c>
      <c r="L38" s="91" t="n">
        <v>985.8712</v>
      </c>
      <c r="M38" s="92" t="n">
        <v>32.1209</v>
      </c>
      <c r="N38" s="92" t="n">
        <v>38.8287</v>
      </c>
      <c r="O38" s="92" t="n">
        <v>41.4367</v>
      </c>
      <c r="P38" s="92" t="n">
        <v>26951.16</v>
      </c>
      <c r="Q38" s="92" t="n">
        <v>58.5122397331325</v>
      </c>
      <c r="R38" s="78" t="n">
        <f aca="false">P38/3600</f>
        <v>7.48643333333333</v>
      </c>
      <c r="S38" s="6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87" t="n">
        <v>3432.8016</v>
      </c>
      <c r="E39" s="88" t="n">
        <v>40.6676</v>
      </c>
      <c r="F39" s="88" t="n">
        <v>43.3981</v>
      </c>
      <c r="G39" s="88" t="n">
        <v>44.0458</v>
      </c>
      <c r="H39" s="88" t="n">
        <v>7799.31</v>
      </c>
      <c r="I39" s="88" t="n">
        <v>15.59</v>
      </c>
      <c r="J39" s="66" t="n">
        <f aca="false">H39/3600</f>
        <v>2.166475</v>
      </c>
      <c r="L39" s="87" t="n">
        <v>3434.0872</v>
      </c>
      <c r="M39" s="88" t="n">
        <v>40.6655</v>
      </c>
      <c r="N39" s="88" t="n">
        <v>43.3957</v>
      </c>
      <c r="O39" s="88" t="n">
        <v>44.0433</v>
      </c>
      <c r="P39" s="88" t="n">
        <v>7741.3</v>
      </c>
      <c r="Q39" s="88" t="n">
        <v>15.2278638439772</v>
      </c>
      <c r="R39" s="66" t="n">
        <f aca="false">P39/3600</f>
        <v>2.1503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89" t="n">
        <v>1660.3496</v>
      </c>
      <c r="E40" s="90" t="n">
        <v>37.5059</v>
      </c>
      <c r="F40" s="90" t="n">
        <v>41.0118</v>
      </c>
      <c r="G40" s="90" t="n">
        <v>41.2873</v>
      </c>
      <c r="H40" s="90" t="n">
        <v>6613.42</v>
      </c>
      <c r="I40" s="90" t="n">
        <v>13.1</v>
      </c>
      <c r="J40" s="72" t="n">
        <f aca="false">H40/3600</f>
        <v>1.83706111111111</v>
      </c>
      <c r="L40" s="89" t="n">
        <v>1661.1048</v>
      </c>
      <c r="M40" s="90" t="n">
        <v>37.507</v>
      </c>
      <c r="N40" s="90" t="n">
        <v>41.0025</v>
      </c>
      <c r="O40" s="90" t="n">
        <v>41.2845</v>
      </c>
      <c r="P40" s="90" t="n">
        <v>6593.23</v>
      </c>
      <c r="Q40" s="90" t="n">
        <v>12.3053398958904</v>
      </c>
      <c r="R40" s="72" t="n">
        <f aca="false">P40/3600</f>
        <v>1.83145277777778</v>
      </c>
      <c r="S40" s="68"/>
      <c r="T40" s="74"/>
      <c r="U40" s="54"/>
      <c r="V40" s="54"/>
      <c r="W40" s="74"/>
      <c r="X40" s="54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18.5904</v>
      </c>
      <c r="E41" s="90" t="n">
        <v>34.5559</v>
      </c>
      <c r="F41" s="90" t="n">
        <v>39.0466</v>
      </c>
      <c r="G41" s="90" t="n">
        <v>39.1284</v>
      </c>
      <c r="H41" s="90" t="n">
        <v>5737.74</v>
      </c>
      <c r="I41" s="90" t="n">
        <v>10.85</v>
      </c>
      <c r="J41" s="72" t="n">
        <f aca="false">H41/3600</f>
        <v>1.59381666666667</v>
      </c>
      <c r="L41" s="89" t="n">
        <v>818.7128</v>
      </c>
      <c r="M41" s="90" t="n">
        <v>34.5621</v>
      </c>
      <c r="N41" s="90" t="n">
        <v>39.0443</v>
      </c>
      <c r="O41" s="90" t="n">
        <v>39.1305</v>
      </c>
      <c r="P41" s="90" t="n">
        <v>5721.36</v>
      </c>
      <c r="Q41" s="90" t="n">
        <v>11.0201007643348</v>
      </c>
      <c r="R41" s="72" t="n">
        <f aca="false">P41/3600</f>
        <v>1.58926666666667</v>
      </c>
      <c r="S41" s="68"/>
      <c r="T41" s="74"/>
      <c r="U41" s="54"/>
      <c r="V41" s="54"/>
      <c r="W41" s="74"/>
      <c r="X41" s="54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2.5232</v>
      </c>
      <c r="E42" s="92" t="n">
        <v>32.0237</v>
      </c>
      <c r="F42" s="92" t="n">
        <v>37.6248</v>
      </c>
      <c r="G42" s="92" t="n">
        <v>37.4945</v>
      </c>
      <c r="H42" s="92" t="n">
        <v>5139.55</v>
      </c>
      <c r="I42" s="92" t="n">
        <v>9.87</v>
      </c>
      <c r="J42" s="78" t="n">
        <f aca="false">H42/3600</f>
        <v>1.42765277777778</v>
      </c>
      <c r="L42" s="91" t="n">
        <v>432.8816</v>
      </c>
      <c r="M42" s="92" t="n">
        <v>32.0256</v>
      </c>
      <c r="N42" s="92" t="n">
        <v>37.6298</v>
      </c>
      <c r="O42" s="92" t="n">
        <v>37.4904</v>
      </c>
      <c r="P42" s="92" t="n">
        <v>5119.49</v>
      </c>
      <c r="Q42" s="92" t="n">
        <v>10.3516696729484</v>
      </c>
      <c r="R42" s="78" t="n">
        <f aca="false">P42/3600</f>
        <v>1.42208055555556</v>
      </c>
      <c r="S42" s="6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87" t="n">
        <v>3613.2912</v>
      </c>
      <c r="E43" s="88" t="n">
        <v>40.3939</v>
      </c>
      <c r="F43" s="88" t="n">
        <v>43.8402</v>
      </c>
      <c r="G43" s="88" t="n">
        <v>45.4342</v>
      </c>
      <c r="H43" s="88" t="n">
        <v>8322.59</v>
      </c>
      <c r="I43" s="88" t="n">
        <v>17.57</v>
      </c>
      <c r="J43" s="66" t="n">
        <f aca="false">H43/3600</f>
        <v>2.31183055555556</v>
      </c>
      <c r="L43" s="87" t="n">
        <v>3612.5712</v>
      </c>
      <c r="M43" s="88" t="n">
        <v>40.3944</v>
      </c>
      <c r="N43" s="88" t="n">
        <v>43.835</v>
      </c>
      <c r="O43" s="88" t="n">
        <v>45.4262</v>
      </c>
      <c r="P43" s="88" t="n">
        <v>8305.12</v>
      </c>
      <c r="Q43" s="88" t="n">
        <v>17.8282505107821</v>
      </c>
      <c r="R43" s="66" t="n">
        <f aca="false">P43/3600</f>
        <v>2.3069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09.1528</v>
      </c>
      <c r="E44" s="90" t="n">
        <v>37.8708</v>
      </c>
      <c r="F44" s="90" t="n">
        <v>41.8857</v>
      </c>
      <c r="G44" s="90" t="n">
        <v>43.0781</v>
      </c>
      <c r="H44" s="90" t="n">
        <v>7134.92</v>
      </c>
      <c r="I44" s="90" t="n">
        <v>14.82</v>
      </c>
      <c r="J44" s="72" t="n">
        <f aca="false">H44/3600</f>
        <v>1.98192222222222</v>
      </c>
      <c r="L44" s="89" t="n">
        <v>1709.1008</v>
      </c>
      <c r="M44" s="90" t="n">
        <v>37.873</v>
      </c>
      <c r="N44" s="90" t="n">
        <v>41.884</v>
      </c>
      <c r="O44" s="90" t="n">
        <v>43.0962</v>
      </c>
      <c r="P44" s="90" t="n">
        <v>7112.35</v>
      </c>
      <c r="Q44" s="90" t="n">
        <v>16.2246497094564</v>
      </c>
      <c r="R44" s="72" t="n">
        <f aca="false">P44/3600</f>
        <v>1.97565277777778</v>
      </c>
      <c r="S44" s="68"/>
      <c r="T44" s="74"/>
      <c r="U44" s="54"/>
      <c r="V44" s="54"/>
      <c r="W44" s="74"/>
      <c r="X44" s="54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4.3096</v>
      </c>
      <c r="E45" s="90" t="n">
        <v>35.0921</v>
      </c>
      <c r="F45" s="90" t="n">
        <v>40.2307</v>
      </c>
      <c r="G45" s="90" t="n">
        <v>41.1823</v>
      </c>
      <c r="H45" s="90" t="n">
        <v>6356.52</v>
      </c>
      <c r="I45" s="90" t="n">
        <v>13.18</v>
      </c>
      <c r="J45" s="72" t="n">
        <f aca="false">H45/3600</f>
        <v>1.7657</v>
      </c>
      <c r="L45" s="89" t="n">
        <v>864.7528</v>
      </c>
      <c r="M45" s="90" t="n">
        <v>35.091</v>
      </c>
      <c r="N45" s="90" t="n">
        <v>40.2179</v>
      </c>
      <c r="O45" s="90" t="n">
        <v>41.1855</v>
      </c>
      <c r="P45" s="90" t="n">
        <v>6349.9</v>
      </c>
      <c r="Q45" s="90" t="n">
        <v>13.7067379619664</v>
      </c>
      <c r="R45" s="72" t="n">
        <f aca="false">P45/3600</f>
        <v>1.76386111111111</v>
      </c>
      <c r="S45" s="68"/>
      <c r="T45" s="74"/>
      <c r="U45" s="54"/>
      <c r="V45" s="54"/>
      <c r="W45" s="74"/>
      <c r="X45" s="54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7.7248</v>
      </c>
      <c r="E46" s="92" t="n">
        <v>32.3043</v>
      </c>
      <c r="F46" s="92" t="n">
        <v>38.8904</v>
      </c>
      <c r="G46" s="92" t="n">
        <v>39.7455</v>
      </c>
      <c r="H46" s="92" t="n">
        <v>5848.36</v>
      </c>
      <c r="I46" s="92" t="n">
        <v>11.83</v>
      </c>
      <c r="J46" s="78" t="n">
        <f aca="false">H46/3600</f>
        <v>1.62454444444444</v>
      </c>
      <c r="L46" s="91" t="n">
        <v>457.9328</v>
      </c>
      <c r="M46" s="92" t="n">
        <v>32.3065</v>
      </c>
      <c r="N46" s="92" t="n">
        <v>38.9016</v>
      </c>
      <c r="O46" s="92" t="n">
        <v>39.7483</v>
      </c>
      <c r="P46" s="92" t="n">
        <v>5848.28</v>
      </c>
      <c r="Q46" s="92" t="n">
        <v>11.520550512806</v>
      </c>
      <c r="R46" s="78" t="n">
        <f aca="false">P46/3600</f>
        <v>1.62452222222222</v>
      </c>
      <c r="S46" s="6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87" t="n">
        <v>6802.9984</v>
      </c>
      <c r="E47" s="88" t="n">
        <v>38.5099</v>
      </c>
      <c r="F47" s="88" t="n">
        <v>41.7584</v>
      </c>
      <c r="G47" s="88" t="n">
        <v>42.8357</v>
      </c>
      <c r="H47" s="88" t="n">
        <v>8350.29</v>
      </c>
      <c r="I47" s="88" t="n">
        <v>18.92</v>
      </c>
      <c r="J47" s="66" t="n">
        <f aca="false">H47/3600</f>
        <v>2.319525</v>
      </c>
      <c r="L47" s="87" t="n">
        <v>6803.2112</v>
      </c>
      <c r="M47" s="88" t="n">
        <v>38.5086</v>
      </c>
      <c r="N47" s="88" t="n">
        <v>41.76</v>
      </c>
      <c r="O47" s="88" t="n">
        <v>42.829</v>
      </c>
      <c r="P47" s="88" t="n">
        <v>8324.26</v>
      </c>
      <c r="Q47" s="88" t="n">
        <v>19.39394041329</v>
      </c>
      <c r="R47" s="66" t="n">
        <f aca="false">P47/3600</f>
        <v>2.312294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09.2024</v>
      </c>
      <c r="E48" s="90" t="n">
        <v>34.9919</v>
      </c>
      <c r="F48" s="90" t="n">
        <v>39.1563</v>
      </c>
      <c r="G48" s="90" t="n">
        <v>40.0471</v>
      </c>
      <c r="H48" s="90" t="n">
        <v>6751.77</v>
      </c>
      <c r="I48" s="90" t="n">
        <v>15.67</v>
      </c>
      <c r="J48" s="72" t="n">
        <f aca="false">H48/3600</f>
        <v>1.87549166666667</v>
      </c>
      <c r="L48" s="89" t="n">
        <v>3110.7208</v>
      </c>
      <c r="M48" s="90" t="n">
        <v>34.9924</v>
      </c>
      <c r="N48" s="90" t="n">
        <v>39.1535</v>
      </c>
      <c r="O48" s="90" t="n">
        <v>40.0437</v>
      </c>
      <c r="P48" s="90" t="n">
        <v>6700</v>
      </c>
      <c r="Q48" s="90" t="n">
        <v>15.5507420957948</v>
      </c>
      <c r="R48" s="72" t="n">
        <f aca="false">P48/3600</f>
        <v>1.86111111111111</v>
      </c>
      <c r="S48" s="68"/>
      <c r="T48" s="74"/>
      <c r="U48" s="54"/>
      <c r="V48" s="54"/>
      <c r="W48" s="74"/>
      <c r="X48" s="54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3.8664</v>
      </c>
      <c r="E49" s="90" t="n">
        <v>31.7749</v>
      </c>
      <c r="F49" s="90" t="n">
        <v>37.2454</v>
      </c>
      <c r="G49" s="90" t="n">
        <v>38.0274</v>
      </c>
      <c r="H49" s="90" t="n">
        <v>5718.35</v>
      </c>
      <c r="I49" s="90" t="n">
        <v>13.31</v>
      </c>
      <c r="J49" s="72" t="n">
        <f aca="false">H49/3600</f>
        <v>1.58843055555556</v>
      </c>
      <c r="L49" s="89" t="n">
        <v>1473.4888</v>
      </c>
      <c r="M49" s="90" t="n">
        <v>31.7767</v>
      </c>
      <c r="N49" s="90" t="n">
        <v>37.2498</v>
      </c>
      <c r="O49" s="90" t="n">
        <v>38.0246</v>
      </c>
      <c r="P49" s="90" t="n">
        <v>5768.53</v>
      </c>
      <c r="Q49" s="90" t="n">
        <v>12.5625339646285</v>
      </c>
      <c r="R49" s="72" t="n">
        <f aca="false">P49/3600</f>
        <v>1.60236944444444</v>
      </c>
      <c r="S49" s="68"/>
      <c r="T49" s="74"/>
      <c r="U49" s="54"/>
      <c r="V49" s="54"/>
      <c r="W49" s="74"/>
      <c r="X49" s="54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701.9816</v>
      </c>
      <c r="E50" s="92" t="n">
        <v>28.7972</v>
      </c>
      <c r="F50" s="92" t="n">
        <v>35.9561</v>
      </c>
      <c r="G50" s="92" t="n">
        <v>36.6468</v>
      </c>
      <c r="H50" s="92" t="n">
        <v>5081.06</v>
      </c>
      <c r="I50" s="92" t="n">
        <v>11.5</v>
      </c>
      <c r="J50" s="78" t="n">
        <f aca="false">H50/3600</f>
        <v>1.41140555555556</v>
      </c>
      <c r="L50" s="91" t="n">
        <v>701.5736</v>
      </c>
      <c r="M50" s="92" t="n">
        <v>28.7953</v>
      </c>
      <c r="N50" s="92" t="n">
        <v>35.9542</v>
      </c>
      <c r="O50" s="92" t="n">
        <v>36.6509</v>
      </c>
      <c r="P50" s="92" t="n">
        <v>5155.05</v>
      </c>
      <c r="Q50" s="92" t="n">
        <v>10.55888068071</v>
      </c>
      <c r="R50" s="78" t="n">
        <f aca="false">P50/3600</f>
        <v>1.43195833333333</v>
      </c>
      <c r="S50" s="6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87" t="n">
        <v>4838.3544</v>
      </c>
      <c r="E51" s="88" t="n">
        <v>39.2177</v>
      </c>
      <c r="F51" s="88" t="n">
        <v>41.6621</v>
      </c>
      <c r="G51" s="88" t="n">
        <v>43.1523</v>
      </c>
      <c r="H51" s="88" t="n">
        <v>6351.72</v>
      </c>
      <c r="I51" s="88" t="n">
        <v>12.78</v>
      </c>
      <c r="J51" s="66" t="n">
        <f aca="false">H51/3600</f>
        <v>1.76436666666667</v>
      </c>
      <c r="L51" s="87" t="n">
        <v>4835.7336</v>
      </c>
      <c r="M51" s="88" t="n">
        <v>39.2181</v>
      </c>
      <c r="N51" s="88" t="n">
        <v>41.6604</v>
      </c>
      <c r="O51" s="88" t="n">
        <v>43.1469</v>
      </c>
      <c r="P51" s="88" t="n">
        <v>6364.48</v>
      </c>
      <c r="Q51" s="88" t="n">
        <v>11.7618004907066</v>
      </c>
      <c r="R51" s="66" t="n">
        <f aca="false">P51/3600</f>
        <v>1.76791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0.2256</v>
      </c>
      <c r="E52" s="90" t="n">
        <v>35.9819</v>
      </c>
      <c r="F52" s="90" t="n">
        <v>39.3308</v>
      </c>
      <c r="G52" s="90" t="n">
        <v>40.9489</v>
      </c>
      <c r="H52" s="90" t="n">
        <v>5181.06</v>
      </c>
      <c r="I52" s="90" t="n">
        <v>10.19</v>
      </c>
      <c r="J52" s="72" t="n">
        <f aca="false">H52/3600</f>
        <v>1.43918333333333</v>
      </c>
      <c r="L52" s="89" t="n">
        <v>2048.0752</v>
      </c>
      <c r="M52" s="90" t="n">
        <v>35.9796</v>
      </c>
      <c r="N52" s="90" t="n">
        <v>39.3415</v>
      </c>
      <c r="O52" s="90" t="n">
        <v>40.9583</v>
      </c>
      <c r="P52" s="90" t="n">
        <v>5144.87</v>
      </c>
      <c r="Q52" s="90" t="n">
        <v>10.5518758891093</v>
      </c>
      <c r="R52" s="72" t="n">
        <f aca="false">P52/3600</f>
        <v>1.42913055555556</v>
      </c>
      <c r="S52" s="68"/>
      <c r="T52" s="74"/>
      <c r="U52" s="54"/>
      <c r="V52" s="54"/>
      <c r="W52" s="74"/>
      <c r="X52" s="54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0.832</v>
      </c>
      <c r="E53" s="90" t="n">
        <v>33.0951</v>
      </c>
      <c r="F53" s="90" t="n">
        <v>37.4816</v>
      </c>
      <c r="G53" s="90" t="n">
        <v>39.2253</v>
      </c>
      <c r="H53" s="90" t="n">
        <v>4417.84</v>
      </c>
      <c r="I53" s="90" t="n">
        <v>8.36</v>
      </c>
      <c r="J53" s="72" t="n">
        <f aca="false">H53/3600</f>
        <v>1.22717777777778</v>
      </c>
      <c r="L53" s="89" t="n">
        <v>961.9168</v>
      </c>
      <c r="M53" s="90" t="n">
        <v>33.1012</v>
      </c>
      <c r="N53" s="90" t="n">
        <v>37.4899</v>
      </c>
      <c r="O53" s="90" t="n">
        <v>39.2231</v>
      </c>
      <c r="P53" s="90" t="n">
        <v>4364.83</v>
      </c>
      <c r="Q53" s="90" t="n">
        <v>7.54988615707244</v>
      </c>
      <c r="R53" s="72" t="n">
        <f aca="false">P53/3600</f>
        <v>1.21245277777778</v>
      </c>
      <c r="S53" s="68"/>
      <c r="T53" s="74"/>
      <c r="U53" s="54"/>
      <c r="V53" s="54"/>
      <c r="W53" s="74"/>
      <c r="X53" s="54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70.2576</v>
      </c>
      <c r="E54" s="92" t="n">
        <v>30.4365</v>
      </c>
      <c r="F54" s="92" t="n">
        <v>36.1547</v>
      </c>
      <c r="G54" s="92" t="n">
        <v>37.9012</v>
      </c>
      <c r="H54" s="92" t="n">
        <v>3769.71</v>
      </c>
      <c r="I54" s="92" t="n">
        <v>7.15</v>
      </c>
      <c r="J54" s="78" t="n">
        <f aca="false">H54/3600</f>
        <v>1.04714166666667</v>
      </c>
      <c r="L54" s="91" t="n">
        <v>470.2808</v>
      </c>
      <c r="M54" s="92" t="n">
        <v>30.4415</v>
      </c>
      <c r="N54" s="92" t="n">
        <v>36.1489</v>
      </c>
      <c r="O54" s="92" t="n">
        <v>37.8981</v>
      </c>
      <c r="P54" s="92" t="n">
        <v>3806.02</v>
      </c>
      <c r="Q54" s="92" t="n">
        <v>7.56755731663245</v>
      </c>
      <c r="R54" s="78" t="n">
        <f aca="false">P54/3600</f>
        <v>1.05722777777778</v>
      </c>
      <c r="S54" s="6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87" t="n">
        <v>1514.4032</v>
      </c>
      <c r="E55" s="88" t="n">
        <v>40.9024</v>
      </c>
      <c r="F55" s="88" t="n">
        <v>44.2756</v>
      </c>
      <c r="G55" s="88" t="n">
        <v>43.43</v>
      </c>
      <c r="H55" s="88" t="n">
        <v>2139.31</v>
      </c>
      <c r="I55" s="88" t="n">
        <v>4.72</v>
      </c>
      <c r="J55" s="66" t="n">
        <f aca="false">H55/3600</f>
        <v>0.594252777777778</v>
      </c>
      <c r="L55" s="87" t="n">
        <v>1513.9504</v>
      </c>
      <c r="M55" s="88" t="n">
        <v>40.9023</v>
      </c>
      <c r="N55" s="88" t="n">
        <v>44.2732</v>
      </c>
      <c r="O55" s="88" t="n">
        <v>43.4339</v>
      </c>
      <c r="P55" s="88" t="n">
        <v>2088.11</v>
      </c>
      <c r="Q55" s="88" t="n">
        <v>4.36136867973772</v>
      </c>
      <c r="R55" s="66" t="n">
        <f aca="false">P55/3600</f>
        <v>0.58003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89" t="n">
        <v>761.5784</v>
      </c>
      <c r="E56" s="90" t="n">
        <v>37.0766</v>
      </c>
      <c r="F56" s="90" t="n">
        <v>41.632</v>
      </c>
      <c r="G56" s="90" t="n">
        <v>40.361</v>
      </c>
      <c r="H56" s="90" t="n">
        <v>1804.45</v>
      </c>
      <c r="I56" s="90" t="n">
        <v>3.97</v>
      </c>
      <c r="J56" s="72" t="n">
        <f aca="false">H56/3600</f>
        <v>0.501236111111111</v>
      </c>
      <c r="L56" s="89" t="n">
        <v>762.6752</v>
      </c>
      <c r="M56" s="90" t="n">
        <v>37.084</v>
      </c>
      <c r="N56" s="90" t="n">
        <v>41.6369</v>
      </c>
      <c r="O56" s="90" t="n">
        <v>40.3552</v>
      </c>
      <c r="P56" s="90" t="n">
        <v>1805.86</v>
      </c>
      <c r="Q56" s="90" t="n">
        <v>3.96700031187009</v>
      </c>
      <c r="R56" s="72" t="n">
        <f aca="false">P56/3600</f>
        <v>0.501627777777778</v>
      </c>
      <c r="S56" s="68"/>
      <c r="T56" s="74"/>
      <c r="U56" s="54"/>
      <c r="V56" s="54"/>
      <c r="W56" s="74"/>
      <c r="X56" s="54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9.4752</v>
      </c>
      <c r="E57" s="90" t="n">
        <v>33.6727</v>
      </c>
      <c r="F57" s="90" t="n">
        <v>39.604</v>
      </c>
      <c r="G57" s="90" t="n">
        <v>38.0563</v>
      </c>
      <c r="H57" s="90" t="n">
        <v>1567.18</v>
      </c>
      <c r="I57" s="90" t="n">
        <v>3.45</v>
      </c>
      <c r="J57" s="72" t="n">
        <f aca="false">H57/3600</f>
        <v>0.435327777777778</v>
      </c>
      <c r="L57" s="89" t="n">
        <v>379.5424</v>
      </c>
      <c r="M57" s="90" t="n">
        <v>33.6758</v>
      </c>
      <c r="N57" s="90" t="n">
        <v>39.5961</v>
      </c>
      <c r="O57" s="90" t="n">
        <v>38.0474</v>
      </c>
      <c r="P57" s="90" t="n">
        <v>1555.27</v>
      </c>
      <c r="Q57" s="90" t="n">
        <v>3.24907131792497</v>
      </c>
      <c r="R57" s="72" t="n">
        <f aca="false">P57/3600</f>
        <v>0.432019444444444</v>
      </c>
      <c r="S57" s="68"/>
      <c r="T57" s="74"/>
      <c r="U57" s="54"/>
      <c r="V57" s="54"/>
      <c r="W57" s="74"/>
      <c r="X57" s="54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6.7528</v>
      </c>
      <c r="E58" s="92" t="n">
        <v>30.8578</v>
      </c>
      <c r="F58" s="92" t="n">
        <v>38.1175</v>
      </c>
      <c r="G58" s="92" t="n">
        <v>36.4265</v>
      </c>
      <c r="H58" s="92" t="n">
        <v>1396.48</v>
      </c>
      <c r="I58" s="92" t="n">
        <v>3.06</v>
      </c>
      <c r="J58" s="78" t="n">
        <f aca="false">H58/3600</f>
        <v>0.387911111111111</v>
      </c>
      <c r="L58" s="91" t="n">
        <v>196.6344</v>
      </c>
      <c r="M58" s="92" t="n">
        <v>30.8529</v>
      </c>
      <c r="N58" s="92" t="n">
        <v>38.1343</v>
      </c>
      <c r="O58" s="92" t="n">
        <v>36.4096</v>
      </c>
      <c r="P58" s="92" t="n">
        <v>1374.91</v>
      </c>
      <c r="Q58" s="92" t="n">
        <v>2.94926749457294</v>
      </c>
      <c r="R58" s="78" t="n">
        <f aca="false">P58/3600</f>
        <v>0.381919444444445</v>
      </c>
      <c r="S58" s="6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7" t="n">
        <v>1623.7008</v>
      </c>
      <c r="E59" s="88" t="n">
        <v>38.2713</v>
      </c>
      <c r="F59" s="88" t="n">
        <v>43.4241</v>
      </c>
      <c r="G59" s="88" t="n">
        <v>44.5837</v>
      </c>
      <c r="H59" s="88" t="n">
        <v>2181.68</v>
      </c>
      <c r="I59" s="88" t="n">
        <v>5.9</v>
      </c>
      <c r="J59" s="66" t="n">
        <f aca="false">H59/3600</f>
        <v>0.606022222222222</v>
      </c>
      <c r="L59" s="87" t="n">
        <v>1622.7632</v>
      </c>
      <c r="M59" s="88" t="n">
        <v>38.2702</v>
      </c>
      <c r="N59" s="88" t="n">
        <v>43.4375</v>
      </c>
      <c r="O59" s="88" t="n">
        <v>44.5912</v>
      </c>
      <c r="P59" s="88" t="n">
        <v>2181.1</v>
      </c>
      <c r="Q59" s="88" t="n">
        <v>5.85854596104234</v>
      </c>
      <c r="R59" s="66" t="n">
        <f aca="false">P59/3600</f>
        <v>0.605861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26.9224</v>
      </c>
      <c r="E60" s="90" t="n">
        <v>35.0024</v>
      </c>
      <c r="F60" s="90" t="n">
        <v>41.1573</v>
      </c>
      <c r="G60" s="90" t="n">
        <v>42.1922</v>
      </c>
      <c r="H60" s="90" t="n">
        <v>1657.34</v>
      </c>
      <c r="I60" s="90" t="n">
        <v>4.79</v>
      </c>
      <c r="J60" s="72" t="n">
        <f aca="false">H60/3600</f>
        <v>0.460372222222222</v>
      </c>
      <c r="L60" s="89" t="n">
        <v>626.7768</v>
      </c>
      <c r="M60" s="90" t="n">
        <v>35.0041</v>
      </c>
      <c r="N60" s="90" t="n">
        <v>41.1587</v>
      </c>
      <c r="O60" s="90" t="n">
        <v>42.185</v>
      </c>
      <c r="P60" s="90" t="n">
        <v>1671.23</v>
      </c>
      <c r="Q60" s="90" t="n">
        <v>4.68773240939714</v>
      </c>
      <c r="R60" s="72" t="n">
        <f aca="false">P60/3600</f>
        <v>0.464230555555556</v>
      </c>
      <c r="S60" s="68"/>
      <c r="T60" s="74"/>
      <c r="U60" s="54"/>
      <c r="V60" s="54"/>
      <c r="W60" s="74"/>
      <c r="X60" s="54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3.4872</v>
      </c>
      <c r="E61" s="90" t="n">
        <v>32.1413</v>
      </c>
      <c r="F61" s="90" t="n">
        <v>39.6282</v>
      </c>
      <c r="G61" s="90" t="n">
        <v>40.5497</v>
      </c>
      <c r="H61" s="90" t="n">
        <v>1449.42</v>
      </c>
      <c r="I61" s="90" t="n">
        <v>4.34</v>
      </c>
      <c r="J61" s="72" t="n">
        <f aca="false">H61/3600</f>
        <v>0.402616666666667</v>
      </c>
      <c r="L61" s="89" t="n">
        <v>283.4872</v>
      </c>
      <c r="M61" s="90" t="n">
        <v>32.1413</v>
      </c>
      <c r="N61" s="90" t="n">
        <v>39.6282</v>
      </c>
      <c r="O61" s="90" t="n">
        <v>40.5497</v>
      </c>
      <c r="P61" s="90" t="n">
        <v>1414.43</v>
      </c>
      <c r="Q61" s="90" t="n">
        <v>4.32396666265593</v>
      </c>
      <c r="R61" s="72" t="n">
        <f aca="false">P61/3600</f>
        <v>0.392897222222222</v>
      </c>
      <c r="S61" s="68"/>
      <c r="T61" s="74"/>
      <c r="U61" s="54"/>
      <c r="V61" s="54"/>
      <c r="W61" s="74"/>
      <c r="X61" s="54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2.8384</v>
      </c>
      <c r="E62" s="92" t="n">
        <v>29.3607</v>
      </c>
      <c r="F62" s="92" t="n">
        <v>38.5166</v>
      </c>
      <c r="G62" s="92" t="n">
        <v>39.3749</v>
      </c>
      <c r="H62" s="92" t="n">
        <v>1309.19</v>
      </c>
      <c r="I62" s="92" t="n">
        <v>3.84</v>
      </c>
      <c r="J62" s="78" t="n">
        <f aca="false">H62/3600</f>
        <v>0.363663888888889</v>
      </c>
      <c r="L62" s="91" t="n">
        <v>142.8384</v>
      </c>
      <c r="M62" s="92" t="n">
        <v>29.3607</v>
      </c>
      <c r="N62" s="92" t="n">
        <v>38.5166</v>
      </c>
      <c r="O62" s="92" t="n">
        <v>39.3749</v>
      </c>
      <c r="P62" s="92" t="n">
        <v>1315.65</v>
      </c>
      <c r="Q62" s="92" t="n">
        <v>3.74638999644353</v>
      </c>
      <c r="R62" s="78" t="n">
        <f aca="false">P62/3600</f>
        <v>0.365458333333333</v>
      </c>
      <c r="S62" s="6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87" t="n">
        <v>1649.548</v>
      </c>
      <c r="E63" s="88" t="n">
        <v>38.4245</v>
      </c>
      <c r="F63" s="88" t="n">
        <v>41.533</v>
      </c>
      <c r="G63" s="88" t="n">
        <v>42.523</v>
      </c>
      <c r="H63" s="88" t="n">
        <v>1845.07</v>
      </c>
      <c r="I63" s="88" t="n">
        <v>4.78</v>
      </c>
      <c r="J63" s="66" t="n">
        <f aca="false">H63/3600</f>
        <v>0.512519444444444</v>
      </c>
      <c r="L63" s="87" t="n">
        <v>1649.3632</v>
      </c>
      <c r="M63" s="88" t="n">
        <v>38.4241</v>
      </c>
      <c r="N63" s="88" t="n">
        <v>41.5263</v>
      </c>
      <c r="O63" s="88" t="n">
        <v>42.5246</v>
      </c>
      <c r="P63" s="88" t="n">
        <v>1835.44</v>
      </c>
      <c r="Q63" s="88" t="n">
        <v>4.94382502224439</v>
      </c>
      <c r="R63" s="66" t="n">
        <f aca="false">P63/3600</f>
        <v>0.509844444444444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0.7288</v>
      </c>
      <c r="E64" s="90" t="n">
        <v>35.0127</v>
      </c>
      <c r="F64" s="90" t="n">
        <v>38.8757</v>
      </c>
      <c r="G64" s="90" t="n">
        <v>39.6182</v>
      </c>
      <c r="H64" s="90" t="n">
        <v>1511.05</v>
      </c>
      <c r="I64" s="90" t="n">
        <v>3.97</v>
      </c>
      <c r="J64" s="72" t="n">
        <f aca="false">H64/3600</f>
        <v>0.419736111111111</v>
      </c>
      <c r="L64" s="89" t="n">
        <v>760.5304</v>
      </c>
      <c r="M64" s="90" t="n">
        <v>35.012</v>
      </c>
      <c r="N64" s="90" t="n">
        <v>38.8727</v>
      </c>
      <c r="O64" s="90" t="n">
        <v>39.6152</v>
      </c>
      <c r="P64" s="90" t="n">
        <v>1516.51</v>
      </c>
      <c r="Q64" s="90" t="n">
        <v>3.8250375232017</v>
      </c>
      <c r="R64" s="72" t="n">
        <f aca="false">P64/3600</f>
        <v>0.421252777777778</v>
      </c>
      <c r="S64" s="68"/>
      <c r="T64" s="74"/>
      <c r="U64" s="54"/>
      <c r="V64" s="54"/>
      <c r="W64" s="74"/>
      <c r="X64" s="54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7.5496</v>
      </c>
      <c r="E65" s="90" t="n">
        <v>31.7535</v>
      </c>
      <c r="F65" s="90" t="n">
        <v>36.9096</v>
      </c>
      <c r="G65" s="90" t="n">
        <v>37.5731</v>
      </c>
      <c r="H65" s="90" t="n">
        <v>1274.12</v>
      </c>
      <c r="I65" s="90" t="n">
        <v>3.33</v>
      </c>
      <c r="J65" s="72" t="n">
        <f aca="false">H65/3600</f>
        <v>0.353922222222222</v>
      </c>
      <c r="L65" s="89" t="n">
        <v>357.8288</v>
      </c>
      <c r="M65" s="90" t="n">
        <v>31.7511</v>
      </c>
      <c r="N65" s="90" t="n">
        <v>36.9057</v>
      </c>
      <c r="O65" s="90" t="n">
        <v>37.5769</v>
      </c>
      <c r="P65" s="90" t="n">
        <v>1276.88</v>
      </c>
      <c r="Q65" s="90" t="n">
        <v>3.39903798311002</v>
      </c>
      <c r="R65" s="72" t="n">
        <f aca="false">P65/3600</f>
        <v>0.354688888888889</v>
      </c>
      <c r="S65" s="68"/>
      <c r="T65" s="74"/>
      <c r="U65" s="54"/>
      <c r="V65" s="54"/>
      <c r="W65" s="74"/>
      <c r="X65" s="54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6.6128</v>
      </c>
      <c r="E66" s="92" t="n">
        <v>28.7931</v>
      </c>
      <c r="F66" s="92" t="n">
        <v>35.508</v>
      </c>
      <c r="G66" s="92" t="n">
        <v>36.1116</v>
      </c>
      <c r="H66" s="92" t="n">
        <v>1147.86</v>
      </c>
      <c r="I66" s="92" t="n">
        <v>2.96</v>
      </c>
      <c r="J66" s="78" t="n">
        <f aca="false">H66/3600</f>
        <v>0.31885</v>
      </c>
      <c r="L66" s="91" t="n">
        <v>166.7048</v>
      </c>
      <c r="M66" s="92" t="n">
        <v>28.7972</v>
      </c>
      <c r="N66" s="92" t="n">
        <v>35.5037</v>
      </c>
      <c r="O66" s="92" t="n">
        <v>36.1116</v>
      </c>
      <c r="P66" s="92" t="n">
        <v>1133.45</v>
      </c>
      <c r="Q66" s="92" t="n">
        <v>2.84104028069513</v>
      </c>
      <c r="R66" s="78" t="n">
        <f aca="false">P66/3600</f>
        <v>0.314847222222222</v>
      </c>
      <c r="S66" s="6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87" t="n">
        <v>1207.268</v>
      </c>
      <c r="E67" s="88" t="n">
        <v>39.6423</v>
      </c>
      <c r="F67" s="88" t="n">
        <v>41.785</v>
      </c>
      <c r="G67" s="88" t="n">
        <v>42.8613</v>
      </c>
      <c r="H67" s="88" t="n">
        <v>1460.52</v>
      </c>
      <c r="I67" s="88" t="n">
        <v>3.34</v>
      </c>
      <c r="J67" s="66" t="n">
        <f aca="false">H67/3600</f>
        <v>0.4057</v>
      </c>
      <c r="L67" s="87" t="n">
        <v>1207.2256</v>
      </c>
      <c r="M67" s="88" t="n">
        <v>39.6391</v>
      </c>
      <c r="N67" s="88" t="n">
        <v>41.7793</v>
      </c>
      <c r="O67" s="88" t="n">
        <v>42.8735</v>
      </c>
      <c r="P67" s="88" t="n">
        <v>1460.09</v>
      </c>
      <c r="Q67" s="88" t="n">
        <v>3.48763255816299</v>
      </c>
      <c r="R67" s="66" t="n">
        <f aca="false">P67/3600</f>
        <v>0.40558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4.0784</v>
      </c>
      <c r="E68" s="90" t="n">
        <v>35.8648</v>
      </c>
      <c r="F68" s="90" t="n">
        <v>39.0451</v>
      </c>
      <c r="G68" s="90" t="n">
        <v>40.2773</v>
      </c>
      <c r="H68" s="90" t="n">
        <v>1230.18</v>
      </c>
      <c r="I68" s="90" t="n">
        <v>2.73</v>
      </c>
      <c r="J68" s="72" t="n">
        <f aca="false">H68/3600</f>
        <v>0.341716666666667</v>
      </c>
      <c r="L68" s="89" t="n">
        <v>593.7904</v>
      </c>
      <c r="M68" s="90" t="n">
        <v>35.868</v>
      </c>
      <c r="N68" s="90" t="n">
        <v>39.047</v>
      </c>
      <c r="O68" s="90" t="n">
        <v>40.2937</v>
      </c>
      <c r="P68" s="90" t="n">
        <v>1226.72</v>
      </c>
      <c r="Q68" s="90" t="n">
        <v>2.72799009591097</v>
      </c>
      <c r="R68" s="72" t="n">
        <f aca="false">P68/3600</f>
        <v>0.340755555555556</v>
      </c>
      <c r="S68" s="68"/>
      <c r="T68" s="74"/>
      <c r="U68" s="54"/>
      <c r="V68" s="54"/>
      <c r="W68" s="74"/>
      <c r="X68" s="54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912</v>
      </c>
      <c r="E69" s="90" t="n">
        <v>32.4409</v>
      </c>
      <c r="F69" s="90" t="n">
        <v>37.0913</v>
      </c>
      <c r="G69" s="90" t="n">
        <v>38.3</v>
      </c>
      <c r="H69" s="90" t="n">
        <v>1030.42</v>
      </c>
      <c r="I69" s="90" t="n">
        <v>2.32</v>
      </c>
      <c r="J69" s="72" t="n">
        <f aca="false">H69/3600</f>
        <v>0.286227777777778</v>
      </c>
      <c r="L69" s="89" t="n">
        <v>291.5224</v>
      </c>
      <c r="M69" s="90" t="n">
        <v>32.4438</v>
      </c>
      <c r="N69" s="90" t="n">
        <v>37.0879</v>
      </c>
      <c r="O69" s="90" t="n">
        <v>38.29</v>
      </c>
      <c r="P69" s="90" t="n">
        <v>1052.6</v>
      </c>
      <c r="Q69" s="90" t="n">
        <v>2.30895049294931</v>
      </c>
      <c r="R69" s="72" t="n">
        <f aca="false">P69/3600</f>
        <v>0.292388888888889</v>
      </c>
      <c r="S69" s="68"/>
      <c r="T69" s="74"/>
      <c r="U69" s="54"/>
      <c r="V69" s="54"/>
      <c r="W69" s="74"/>
      <c r="X69" s="54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4.0936</v>
      </c>
      <c r="E70" s="92" t="n">
        <v>29.6121</v>
      </c>
      <c r="F70" s="92" t="n">
        <v>35.6796</v>
      </c>
      <c r="G70" s="92" t="n">
        <v>36.7454</v>
      </c>
      <c r="H70" s="92" t="n">
        <v>881.56</v>
      </c>
      <c r="I70" s="92" t="n">
        <v>2.03</v>
      </c>
      <c r="J70" s="78" t="n">
        <f aca="false">H70/3600</f>
        <v>0.244877777777778</v>
      </c>
      <c r="L70" s="91" t="n">
        <v>144.3808</v>
      </c>
      <c r="M70" s="92" t="n">
        <v>29.6015</v>
      </c>
      <c r="N70" s="92" t="n">
        <v>35.6833</v>
      </c>
      <c r="O70" s="92" t="n">
        <v>36.777</v>
      </c>
      <c r="P70" s="92" t="n">
        <v>917.86</v>
      </c>
      <c r="Q70" s="92" t="n">
        <v>2.00627774445878</v>
      </c>
      <c r="R70" s="78" t="n">
        <f aca="false">P70/3600</f>
        <v>0.254961111111111</v>
      </c>
      <c r="S70" s="6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92</v>
      </c>
      <c r="B71" s="96" t="s">
        <v>7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7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94</v>
      </c>
      <c r="B83" s="85" t="s">
        <v>48</v>
      </c>
      <c r="C83" s="85" t="n">
        <v>22</v>
      </c>
      <c r="D83" s="87" t="n">
        <v>3570.8408</v>
      </c>
      <c r="E83" s="88" t="n">
        <v>40.808</v>
      </c>
      <c r="F83" s="88" t="n">
        <v>43.3367</v>
      </c>
      <c r="G83" s="88" t="n">
        <v>43.9365</v>
      </c>
      <c r="H83" s="88" t="n">
        <v>7719.83</v>
      </c>
      <c r="I83" s="88" t="n">
        <v>15.32</v>
      </c>
      <c r="J83" s="66" t="n">
        <f aca="false">H83/3600</f>
        <v>2.14439722222222</v>
      </c>
      <c r="L83" s="87" t="n">
        <v>3570.1368</v>
      </c>
      <c r="M83" s="88" t="n">
        <v>40.8066</v>
      </c>
      <c r="N83" s="88" t="n">
        <v>43.3361</v>
      </c>
      <c r="O83" s="88" t="n">
        <v>43.9416</v>
      </c>
      <c r="P83" s="88" t="n">
        <v>7800.3</v>
      </c>
      <c r="Q83" s="88" t="n">
        <v>13.9773459898185</v>
      </c>
      <c r="R83" s="66" t="n">
        <f aca="false">P83/3600</f>
        <v>2.1667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69.8616</v>
      </c>
      <c r="E84" s="90" t="n">
        <v>37.5586</v>
      </c>
      <c r="F84" s="90" t="n">
        <v>40.7132</v>
      </c>
      <c r="G84" s="90" t="n">
        <v>40.9541</v>
      </c>
      <c r="H84" s="90" t="n">
        <v>6545.76</v>
      </c>
      <c r="I84" s="90" t="n">
        <v>12.88</v>
      </c>
      <c r="J84" s="72" t="n">
        <f aca="false">H84/3600</f>
        <v>1.81826666666667</v>
      </c>
      <c r="L84" s="89" t="n">
        <v>1770.0296</v>
      </c>
      <c r="M84" s="90" t="n">
        <v>37.5597</v>
      </c>
      <c r="N84" s="90" t="n">
        <v>40.7097</v>
      </c>
      <c r="O84" s="90" t="n">
        <v>40.96</v>
      </c>
      <c r="P84" s="90" t="n">
        <v>6525.95</v>
      </c>
      <c r="Q84" s="90" t="n">
        <v>12.590632486663</v>
      </c>
      <c r="R84" s="72" t="n">
        <f aca="false">P84/3600</f>
        <v>1.81276388888889</v>
      </c>
      <c r="S84" s="68"/>
      <c r="T84" s="74"/>
      <c r="U84" s="54"/>
      <c r="V84" s="54"/>
      <c r="W84" s="74"/>
      <c r="X84" s="54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4.8392</v>
      </c>
      <c r="E85" s="90" t="n">
        <v>34.4976</v>
      </c>
      <c r="F85" s="90" t="n">
        <v>38.4701</v>
      </c>
      <c r="G85" s="90" t="n">
        <v>38.5551</v>
      </c>
      <c r="H85" s="90" t="n">
        <v>5710.2</v>
      </c>
      <c r="I85" s="90" t="n">
        <v>11.05</v>
      </c>
      <c r="J85" s="72" t="n">
        <f aca="false">H85/3600</f>
        <v>1.58616666666667</v>
      </c>
      <c r="L85" s="89" t="n">
        <v>894.1408</v>
      </c>
      <c r="M85" s="90" t="n">
        <v>34.4986</v>
      </c>
      <c r="N85" s="90" t="n">
        <v>38.4743</v>
      </c>
      <c r="O85" s="90" t="n">
        <v>38.5501</v>
      </c>
      <c r="P85" s="90" t="n">
        <v>5686.48</v>
      </c>
      <c r="Q85" s="90" t="n">
        <v>12.1022210589817</v>
      </c>
      <c r="R85" s="72" t="n">
        <f aca="false">P85/3600</f>
        <v>1.57957777777778</v>
      </c>
      <c r="S85" s="68"/>
      <c r="T85" s="74"/>
      <c r="U85" s="54"/>
      <c r="V85" s="54"/>
      <c r="W85" s="74"/>
      <c r="X85" s="54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7944</v>
      </c>
      <c r="E86" s="92" t="n">
        <v>31.7981</v>
      </c>
      <c r="F86" s="92" t="n">
        <v>36.8531</v>
      </c>
      <c r="G86" s="92" t="n">
        <v>36.8166</v>
      </c>
      <c r="H86" s="92" t="n">
        <v>5090.55</v>
      </c>
      <c r="I86" s="92" t="n">
        <v>9.75</v>
      </c>
      <c r="J86" s="78" t="n">
        <f aca="false">H86/3600</f>
        <v>1.41404166666667</v>
      </c>
      <c r="L86" s="91" t="n">
        <v>478.324</v>
      </c>
      <c r="M86" s="92" t="n">
        <v>31.8018</v>
      </c>
      <c r="N86" s="92" t="n">
        <v>36.843</v>
      </c>
      <c r="O86" s="92" t="n">
        <v>36.8022</v>
      </c>
      <c r="P86" s="92" t="n">
        <v>5094.67</v>
      </c>
      <c r="Q86" s="92" t="n">
        <v>8.82050070413807</v>
      </c>
      <c r="R86" s="78" t="n">
        <f aca="false">P86/3600</f>
        <v>1.41518611111111</v>
      </c>
      <c r="S86" s="68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6</v>
      </c>
      <c r="C87" s="85" t="n">
        <v>22</v>
      </c>
      <c r="D87" s="87" t="n">
        <v>5337.8333</v>
      </c>
      <c r="E87" s="88" t="n">
        <v>42.669</v>
      </c>
      <c r="F87" s="88" t="n">
        <v>46.1818</v>
      </c>
      <c r="G87" s="88" t="n">
        <v>46.1669</v>
      </c>
      <c r="H87" s="88" t="n">
        <v>17164.49</v>
      </c>
      <c r="I87" s="88" t="n">
        <v>29.59</v>
      </c>
      <c r="J87" s="66" t="n">
        <f aca="false">H87/3600</f>
        <v>4.76791388888889</v>
      </c>
      <c r="L87" s="87" t="n">
        <v>5339.1792</v>
      </c>
      <c r="M87" s="88" t="n">
        <v>42.6685</v>
      </c>
      <c r="N87" s="88" t="n">
        <v>46.1767</v>
      </c>
      <c r="O87" s="88" t="n">
        <v>46.1714</v>
      </c>
      <c r="P87" s="88" t="n">
        <v>17235.53</v>
      </c>
      <c r="Q87" s="88" t="n">
        <v>28.6324983456657</v>
      </c>
      <c r="R87" s="66" t="n">
        <f aca="false">P87/3600</f>
        <v>4.787647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09.4018</v>
      </c>
      <c r="E88" s="90" t="n">
        <v>38.6245</v>
      </c>
      <c r="F88" s="90" t="n">
        <v>43.3883</v>
      </c>
      <c r="G88" s="90" t="n">
        <v>43.2039</v>
      </c>
      <c r="H88" s="90" t="n">
        <v>14310.85</v>
      </c>
      <c r="I88" s="90" t="n">
        <v>25.24</v>
      </c>
      <c r="J88" s="72" t="n">
        <f aca="false">H88/3600</f>
        <v>3.97523611111111</v>
      </c>
      <c r="L88" s="89" t="n">
        <v>2708.9952</v>
      </c>
      <c r="M88" s="90" t="n">
        <v>38.6228</v>
      </c>
      <c r="N88" s="90" t="n">
        <v>43.3816</v>
      </c>
      <c r="O88" s="90" t="n">
        <v>43.1966</v>
      </c>
      <c r="P88" s="90" t="n">
        <v>14339.42</v>
      </c>
      <c r="Q88" s="90" t="n">
        <v>26.493273318561</v>
      </c>
      <c r="R88" s="72" t="n">
        <f aca="false">P88/3600</f>
        <v>3.98317222222222</v>
      </c>
      <c r="S88" s="68"/>
      <c r="T88" s="74"/>
      <c r="U88" s="54"/>
      <c r="V88" s="54"/>
      <c r="W88" s="74"/>
      <c r="X88" s="54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33.0781</v>
      </c>
      <c r="E89" s="90" t="n">
        <v>34.9187</v>
      </c>
      <c r="F89" s="90" t="n">
        <v>41.1727</v>
      </c>
      <c r="G89" s="90" t="n">
        <v>40.8474</v>
      </c>
      <c r="H89" s="90" t="n">
        <v>11889.04</v>
      </c>
      <c r="I89" s="90" t="n">
        <v>23.05</v>
      </c>
      <c r="J89" s="72" t="n">
        <f aca="false">H89/3600</f>
        <v>3.30251111111111</v>
      </c>
      <c r="L89" s="89" t="n">
        <v>1332.8006</v>
      </c>
      <c r="M89" s="90" t="n">
        <v>34.9169</v>
      </c>
      <c r="N89" s="90" t="n">
        <v>41.1719</v>
      </c>
      <c r="O89" s="90" t="n">
        <v>40.8232</v>
      </c>
      <c r="P89" s="90" t="n">
        <v>11942.68</v>
      </c>
      <c r="Q89" s="90" t="n">
        <v>22.1932036875741</v>
      </c>
      <c r="R89" s="72" t="n">
        <f aca="false">P89/3600</f>
        <v>3.31741111111111</v>
      </c>
      <c r="S89" s="68"/>
      <c r="T89" s="74"/>
      <c r="U89" s="54"/>
      <c r="V89" s="54"/>
      <c r="W89" s="74"/>
      <c r="X89" s="54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75.3576</v>
      </c>
      <c r="E90" s="92" t="n">
        <v>31.8558</v>
      </c>
      <c r="F90" s="92" t="n">
        <v>39.6341</v>
      </c>
      <c r="G90" s="92" t="n">
        <v>39.1975</v>
      </c>
      <c r="H90" s="92" t="n">
        <v>10239.5</v>
      </c>
      <c r="I90" s="92" t="n">
        <v>18.88</v>
      </c>
      <c r="J90" s="78" t="n">
        <f aca="false">H90/3600</f>
        <v>2.84430555555556</v>
      </c>
      <c r="L90" s="91" t="n">
        <v>675.9965</v>
      </c>
      <c r="M90" s="92" t="n">
        <v>31.8571</v>
      </c>
      <c r="N90" s="92" t="n">
        <v>39.6376</v>
      </c>
      <c r="O90" s="92" t="n">
        <v>39.2243</v>
      </c>
      <c r="P90" s="92" t="n">
        <v>10275.13</v>
      </c>
      <c r="Q90" s="92" t="n">
        <v>17.7066255935562</v>
      </c>
      <c r="R90" s="78" t="n">
        <f aca="false">P90/3600</f>
        <v>2.85420277777778</v>
      </c>
      <c r="S90" s="68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4</v>
      </c>
      <c r="C91" s="85" t="n">
        <v>22</v>
      </c>
      <c r="D91" s="87" t="n">
        <v>1349.4456</v>
      </c>
      <c r="E91" s="88" t="n">
        <v>47.9458</v>
      </c>
      <c r="F91" s="88" t="n">
        <v>46.6825</v>
      </c>
      <c r="G91" s="88" t="n">
        <v>46.7246</v>
      </c>
      <c r="H91" s="88" t="n">
        <v>5171.2</v>
      </c>
      <c r="I91" s="88" t="n">
        <v>10.39</v>
      </c>
      <c r="J91" s="66" t="n">
        <f aca="false">H91/3600</f>
        <v>1.43644444444444</v>
      </c>
      <c r="L91" s="87" t="n">
        <v>1349.4768</v>
      </c>
      <c r="M91" s="88" t="n">
        <v>47.9507</v>
      </c>
      <c r="N91" s="88" t="n">
        <v>46.6834</v>
      </c>
      <c r="O91" s="88" t="n">
        <v>46.7359</v>
      </c>
      <c r="P91" s="88" t="n">
        <v>5215.95</v>
      </c>
      <c r="Q91" s="88" t="n">
        <v>10.8198806086024</v>
      </c>
      <c r="R91" s="66" t="n">
        <f aca="false">P91/3600</f>
        <v>1.448875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004.32</v>
      </c>
      <c r="E92" s="90" t="n">
        <v>43.6474</v>
      </c>
      <c r="F92" s="90" t="n">
        <v>42.2511</v>
      </c>
      <c r="G92" s="90" t="n">
        <v>42.441</v>
      </c>
      <c r="H92" s="90" t="n">
        <v>5121.97</v>
      </c>
      <c r="I92" s="90" t="n">
        <v>10.4</v>
      </c>
      <c r="J92" s="72" t="n">
        <f aca="false">H92/3600</f>
        <v>1.42276944444444</v>
      </c>
      <c r="L92" s="89" t="n">
        <v>1003.7736</v>
      </c>
      <c r="M92" s="90" t="n">
        <v>43.6548</v>
      </c>
      <c r="N92" s="90" t="n">
        <v>42.2513</v>
      </c>
      <c r="O92" s="90" t="n">
        <v>42.4473</v>
      </c>
      <c r="P92" s="90" t="n">
        <v>5169.78</v>
      </c>
      <c r="Q92" s="90" t="n">
        <v>10.5014361291032</v>
      </c>
      <c r="R92" s="72" t="n">
        <f aca="false">P92/3600</f>
        <v>1.43605</v>
      </c>
      <c r="S92" s="68"/>
      <c r="T92" s="74"/>
      <c r="U92" s="54"/>
      <c r="V92" s="54"/>
      <c r="W92" s="74"/>
      <c r="X92" s="54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756.72</v>
      </c>
      <c r="E93" s="90" t="n">
        <v>39.194</v>
      </c>
      <c r="F93" s="90" t="n">
        <v>39.6213</v>
      </c>
      <c r="G93" s="90" t="n">
        <v>40.0788</v>
      </c>
      <c r="H93" s="90" t="n">
        <v>5061.46</v>
      </c>
      <c r="I93" s="90" t="n">
        <v>11.52</v>
      </c>
      <c r="J93" s="72" t="n">
        <f aca="false">H93/3600</f>
        <v>1.40596111111111</v>
      </c>
      <c r="L93" s="89" t="n">
        <v>755.7344</v>
      </c>
      <c r="M93" s="90" t="n">
        <v>39.185</v>
      </c>
      <c r="N93" s="90" t="n">
        <v>39.6049</v>
      </c>
      <c r="O93" s="90" t="n">
        <v>40.0725</v>
      </c>
      <c r="P93" s="90" t="n">
        <v>5071.74</v>
      </c>
      <c r="Q93" s="90" t="n">
        <v>11.5445469071354</v>
      </c>
      <c r="R93" s="72" t="n">
        <f aca="false">P93/3600</f>
        <v>1.40881666666667</v>
      </c>
      <c r="S93" s="68"/>
      <c r="T93" s="74"/>
      <c r="U93" s="54"/>
      <c r="V93" s="54"/>
      <c r="W93" s="74"/>
      <c r="X93" s="54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574.4552</v>
      </c>
      <c r="E94" s="92" t="n">
        <v>34.4502</v>
      </c>
      <c r="F94" s="92" t="n">
        <v>38.3658</v>
      </c>
      <c r="G94" s="92" t="n">
        <v>38.6038</v>
      </c>
      <c r="H94" s="92" t="n">
        <v>4980.6</v>
      </c>
      <c r="I94" s="92" t="n">
        <v>10.25</v>
      </c>
      <c r="J94" s="78" t="n">
        <f aca="false">H94/3600</f>
        <v>1.3835</v>
      </c>
      <c r="L94" s="91" t="n">
        <v>573.22</v>
      </c>
      <c r="M94" s="92" t="n">
        <v>34.4369</v>
      </c>
      <c r="N94" s="92" t="n">
        <v>38.3517</v>
      </c>
      <c r="O94" s="92" t="n">
        <v>38.5858</v>
      </c>
      <c r="P94" s="92" t="n">
        <v>5099.31</v>
      </c>
      <c r="Q94" s="92" t="n">
        <v>10.4375824394742</v>
      </c>
      <c r="R94" s="78" t="n">
        <f aca="false">P94/3600</f>
        <v>1.416475</v>
      </c>
      <c r="S94" s="68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5</v>
      </c>
      <c r="C95" s="85" t="n">
        <v>22</v>
      </c>
      <c r="D95" s="87" t="n">
        <v>816.2899</v>
      </c>
      <c r="E95" s="88" t="n">
        <v>50.548</v>
      </c>
      <c r="F95" s="88" t="n">
        <v>53.7273</v>
      </c>
      <c r="G95" s="88" t="n">
        <v>54.6306</v>
      </c>
      <c r="H95" s="88" t="n">
        <v>9761.02</v>
      </c>
      <c r="I95" s="88" t="n">
        <v>20.1</v>
      </c>
      <c r="J95" s="66" t="n">
        <f aca="false">H95/3600</f>
        <v>2.71139444444444</v>
      </c>
      <c r="L95" s="87" t="n">
        <v>817.1914</v>
      </c>
      <c r="M95" s="88" t="n">
        <v>50.5487</v>
      </c>
      <c r="N95" s="88" t="n">
        <v>53.716</v>
      </c>
      <c r="O95" s="88" t="n">
        <v>54.6405</v>
      </c>
      <c r="P95" s="88" t="n">
        <v>9860.79</v>
      </c>
      <c r="Q95" s="88" t="n">
        <v>21.3484637784365</v>
      </c>
      <c r="R95" s="66" t="n">
        <f aca="false">P95/3600</f>
        <v>2.73910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07.0778</v>
      </c>
      <c r="E96" s="90" t="n">
        <v>46.689</v>
      </c>
      <c r="F96" s="90" t="n">
        <v>50.5137</v>
      </c>
      <c r="G96" s="90" t="n">
        <v>51.5362</v>
      </c>
      <c r="H96" s="90" t="n">
        <v>9242.3</v>
      </c>
      <c r="I96" s="90" t="n">
        <v>19.54</v>
      </c>
      <c r="J96" s="72" t="n">
        <f aca="false">H96/3600</f>
        <v>2.56730555555556</v>
      </c>
      <c r="L96" s="89" t="n">
        <v>506.7472</v>
      </c>
      <c r="M96" s="90" t="n">
        <v>46.69</v>
      </c>
      <c r="N96" s="90" t="n">
        <v>50.5164</v>
      </c>
      <c r="O96" s="90" t="n">
        <v>51.5473</v>
      </c>
      <c r="P96" s="90" t="n">
        <v>9298.51</v>
      </c>
      <c r="Q96" s="90" t="n">
        <v>19.3040989705689</v>
      </c>
      <c r="R96" s="72" t="n">
        <f aca="false">P96/3600</f>
        <v>2.58291944444444</v>
      </c>
      <c r="S96" s="68"/>
      <c r="T96" s="74"/>
      <c r="U96" s="54"/>
      <c r="V96" s="54"/>
      <c r="W96" s="74"/>
      <c r="X96" s="54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25.1933</v>
      </c>
      <c r="E97" s="90" t="n">
        <v>43.128</v>
      </c>
      <c r="F97" s="90" t="n">
        <v>48.0948</v>
      </c>
      <c r="G97" s="90" t="n">
        <v>49.1287</v>
      </c>
      <c r="H97" s="90" t="n">
        <v>8933.99</v>
      </c>
      <c r="I97" s="90" t="n">
        <v>18.94</v>
      </c>
      <c r="J97" s="72" t="n">
        <f aca="false">H97/3600</f>
        <v>2.48166388888889</v>
      </c>
      <c r="L97" s="89" t="n">
        <v>325.6403</v>
      </c>
      <c r="M97" s="90" t="n">
        <v>43.1303</v>
      </c>
      <c r="N97" s="90" t="n">
        <v>48.1163</v>
      </c>
      <c r="O97" s="90" t="n">
        <v>49.1045</v>
      </c>
      <c r="P97" s="90" t="n">
        <v>9007.65</v>
      </c>
      <c r="Q97" s="90" t="n">
        <v>17.3529087483066</v>
      </c>
      <c r="R97" s="72" t="n">
        <f aca="false">P97/3600</f>
        <v>2.502125</v>
      </c>
      <c r="S97" s="68"/>
      <c r="T97" s="74"/>
      <c r="U97" s="54"/>
      <c r="V97" s="54"/>
      <c r="W97" s="74"/>
      <c r="X97" s="54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5.7136</v>
      </c>
      <c r="E98" s="92" t="n">
        <v>39.3796</v>
      </c>
      <c r="F98" s="92" t="n">
        <v>46.2346</v>
      </c>
      <c r="G98" s="92" t="n">
        <v>47.4656</v>
      </c>
      <c r="H98" s="92" t="n">
        <v>8767.33</v>
      </c>
      <c r="I98" s="92" t="n">
        <v>18.66</v>
      </c>
      <c r="J98" s="78" t="n">
        <f aca="false">H98/3600</f>
        <v>2.43536944444444</v>
      </c>
      <c r="L98" s="91" t="n">
        <v>215.6656</v>
      </c>
      <c r="M98" s="92" t="n">
        <v>39.3796</v>
      </c>
      <c r="N98" s="92" t="n">
        <v>46.2309</v>
      </c>
      <c r="O98" s="92" t="n">
        <v>47.4751</v>
      </c>
      <c r="P98" s="92" t="n">
        <v>8677</v>
      </c>
      <c r="Q98" s="92" t="n">
        <v>16.9330454912756</v>
      </c>
      <c r="R98" s="78" t="n">
        <f aca="false">P98/3600</f>
        <v>2.41027777777778</v>
      </c>
      <c r="S98" s="68"/>
      <c r="T98" s="74"/>
      <c r="U98" s="54"/>
      <c r="V98" s="54"/>
      <c r="W98" s="74"/>
      <c r="X98" s="54"/>
      <c r="Y98" s="7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69" t="n">
        <f aca="false">GEOMEAN(I3:I98)</f>
        <v>19.0738602066294</v>
      </c>
      <c r="J106" s="69" t="n">
        <f aca="false">GEOMEAN(J3:J98)</f>
        <v>2.45805815569208</v>
      </c>
      <c r="Q106" s="69" t="n">
        <f aca="false">GEOMEAN(Q3:Q98)</f>
        <v>18.8475718581481</v>
      </c>
      <c r="R106" s="69" t="n">
        <f aca="false">GEOMEAN(R3:R98)</f>
        <v>2.45337538212481</v>
      </c>
    </row>
    <row r="107" customFormat="false" ht="12" hidden="false" customHeight="false" outlineLevel="0" collapsed="false">
      <c r="B107" s="1" t="s">
        <v>97</v>
      </c>
      <c r="Q107" s="93" t="n">
        <f aca="false">Q106/I106</f>
        <v>0.988136205989251</v>
      </c>
      <c r="R107" s="93" t="n">
        <f aca="false">R106/J106</f>
        <v>0.998094929708466</v>
      </c>
    </row>
    <row r="108" customFormat="false" ht="12" hidden="false" customHeight="false" outlineLevel="0" collapsed="false">
      <c r="B108" s="1" t="s">
        <v>98</v>
      </c>
      <c r="I108" s="69" t="n">
        <f aca="false">SUM(I3:I98)/3600</f>
        <v>0.743855555555556</v>
      </c>
      <c r="J108" s="69" t="n">
        <f aca="false">SUM(J3:J98)</f>
        <v>353.868088888889</v>
      </c>
      <c r="Q108" s="69" t="n">
        <f aca="false">SUM(Q3:Q98)/3600</f>
        <v>0.733574601454768</v>
      </c>
      <c r="R108" s="69" t="n">
        <f aca="false">SUM(R3:R98)</f>
        <v>352.029497222222</v>
      </c>
    </row>
    <row r="111" customFormat="false" ht="12.75" hidden="false" customHeight="false" outlineLevel="0" collapsed="false">
      <c r="B111" s="1" t="s">
        <v>9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69" t="n">
        <f aca="false">GEOMEAN(I3:I70)</f>
        <v>19.9994013936507</v>
      </c>
      <c r="J113" s="69" t="n">
        <f aca="false">GEOMEAN(J3:J70)</f>
        <v>2.52845035451717</v>
      </c>
      <c r="Q113" s="69" t="n">
        <f aca="false">GEOMEAN(Q3:Q70)</f>
        <v>19.7869093118254</v>
      </c>
      <c r="R113" s="69" t="n">
        <f aca="false">GEOMEAN(R3:R70)</f>
        <v>2.51969619518882</v>
      </c>
    </row>
    <row r="114" customFormat="false" ht="12" hidden="false" customHeight="false" outlineLevel="0" collapsed="false">
      <c r="B114" s="1" t="s">
        <v>97</v>
      </c>
      <c r="Q114" s="93" t="n">
        <f aca="false">Q113/I113</f>
        <v>0.989375077901443</v>
      </c>
      <c r="R114" s="93" t="n">
        <f aca="false">R113/J113</f>
        <v>0.9965377373090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13T14:53:10Z</dcterms:modified>
  <cp:revision>0</cp:revision>
  <dc:subject/>
  <dc:title/>
</cp:coreProperties>
</file>