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0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 Main</t>
  </si>
  <si>
    <t xml:space="preserve"> HE10</t>
  </si>
  <si>
    <t xml:space="preserve">C</t>
  </si>
  <si>
    <t xml:space="preserve">All Intra</t>
  </si>
  <si>
    <t xml:space="preserve">Class A-E</t>
  </si>
  <si>
    <t xml:space="preserve">Random Access</t>
  </si>
  <si>
    <t xml:space="preserve">Class A-D</t>
  </si>
  <si>
    <t xml:space="preserve">Low delay B Main</t>
  </si>
  <si>
    <t xml:space="preserve">Low delay B HE10</t>
  </si>
  <si>
    <t xml:space="preserve">Low Delay B</t>
  </si>
  <si>
    <t xml:space="preserve">Class B-E</t>
  </si>
  <si>
    <t xml:space="preserve">Average</t>
  </si>
  <si>
    <t xml:space="preserve">Low delay P Main</t>
  </si>
  <si>
    <t xml:space="preserve">Low delay P HE10</t>
  </si>
  <si>
    <t xml:space="preserve">HM7.0_DEC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0669"/>
        <c:axId val="6507927"/>
      </c:scatterChart>
      <c:valAx>
        <c:axId val="18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27"/>
        <c:crossesAt val="0"/>
        <c:crossBetween val="midCat"/>
      </c:valAx>
      <c:valAx>
        <c:axId val="6507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07092"/>
        <c:axId val="50345360"/>
      </c:scatterChart>
      <c:valAx>
        <c:axId val="4970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60"/>
        <c:crossesAt val="0"/>
        <c:crossBetween val="midCat"/>
      </c:valAx>
      <c:valAx>
        <c:axId val="503453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924270"/>
        <c:axId val="8204734"/>
      </c:scatterChart>
      <c:valAx>
        <c:axId val="8092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4"/>
        <c:crossesAt val="0"/>
        <c:crossBetween val="midCat"/>
      </c:valAx>
      <c:valAx>
        <c:axId val="8204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53986"/>
        <c:axId val="67858794"/>
      </c:scatterChart>
      <c:valAx>
        <c:axId val="219539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794"/>
        <c:crossesAt val="0"/>
        <c:crossBetween val="midCat"/>
      </c:valAx>
      <c:valAx>
        <c:axId val="678587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62"/>
    <col collapsed="false" customWidth="true" hidden="false" outlineLevel="0" max="12" min="12" style="1" width="11.99"/>
    <col collapsed="false" customWidth="true" hidden="false" outlineLevel="0" max="18" min="13" style="1" width="9.11"/>
    <col collapsed="false" customWidth="false" hidden="false" outlineLevel="0" max="257" min="1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2577837142211</v>
      </c>
      <c r="D12" s="23"/>
      <c r="E12" s="23"/>
      <c r="F12" s="23" t="n">
        <f aca="false">'AI-HE10'!R114</f>
        <v>0.9276288062040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1533797364632</v>
      </c>
      <c r="D13" s="24"/>
      <c r="E13" s="24"/>
      <c r="F13" s="24" t="n">
        <f aca="false">'AI-HE10'!Q114</f>
        <v>0.9922432543345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.75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M18" s="2" t="s">
        <v>23</v>
      </c>
      <c r="N18" s="2"/>
      <c r="O18" s="2"/>
      <c r="P18" s="2" t="s">
        <v>24</v>
      </c>
      <c r="Q18" s="2"/>
      <c r="R18" s="2"/>
    </row>
    <row r="19" customFormat="false" ht="12.7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M19" s="4" t="s">
        <v>4</v>
      </c>
      <c r="N19" s="5" t="s">
        <v>5</v>
      </c>
      <c r="O19" s="6" t="s">
        <v>6</v>
      </c>
      <c r="P19" s="4" t="s">
        <v>4</v>
      </c>
      <c r="Q19" s="5" t="s">
        <v>5</v>
      </c>
      <c r="R19" s="6" t="s">
        <v>6</v>
      </c>
    </row>
    <row r="20" customFormat="false" ht="12" hidden="false" customHeight="false" outlineLevel="0" collapsed="false">
      <c r="A20" s="1" t="s">
        <v>25</v>
      </c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7" t="s">
        <v>26</v>
      </c>
      <c r="L20" s="28" t="s">
        <v>27</v>
      </c>
      <c r="M20" s="29" t="e">
        <f aca="false">C9</f>
        <v>#VALUE!</v>
      </c>
      <c r="N20" s="29" t="e">
        <f aca="false">D9</f>
        <v>#VALUE!</v>
      </c>
      <c r="O20" s="30" t="e">
        <f aca="false">E9</f>
        <v>#VALUE!</v>
      </c>
      <c r="P20" s="29" t="e">
        <f aca="false">F9</f>
        <v>#VALUE!</v>
      </c>
      <c r="Q20" s="29" t="e">
        <f aca="false">G9</f>
        <v>#VALUE!</v>
      </c>
      <c r="R20" s="30" t="e">
        <f aca="false">H9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K21" s="11"/>
      <c r="L21" s="31" t="s">
        <v>17</v>
      </c>
      <c r="M21" s="32" t="e">
        <f aca="false">C11</f>
        <v>#VALUE!</v>
      </c>
      <c r="N21" s="33" t="e">
        <f aca="false">D11</f>
        <v>#VALUE!</v>
      </c>
      <c r="O21" s="34" t="e">
        <f aca="false">E11</f>
        <v>#VALUE!</v>
      </c>
      <c r="P21" s="32" t="e">
        <f aca="false">F11</f>
        <v>#VALUE!</v>
      </c>
      <c r="Q21" s="33" t="e">
        <f aca="false">G11</f>
        <v>#VALUE!</v>
      </c>
      <c r="R21" s="34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K22" s="11"/>
      <c r="L22" s="35" t="s">
        <v>18</v>
      </c>
      <c r="M22" s="36" t="n">
        <f aca="false">C12</f>
        <v>0.932577837142211</v>
      </c>
      <c r="N22" s="36"/>
      <c r="O22" s="36"/>
      <c r="P22" s="36" t="n">
        <f aca="false">F12</f>
        <v>0.927628806204063</v>
      </c>
      <c r="Q22" s="36"/>
      <c r="R22" s="36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K23" s="16"/>
      <c r="L23" s="16" t="s">
        <v>19</v>
      </c>
      <c r="M23" s="24" t="n">
        <f aca="false">C13</f>
        <v>0.991533797364632</v>
      </c>
      <c r="N23" s="24"/>
      <c r="O23" s="24"/>
      <c r="P23" s="24" t="n">
        <f aca="false">F13</f>
        <v>0.992243254334503</v>
      </c>
      <c r="Q23" s="24"/>
      <c r="R23" s="24"/>
    </row>
    <row r="24" customFormat="false" ht="12.75" hidden="false" customHeight="false" outlineLevel="0" collapsed="false">
      <c r="B24" s="16" t="s">
        <v>17</v>
      </c>
      <c r="C24" s="37" t="e">
        <f aca="false">'RA-Main'!T104</f>
        <v>#VALUE!</v>
      </c>
      <c r="D24" s="38" t="e">
        <f aca="false">'RA-Main'!U104</f>
        <v>#VALUE!</v>
      </c>
      <c r="E24" s="39" t="e">
        <f aca="false">'RA-Main'!V104</f>
        <v>#VALUE!</v>
      </c>
      <c r="F24" s="37" t="e">
        <f aca="false">'RA-HE10'!T104</f>
        <v>#VALUE!</v>
      </c>
      <c r="G24" s="38" t="e">
        <f aca="false">'RA-HE10'!U104</f>
        <v>#VALUE!</v>
      </c>
      <c r="H24" s="39" t="e">
        <f aca="false">'RA-HE10'!V104</f>
        <v>#VALUE!</v>
      </c>
      <c r="K24" s="7" t="s">
        <v>28</v>
      </c>
      <c r="L24" s="28" t="s">
        <v>29</v>
      </c>
      <c r="M24" s="29" t="e">
        <f aca="false">C22</f>
        <v>#VALUE!</v>
      </c>
      <c r="N24" s="29" t="e">
        <f aca="false">D22</f>
        <v>#VALUE!</v>
      </c>
      <c r="O24" s="30" t="e">
        <f aca="false">E22</f>
        <v>#VALUE!</v>
      </c>
      <c r="P24" s="29" t="e">
        <f aca="false">F22</f>
        <v>#VALUE!</v>
      </c>
      <c r="Q24" s="29" t="e">
        <f aca="false">G22</f>
        <v>#VALUE!</v>
      </c>
      <c r="R24" s="30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797517244638</v>
      </c>
      <c r="D25" s="23"/>
      <c r="E25" s="23"/>
      <c r="F25" s="23" t="n">
        <f aca="false">'RA-HE10'!R114</f>
        <v>0.993923468720398</v>
      </c>
      <c r="G25" s="23"/>
      <c r="H25" s="23"/>
      <c r="K25" s="11"/>
      <c r="L25" s="31" t="s">
        <v>17</v>
      </c>
      <c r="M25" s="32" t="e">
        <f aca="false">C24</f>
        <v>#VALUE!</v>
      </c>
      <c r="N25" s="33" t="e">
        <f aca="false">D24</f>
        <v>#VALUE!</v>
      </c>
      <c r="O25" s="34" t="e">
        <f aca="false">E24</f>
        <v>#VALUE!</v>
      </c>
      <c r="P25" s="32" t="e">
        <f aca="false">F24</f>
        <v>#VALUE!</v>
      </c>
      <c r="Q25" s="33" t="e">
        <f aca="false">G24</f>
        <v>#VALUE!</v>
      </c>
      <c r="R25" s="34" t="e">
        <f aca="false">H24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301100800055</v>
      </c>
      <c r="D26" s="24"/>
      <c r="E26" s="24"/>
      <c r="F26" s="24" t="n">
        <f aca="false">'RA-HE10'!Q114</f>
        <v>0.994320450970265</v>
      </c>
      <c r="G26" s="24"/>
      <c r="H26" s="24"/>
      <c r="K26" s="11"/>
      <c r="L26" s="35" t="s">
        <v>18</v>
      </c>
      <c r="M26" s="36" t="n">
        <f aca="false">C25</f>
        <v>0.993797517244638</v>
      </c>
      <c r="N26" s="36"/>
      <c r="O26" s="36"/>
      <c r="P26" s="36" t="n">
        <f aca="false">F25</f>
        <v>0.993923468720398</v>
      </c>
      <c r="Q26" s="36"/>
      <c r="R26" s="36"/>
    </row>
    <row r="27" customFormat="false" ht="12.75" hidden="false" customHeight="false" outlineLevel="0" collapsed="false">
      <c r="K27" s="16"/>
      <c r="L27" s="16" t="s">
        <v>19</v>
      </c>
      <c r="M27" s="24" t="n">
        <f aca="false">C26</f>
        <v>0.999301100800055</v>
      </c>
      <c r="N27" s="24"/>
      <c r="O27" s="24"/>
      <c r="P27" s="24" t="n">
        <f aca="false">F26</f>
        <v>0.994320450970265</v>
      </c>
      <c r="Q27" s="24"/>
      <c r="R27" s="24"/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K28" s="7" t="s">
        <v>32</v>
      </c>
      <c r="L28" s="28" t="s">
        <v>33</v>
      </c>
      <c r="M28" s="29" t="e">
        <f aca="false">C35</f>
        <v>#VALUE!</v>
      </c>
      <c r="N28" s="29" t="e">
        <f aca="false">D35</f>
        <v>#VALUE!</v>
      </c>
      <c r="O28" s="30" t="e">
        <f aca="false">E35</f>
        <v>#VALUE!</v>
      </c>
      <c r="P28" s="29" t="e">
        <f aca="false">F35</f>
        <v>#VALUE!</v>
      </c>
      <c r="Q28" s="29" t="e">
        <f aca="false">G35</f>
        <v>#VALUE!</v>
      </c>
      <c r="R28" s="30" t="e">
        <f aca="false">H35</f>
        <v>#VALUE!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11"/>
      <c r="L29" s="31" t="s">
        <v>17</v>
      </c>
      <c r="M29" s="32" t="e">
        <f aca="false">C37</f>
        <v>#VALUE!</v>
      </c>
      <c r="N29" s="33" t="e">
        <f aca="false">D37</f>
        <v>#VALUE!</v>
      </c>
      <c r="O29" s="34" t="e">
        <f aca="false">E37</f>
        <v>#VALUE!</v>
      </c>
      <c r="P29" s="32" t="e">
        <f aca="false">F37</f>
        <v>#VALUE!</v>
      </c>
      <c r="Q29" s="33" t="e">
        <f aca="false">G37</f>
        <v>#VALUE!</v>
      </c>
      <c r="R29" s="34" t="e">
        <f aca="false">H37</f>
        <v>#VALUE!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  <c r="K30" s="11"/>
      <c r="L30" s="35" t="s">
        <v>18</v>
      </c>
      <c r="M30" s="36" t="n">
        <f aca="false">C38</f>
        <v>0.989377555158925</v>
      </c>
      <c r="N30" s="36"/>
      <c r="O30" s="36"/>
      <c r="P30" s="36" t="n">
        <f aca="false">F38</f>
        <v>0.995475332956246</v>
      </c>
      <c r="Q30" s="36"/>
      <c r="R30" s="36"/>
    </row>
    <row r="31" customFormat="false" ht="12.75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K31" s="16"/>
      <c r="L31" s="16" t="s">
        <v>19</v>
      </c>
      <c r="M31" s="24" t="n">
        <f aca="false">C39</f>
        <v>1.00833368407055</v>
      </c>
      <c r="N31" s="24"/>
      <c r="O31" s="24"/>
      <c r="P31" s="24" t="n">
        <f aca="false">F39</f>
        <v>0.994363947000043</v>
      </c>
      <c r="Q31" s="24"/>
      <c r="R31" s="2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K32" s="15" t="s">
        <v>34</v>
      </c>
      <c r="L32" s="28" t="s">
        <v>27</v>
      </c>
      <c r="M32" s="43" t="e">
        <f aca="false">(M20+M24+M28)/3</f>
        <v>#VALUE!</v>
      </c>
      <c r="N32" s="43" t="e">
        <f aca="false">(N20+N24+N28)/3</f>
        <v>#VALUE!</v>
      </c>
      <c r="O32" s="44" t="e">
        <f aca="false">(O20+O24+O28)/3</f>
        <v>#VALUE!</v>
      </c>
      <c r="P32" s="43" t="e">
        <f aca="false">(P20+P24+P28)/3</f>
        <v>#VALUE!</v>
      </c>
      <c r="Q32" s="43" t="e">
        <f aca="false">(Q20+Q24+Q28)/3</f>
        <v>#VALUE!</v>
      </c>
      <c r="R32" s="44" t="e">
        <f aca="false">(R20+R24+R28)/3</f>
        <v>#VALUE!</v>
      </c>
    </row>
    <row r="33" customFormat="false" ht="12.75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K33" s="16"/>
      <c r="L33" s="45" t="s">
        <v>17</v>
      </c>
      <c r="M33" s="46" t="e">
        <f aca="false">(M21+M25+M29)/3</f>
        <v>#VALUE!</v>
      </c>
      <c r="N33" s="47" t="e">
        <f aca="false">(N21+N25+N29)/3</f>
        <v>#VALUE!</v>
      </c>
      <c r="O33" s="48" t="e">
        <f aca="false">(O21+O25+O29)/3</f>
        <v>#VALUE!</v>
      </c>
      <c r="P33" s="46" t="e">
        <f aca="false">(P21+P25+P29)/3</f>
        <v>#VALUE!</v>
      </c>
      <c r="Q33" s="47" t="e">
        <f aca="false">(Q21+Q25+Q29)/3</f>
        <v>#VALUE!</v>
      </c>
      <c r="R33" s="48" t="e">
        <f aca="false">(R21+R25+R29)/3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7" t="e">
        <f aca="false">'LB-Main'!T104</f>
        <v>#VALUE!</v>
      </c>
      <c r="D37" s="38" t="e">
        <f aca="false">'LB-Main'!U104</f>
        <v>#VALUE!</v>
      </c>
      <c r="E37" s="39" t="e">
        <f aca="false">'LB-Main'!V104</f>
        <v>#VALUE!</v>
      </c>
      <c r="F37" s="37" t="e">
        <f aca="false">'LB-HE10'!T104</f>
        <v>#VALUE!</v>
      </c>
      <c r="G37" s="38" t="e">
        <f aca="false">'LB-HE10'!U104</f>
        <v>#VALUE!</v>
      </c>
      <c r="H37" s="3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377555158925</v>
      </c>
      <c r="D38" s="23"/>
      <c r="E38" s="23"/>
      <c r="F38" s="23" t="n">
        <f aca="false">'LB-HE10'!R114</f>
        <v>0.9954753329562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33368407055</v>
      </c>
      <c r="D39" s="24"/>
      <c r="E39" s="24"/>
      <c r="F39" s="24" t="n">
        <f aca="false">'LB-HE10'!Q114</f>
        <v>0.9943639470000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49"/>
      <c r="D44" s="50"/>
      <c r="E44" s="51"/>
      <c r="F44" s="49"/>
      <c r="G44" s="50"/>
      <c r="H44" s="51"/>
    </row>
    <row r="45" customFormat="false" ht="12" hidden="false" customHeight="false" outlineLevel="0" collapsed="false">
      <c r="B45" s="11" t="s">
        <v>11</v>
      </c>
      <c r="C45" s="49"/>
      <c r="D45" s="50"/>
      <c r="E45" s="51"/>
      <c r="F45" s="49"/>
      <c r="G45" s="50"/>
      <c r="H45" s="51"/>
    </row>
    <row r="46" customFormat="false" ht="12" hidden="false" customHeight="false" outlineLevel="0" collapsed="false">
      <c r="B46" s="11" t="s">
        <v>12</v>
      </c>
      <c r="C46" s="49"/>
      <c r="D46" s="50"/>
      <c r="E46" s="51"/>
      <c r="F46" s="49"/>
      <c r="G46" s="50"/>
      <c r="H46" s="51"/>
    </row>
    <row r="47" customFormat="false" ht="12.75" hidden="false" customHeight="false" outlineLevel="0" collapsed="false">
      <c r="B47" s="11" t="s">
        <v>13</v>
      </c>
      <c r="C47" s="49"/>
      <c r="D47" s="50"/>
      <c r="E47" s="51"/>
      <c r="F47" s="49"/>
      <c r="G47" s="50"/>
      <c r="H47" s="51"/>
    </row>
    <row r="48" customFormat="false" ht="12" hidden="false" customHeight="false" outlineLevel="0" collapsed="false">
      <c r="B48" s="15" t="s">
        <v>14</v>
      </c>
      <c r="C48" s="52"/>
      <c r="D48" s="52"/>
      <c r="E48" s="53"/>
      <c r="F48" s="52"/>
      <c r="G48" s="52"/>
      <c r="H48" s="53"/>
    </row>
    <row r="49" customFormat="false" ht="12.75" hidden="false" customHeight="false" outlineLevel="0" collapsed="false">
      <c r="B49" s="16"/>
      <c r="C49" s="54"/>
      <c r="D49" s="54"/>
      <c r="E49" s="55"/>
      <c r="F49" s="54"/>
      <c r="G49" s="54"/>
      <c r="H49" s="55"/>
    </row>
    <row r="50" customFormat="false" ht="12.75" hidden="false" customHeight="false" outlineLevel="0" collapsed="false">
      <c r="B50" s="16" t="s">
        <v>17</v>
      </c>
      <c r="C50" s="56"/>
      <c r="D50" s="57"/>
      <c r="E50" s="58"/>
      <c r="F50" s="56"/>
      <c r="G50" s="57"/>
      <c r="H50" s="5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38">
    <mergeCell ref="C2:E2"/>
    <mergeCell ref="F2:H2"/>
    <mergeCell ref="C12:E12"/>
    <mergeCell ref="F12:H12"/>
    <mergeCell ref="C13:E13"/>
    <mergeCell ref="F13:H13"/>
    <mergeCell ref="C15:E15"/>
    <mergeCell ref="F15:H15"/>
    <mergeCell ref="M18:O18"/>
    <mergeCell ref="P18:R18"/>
    <mergeCell ref="M22:O22"/>
    <mergeCell ref="P22:R22"/>
    <mergeCell ref="M23:O23"/>
    <mergeCell ref="P23:R23"/>
    <mergeCell ref="C25:E25"/>
    <mergeCell ref="F25:H25"/>
    <mergeCell ref="C26:E26"/>
    <mergeCell ref="F26:H26"/>
    <mergeCell ref="M26:O26"/>
    <mergeCell ref="P26:R26"/>
    <mergeCell ref="M27:O27"/>
    <mergeCell ref="P27:R27"/>
    <mergeCell ref="C28:E28"/>
    <mergeCell ref="F28:H28"/>
    <mergeCell ref="M30:O30"/>
    <mergeCell ref="P30:R30"/>
    <mergeCell ref="M31:O31"/>
    <mergeCell ref="P31:R31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M20:R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M21:R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24:R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M25:R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M28:R2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29:R2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M32:R3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33:R33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9</v>
      </c>
      <c r="B3" s="107" t="s">
        <v>42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9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2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9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7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5129.6128</v>
      </c>
      <c r="E19" s="98" t="n">
        <v>41.9078</v>
      </c>
      <c r="F19" s="98" t="n">
        <v>43.526</v>
      </c>
      <c r="G19" s="98" t="n">
        <v>45.0542</v>
      </c>
      <c r="H19" s="98" t="n">
        <v>25532.53</v>
      </c>
      <c r="I19" s="98" t="n">
        <v>39.4</v>
      </c>
      <c r="J19" s="77" t="n">
        <f aca="false">H19/3600</f>
        <v>7.09236944444444</v>
      </c>
      <c r="L19" s="97" t="n">
        <v>5127.8968</v>
      </c>
      <c r="M19" s="98" t="n">
        <v>41.9077</v>
      </c>
      <c r="N19" s="98" t="n">
        <v>43.5262</v>
      </c>
      <c r="O19" s="98" t="n">
        <v>45.0508</v>
      </c>
      <c r="P19" s="98" t="n">
        <v>25560.89</v>
      </c>
      <c r="Q19" s="98" t="n">
        <v>39.3868860152183</v>
      </c>
      <c r="R19" s="77" t="n">
        <f aca="false">P19/3600</f>
        <v>7.10024722222222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2412.6584</v>
      </c>
      <c r="E20" s="100" t="n">
        <v>39.8768</v>
      </c>
      <c r="F20" s="100" t="n">
        <v>41.8905</v>
      </c>
      <c r="G20" s="100" t="n">
        <v>42.9999</v>
      </c>
      <c r="H20" s="100" t="n">
        <v>22247.39</v>
      </c>
      <c r="I20" s="100" t="n">
        <v>33.32</v>
      </c>
      <c r="J20" s="82" t="n">
        <f aca="false">H20/3600</f>
        <v>6.17983055555556</v>
      </c>
      <c r="L20" s="99" t="n">
        <v>2412.076</v>
      </c>
      <c r="M20" s="100" t="n">
        <v>39.8771</v>
      </c>
      <c r="N20" s="100" t="n">
        <v>41.8985</v>
      </c>
      <c r="O20" s="100" t="n">
        <v>42.9923</v>
      </c>
      <c r="P20" s="100" t="n">
        <v>22245.32</v>
      </c>
      <c r="Q20" s="100" t="n">
        <v>32.4016339866786</v>
      </c>
      <c r="R20" s="82" t="n">
        <f aca="false">P20/3600</f>
        <v>6.179255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72.9624</v>
      </c>
      <c r="E21" s="100" t="n">
        <v>37.3017</v>
      </c>
      <c r="F21" s="100" t="n">
        <v>40.6738</v>
      </c>
      <c r="G21" s="100" t="n">
        <v>41.7338</v>
      </c>
      <c r="H21" s="100" t="n">
        <v>19532.37</v>
      </c>
      <c r="I21" s="100" t="n">
        <v>28.6</v>
      </c>
      <c r="J21" s="82" t="n">
        <f aca="false">H21/3600</f>
        <v>5.42565833333333</v>
      </c>
      <c r="L21" s="99" t="n">
        <v>1173.3752</v>
      </c>
      <c r="M21" s="100" t="n">
        <v>37.3034</v>
      </c>
      <c r="N21" s="100" t="n">
        <v>40.6707</v>
      </c>
      <c r="O21" s="100" t="n">
        <v>41.7285</v>
      </c>
      <c r="P21" s="100" t="n">
        <v>19531.84</v>
      </c>
      <c r="Q21" s="100" t="n">
        <v>30.2128309225233</v>
      </c>
      <c r="R21" s="82" t="n">
        <f aca="false">P21/3600</f>
        <v>5.425511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77.2704</v>
      </c>
      <c r="E22" s="102" t="n">
        <v>34.6713</v>
      </c>
      <c r="F22" s="102" t="n">
        <v>39.7972</v>
      </c>
      <c r="G22" s="102" t="n">
        <v>40.926</v>
      </c>
      <c r="H22" s="102" t="n">
        <v>17608.1</v>
      </c>
      <c r="I22" s="102" t="n">
        <v>24.93</v>
      </c>
      <c r="J22" s="88" t="n">
        <f aca="false">H22/3600</f>
        <v>4.89113888888889</v>
      </c>
      <c r="L22" s="101" t="n">
        <v>576.8304</v>
      </c>
      <c r="M22" s="102" t="n">
        <v>34.6668</v>
      </c>
      <c r="N22" s="102" t="n">
        <v>39.7817</v>
      </c>
      <c r="O22" s="102" t="n">
        <v>40.9212</v>
      </c>
      <c r="P22" s="102" t="n">
        <v>17759.45</v>
      </c>
      <c r="Q22" s="102" t="n">
        <v>25.9059061664089</v>
      </c>
      <c r="R22" s="88" t="n">
        <f aca="false">P22/3600</f>
        <v>4.933180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7844.5216</v>
      </c>
      <c r="E23" s="98" t="n">
        <v>40.0147</v>
      </c>
      <c r="F23" s="98" t="n">
        <v>42.1044</v>
      </c>
      <c r="G23" s="98" t="n">
        <v>43.2897</v>
      </c>
      <c r="H23" s="98" t="n">
        <v>23912.21</v>
      </c>
      <c r="I23" s="98" t="n">
        <v>41.56</v>
      </c>
      <c r="J23" s="77" t="n">
        <f aca="false">H23/3600</f>
        <v>6.64228055555556</v>
      </c>
      <c r="L23" s="97" t="n">
        <v>7842.7352</v>
      </c>
      <c r="M23" s="98" t="n">
        <v>40.0143</v>
      </c>
      <c r="N23" s="98" t="n">
        <v>42.1038</v>
      </c>
      <c r="O23" s="98" t="n">
        <v>43.2919</v>
      </c>
      <c r="P23" s="98" t="n">
        <v>23945.99</v>
      </c>
      <c r="Q23" s="98" t="n">
        <v>40.5997216295067</v>
      </c>
      <c r="R23" s="77" t="n">
        <f aca="false">P23/3600</f>
        <v>6.65166388888889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62.0144</v>
      </c>
      <c r="E24" s="100" t="n">
        <v>37.0831</v>
      </c>
      <c r="F24" s="100" t="n">
        <v>39.9395</v>
      </c>
      <c r="G24" s="100" t="n">
        <v>40.9436</v>
      </c>
      <c r="H24" s="100" t="n">
        <v>19921.43</v>
      </c>
      <c r="I24" s="100" t="n">
        <v>32.05</v>
      </c>
      <c r="J24" s="82" t="n">
        <f aca="false">H24/3600</f>
        <v>5.53373055555556</v>
      </c>
      <c r="L24" s="99" t="n">
        <v>3161.9664</v>
      </c>
      <c r="M24" s="100" t="n">
        <v>37.0855</v>
      </c>
      <c r="N24" s="100" t="n">
        <v>39.9333</v>
      </c>
      <c r="O24" s="100" t="n">
        <v>40.9361</v>
      </c>
      <c r="P24" s="100" t="n">
        <v>19738.32</v>
      </c>
      <c r="Q24" s="100" t="n">
        <v>32.6594633006425</v>
      </c>
      <c r="R24" s="82" t="n">
        <f aca="false">P24/3600</f>
        <v>5.482866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47.6728</v>
      </c>
      <c r="E25" s="100" t="n">
        <v>34.2685</v>
      </c>
      <c r="F25" s="100" t="n">
        <v>38.316</v>
      </c>
      <c r="G25" s="100" t="n">
        <v>39.5512</v>
      </c>
      <c r="H25" s="100" t="n">
        <v>17437.59</v>
      </c>
      <c r="I25" s="100" t="n">
        <v>26.95</v>
      </c>
      <c r="J25" s="82" t="n">
        <f aca="false">H25/3600</f>
        <v>4.843775</v>
      </c>
      <c r="L25" s="99" t="n">
        <v>1347.6896</v>
      </c>
      <c r="M25" s="100" t="n">
        <v>34.2681</v>
      </c>
      <c r="N25" s="100" t="n">
        <v>38.3141</v>
      </c>
      <c r="O25" s="100" t="n">
        <v>39.5487</v>
      </c>
      <c r="P25" s="100" t="n">
        <v>17510.64</v>
      </c>
      <c r="Q25" s="100" t="n">
        <v>25.9239425710135</v>
      </c>
      <c r="R25" s="82" t="n">
        <f aca="false">P25/3600</f>
        <v>4.864066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87.2648</v>
      </c>
      <c r="E26" s="102" t="n">
        <v>31.6639</v>
      </c>
      <c r="F26" s="102" t="n">
        <v>37.2563</v>
      </c>
      <c r="G26" s="102" t="n">
        <v>38.7962</v>
      </c>
      <c r="H26" s="102" t="n">
        <v>15900.51</v>
      </c>
      <c r="I26" s="102" t="n">
        <v>22.85</v>
      </c>
      <c r="J26" s="88" t="n">
        <f aca="false">H26/3600</f>
        <v>4.41680833333333</v>
      </c>
      <c r="L26" s="101" t="n">
        <v>586.1984</v>
      </c>
      <c r="M26" s="102" t="n">
        <v>31.6638</v>
      </c>
      <c r="N26" s="102" t="n">
        <v>37.2393</v>
      </c>
      <c r="O26" s="102" t="n">
        <v>38.7895</v>
      </c>
      <c r="P26" s="102" t="n">
        <v>15794.86</v>
      </c>
      <c r="Q26" s="102" t="n">
        <v>21.2692146702705</v>
      </c>
      <c r="R26" s="88" t="n">
        <f aca="false">P26/3600</f>
        <v>4.387461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9645.0768</v>
      </c>
      <c r="E27" s="98" t="n">
        <v>38.7836</v>
      </c>
      <c r="F27" s="98" t="n">
        <v>40.2372</v>
      </c>
      <c r="G27" s="98" t="n">
        <v>43.5324</v>
      </c>
      <c r="H27" s="98" t="n">
        <v>50468.92</v>
      </c>
      <c r="I27" s="98" t="n">
        <v>86.75</v>
      </c>
      <c r="J27" s="77" t="n">
        <f aca="false">H27/3600</f>
        <v>14.0191444444444</v>
      </c>
      <c r="L27" s="97" t="n">
        <v>19636.2728</v>
      </c>
      <c r="M27" s="98" t="n">
        <v>38.7833</v>
      </c>
      <c r="N27" s="98" t="n">
        <v>40.2365</v>
      </c>
      <c r="O27" s="98" t="n">
        <v>43.528</v>
      </c>
      <c r="P27" s="98" t="n">
        <v>50427</v>
      </c>
      <c r="Q27" s="98" t="n">
        <v>89.3420396764152</v>
      </c>
      <c r="R27" s="77" t="n">
        <f aca="false">P27/3600</f>
        <v>14.0075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14.5824</v>
      </c>
      <c r="E28" s="100" t="n">
        <v>36.8121</v>
      </c>
      <c r="F28" s="100" t="n">
        <v>39.0029</v>
      </c>
      <c r="G28" s="100" t="n">
        <v>41.5244</v>
      </c>
      <c r="H28" s="100" t="n">
        <v>40253.08</v>
      </c>
      <c r="I28" s="100" t="n">
        <v>57.56</v>
      </c>
      <c r="J28" s="82" t="n">
        <f aca="false">H28/3600</f>
        <v>11.1814111111111</v>
      </c>
      <c r="L28" s="99" t="n">
        <v>5717.24</v>
      </c>
      <c r="M28" s="100" t="n">
        <v>36.8118</v>
      </c>
      <c r="N28" s="100" t="n">
        <v>38.9951</v>
      </c>
      <c r="O28" s="100" t="n">
        <v>41.5246</v>
      </c>
      <c r="P28" s="100" t="n">
        <v>40997.42</v>
      </c>
      <c r="Q28" s="100" t="n">
        <v>59.3377962841403</v>
      </c>
      <c r="R28" s="82" t="n">
        <f aca="false">P28/3600</f>
        <v>11.38817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05.472</v>
      </c>
      <c r="E29" s="100" t="n">
        <v>34.6803</v>
      </c>
      <c r="F29" s="100" t="n">
        <v>38.0996</v>
      </c>
      <c r="G29" s="100" t="n">
        <v>39.928</v>
      </c>
      <c r="H29" s="100" t="n">
        <v>35687.57</v>
      </c>
      <c r="I29" s="100" t="n">
        <v>47.72</v>
      </c>
      <c r="J29" s="82" t="n">
        <f aca="false">H29/3600</f>
        <v>9.91321388888889</v>
      </c>
      <c r="L29" s="99" t="n">
        <v>2606.5216</v>
      </c>
      <c r="M29" s="100" t="n">
        <v>34.6796</v>
      </c>
      <c r="N29" s="100" t="n">
        <v>38.0897</v>
      </c>
      <c r="O29" s="100" t="n">
        <v>39.9266</v>
      </c>
      <c r="P29" s="100" t="n">
        <v>35775.84</v>
      </c>
      <c r="Q29" s="100" t="n">
        <v>50.7485965390906</v>
      </c>
      <c r="R29" s="82" t="n">
        <f aca="false">P29/3600</f>
        <v>9.93773333333333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92.5992</v>
      </c>
      <c r="E30" s="102" t="n">
        <v>32.36</v>
      </c>
      <c r="F30" s="102" t="n">
        <v>37.3351</v>
      </c>
      <c r="G30" s="102" t="n">
        <v>38.7519</v>
      </c>
      <c r="H30" s="102" t="n">
        <v>32535.68</v>
      </c>
      <c r="I30" s="102" t="n">
        <v>42.25</v>
      </c>
      <c r="J30" s="88" t="n">
        <f aca="false">H30/3600</f>
        <v>9.03768888888889</v>
      </c>
      <c r="L30" s="101" t="n">
        <v>1291.5992</v>
      </c>
      <c r="M30" s="102" t="n">
        <v>32.3575</v>
      </c>
      <c r="N30" s="102" t="n">
        <v>37.3499</v>
      </c>
      <c r="O30" s="102" t="n">
        <v>38.7532</v>
      </c>
      <c r="P30" s="102" t="n">
        <v>32807.91</v>
      </c>
      <c r="Q30" s="102" t="n">
        <v>39.8442927476772</v>
      </c>
      <c r="R30" s="88" t="n">
        <f aca="false">P30/3600</f>
        <v>9.11330833333333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19377.692</v>
      </c>
      <c r="E31" s="98" t="n">
        <v>39.5419</v>
      </c>
      <c r="F31" s="98" t="n">
        <v>43.9221</v>
      </c>
      <c r="G31" s="98" t="n">
        <v>45.2555</v>
      </c>
      <c r="H31" s="98" t="n">
        <v>60069.66</v>
      </c>
      <c r="I31" s="98" t="n">
        <v>92.44</v>
      </c>
      <c r="J31" s="77" t="n">
        <f aca="false">H31/3600</f>
        <v>16.6860166666667</v>
      </c>
      <c r="L31" s="97" t="n">
        <v>19372.4656</v>
      </c>
      <c r="M31" s="98" t="n">
        <v>39.542</v>
      </c>
      <c r="N31" s="98" t="n">
        <v>43.9194</v>
      </c>
      <c r="O31" s="98" t="n">
        <v>45.2551</v>
      </c>
      <c r="P31" s="98" t="n">
        <v>60403.92</v>
      </c>
      <c r="Q31" s="98" t="n">
        <v>96.0011728603317</v>
      </c>
      <c r="R31" s="77" t="n">
        <f aca="false">P31/3600</f>
        <v>16.7788666666667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00.1912</v>
      </c>
      <c r="E32" s="100" t="n">
        <v>37.6467</v>
      </c>
      <c r="F32" s="100" t="n">
        <v>42.5007</v>
      </c>
      <c r="G32" s="100" t="n">
        <v>43.0496</v>
      </c>
      <c r="H32" s="100" t="n">
        <v>49662.82</v>
      </c>
      <c r="I32" s="100" t="n">
        <v>72.97</v>
      </c>
      <c r="J32" s="82" t="n">
        <f aca="false">H32/3600</f>
        <v>13.7952277777778</v>
      </c>
      <c r="L32" s="99" t="n">
        <v>6700.576</v>
      </c>
      <c r="M32" s="100" t="n">
        <v>37.6462</v>
      </c>
      <c r="N32" s="100" t="n">
        <v>42.5004</v>
      </c>
      <c r="O32" s="100" t="n">
        <v>43.0445</v>
      </c>
      <c r="P32" s="100" t="n">
        <v>49608.6</v>
      </c>
      <c r="Q32" s="100" t="n">
        <v>71.7316514258841</v>
      </c>
      <c r="R32" s="82" t="n">
        <f aca="false">P32/3600</f>
        <v>13.7801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45.6416</v>
      </c>
      <c r="E33" s="100" t="n">
        <v>35.6973</v>
      </c>
      <c r="F33" s="100" t="n">
        <v>41.2081</v>
      </c>
      <c r="G33" s="100" t="n">
        <v>41.1486</v>
      </c>
      <c r="H33" s="100" t="n">
        <v>42762.65</v>
      </c>
      <c r="I33" s="100" t="n">
        <v>62.73</v>
      </c>
      <c r="J33" s="82" t="n">
        <f aca="false">H33/3600</f>
        <v>11.8785138888889</v>
      </c>
      <c r="L33" s="99" t="n">
        <v>3145.344</v>
      </c>
      <c r="M33" s="100" t="n">
        <v>35.6969</v>
      </c>
      <c r="N33" s="100" t="n">
        <v>41.2145</v>
      </c>
      <c r="O33" s="100" t="n">
        <v>41.1615</v>
      </c>
      <c r="P33" s="100" t="n">
        <v>42829.77</v>
      </c>
      <c r="Q33" s="100" t="n">
        <v>59.3643481463458</v>
      </c>
      <c r="R33" s="82" t="n">
        <f aca="false">P33/3600</f>
        <v>11.897158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616.0568</v>
      </c>
      <c r="E34" s="102" t="n">
        <v>33.5897</v>
      </c>
      <c r="F34" s="102" t="n">
        <v>40.1725</v>
      </c>
      <c r="G34" s="102" t="n">
        <v>39.7178</v>
      </c>
      <c r="H34" s="102" t="n">
        <v>38135.32</v>
      </c>
      <c r="I34" s="102" t="n">
        <v>55.86</v>
      </c>
      <c r="J34" s="88" t="n">
        <f aca="false">H34/3600</f>
        <v>10.5931444444444</v>
      </c>
      <c r="L34" s="101" t="n">
        <v>1617.1592</v>
      </c>
      <c r="M34" s="102" t="n">
        <v>33.5897</v>
      </c>
      <c r="N34" s="102" t="n">
        <v>40.1703</v>
      </c>
      <c r="O34" s="102" t="n">
        <v>39.7182</v>
      </c>
      <c r="P34" s="102" t="n">
        <v>38940.16</v>
      </c>
      <c r="Q34" s="102" t="n">
        <v>59.9003753460205</v>
      </c>
      <c r="R34" s="88" t="n">
        <f aca="false">P34/3600</f>
        <v>10.8167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52910.7984</v>
      </c>
      <c r="E35" s="98" t="n">
        <v>38.3462</v>
      </c>
      <c r="F35" s="98" t="n">
        <v>42.1393</v>
      </c>
      <c r="G35" s="98" t="n">
        <v>44.3047</v>
      </c>
      <c r="H35" s="98" t="n">
        <v>70475.76</v>
      </c>
      <c r="I35" s="98" t="n">
        <v>133.14</v>
      </c>
      <c r="J35" s="77" t="n">
        <f aca="false">H35/3600</f>
        <v>19.5766</v>
      </c>
      <c r="L35" s="97" t="n">
        <v>52932.8504</v>
      </c>
      <c r="M35" s="98" t="n">
        <v>38.3471</v>
      </c>
      <c r="N35" s="98" t="n">
        <v>42.1379</v>
      </c>
      <c r="O35" s="98" t="n">
        <v>44.3027</v>
      </c>
      <c r="P35" s="98" t="n">
        <v>70942.97</v>
      </c>
      <c r="Q35" s="98" t="n">
        <v>133.290008326714</v>
      </c>
      <c r="R35" s="77" t="n">
        <f aca="false">P35/3600</f>
        <v>19.7063805555556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332.3224</v>
      </c>
      <c r="E36" s="100" t="n">
        <v>35.465</v>
      </c>
      <c r="F36" s="100" t="n">
        <v>40.6953</v>
      </c>
      <c r="G36" s="100" t="n">
        <v>43.0689</v>
      </c>
      <c r="H36" s="100" t="n">
        <v>45739.97</v>
      </c>
      <c r="I36" s="100" t="n">
        <v>81.93</v>
      </c>
      <c r="J36" s="82" t="n">
        <f aca="false">H36/3600</f>
        <v>12.7055472222222</v>
      </c>
      <c r="L36" s="99" t="n">
        <v>7331.8888</v>
      </c>
      <c r="M36" s="100" t="n">
        <v>35.4645</v>
      </c>
      <c r="N36" s="100" t="n">
        <v>40.691</v>
      </c>
      <c r="O36" s="100" t="n">
        <v>43.0743</v>
      </c>
      <c r="P36" s="100" t="n">
        <v>46506.4</v>
      </c>
      <c r="Q36" s="100" t="n">
        <v>86.8036899335942</v>
      </c>
      <c r="R36" s="82" t="n">
        <f aca="false">P36/3600</f>
        <v>12.918444444444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45.5176</v>
      </c>
      <c r="E37" s="100" t="n">
        <v>33.6794</v>
      </c>
      <c r="F37" s="100" t="n">
        <v>39.416</v>
      </c>
      <c r="G37" s="100" t="n">
        <v>42.0261</v>
      </c>
      <c r="H37" s="100" t="n">
        <v>38851</v>
      </c>
      <c r="I37" s="100" t="n">
        <v>63.72</v>
      </c>
      <c r="J37" s="82" t="n">
        <f aca="false">H37/3600</f>
        <v>10.7919444444444</v>
      </c>
      <c r="L37" s="99" t="n">
        <v>1945.7384</v>
      </c>
      <c r="M37" s="100" t="n">
        <v>33.683</v>
      </c>
      <c r="N37" s="100" t="n">
        <v>39.4329</v>
      </c>
      <c r="O37" s="100" t="n">
        <v>42.0231</v>
      </c>
      <c r="P37" s="100" t="n">
        <v>39119.76</v>
      </c>
      <c r="Q37" s="100" t="n">
        <v>60.7664087675481</v>
      </c>
      <c r="R37" s="82" t="n">
        <f aca="false">P37/3600</f>
        <v>10.866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0.3296</v>
      </c>
      <c r="E38" s="102" t="n">
        <v>31.5185</v>
      </c>
      <c r="F38" s="102" t="n">
        <v>38.4785</v>
      </c>
      <c r="G38" s="102" t="n">
        <v>41.2083</v>
      </c>
      <c r="H38" s="102" t="n">
        <v>35814.44</v>
      </c>
      <c r="I38" s="102" t="n">
        <v>57.69</v>
      </c>
      <c r="J38" s="88" t="n">
        <f aca="false">H38/3600</f>
        <v>9.94845555555556</v>
      </c>
      <c r="L38" s="101" t="n">
        <v>760.5752</v>
      </c>
      <c r="M38" s="102" t="n">
        <v>31.5195</v>
      </c>
      <c r="N38" s="102" t="n">
        <v>38.4706</v>
      </c>
      <c r="O38" s="102" t="n">
        <v>41.2724</v>
      </c>
      <c r="P38" s="102" t="n">
        <v>35990.07</v>
      </c>
      <c r="Q38" s="102" t="n">
        <v>59.6497920869067</v>
      </c>
      <c r="R38" s="88" t="n">
        <f aca="false">P38/3600</f>
        <v>9.99724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3602.5024</v>
      </c>
      <c r="E39" s="98" t="n">
        <v>40.4056</v>
      </c>
      <c r="F39" s="98" t="n">
        <v>43.0343</v>
      </c>
      <c r="G39" s="98" t="n">
        <v>43.6442</v>
      </c>
      <c r="H39" s="98" t="n">
        <v>10571.51</v>
      </c>
      <c r="I39" s="98" t="n">
        <v>17.2</v>
      </c>
      <c r="J39" s="77" t="n">
        <f aca="false">H39/3600</f>
        <v>2.93653055555556</v>
      </c>
      <c r="L39" s="97" t="n">
        <v>3602.2168</v>
      </c>
      <c r="M39" s="98" t="n">
        <v>40.4099</v>
      </c>
      <c r="N39" s="98" t="n">
        <v>43.0245</v>
      </c>
      <c r="O39" s="98" t="n">
        <v>43.6297</v>
      </c>
      <c r="P39" s="98" t="n">
        <v>10476.83</v>
      </c>
      <c r="Q39" s="98" t="n">
        <v>16.8318318878366</v>
      </c>
      <c r="R39" s="77" t="n">
        <f aca="false">P39/3600</f>
        <v>2.91023055555556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709.3448</v>
      </c>
      <c r="E40" s="100" t="n">
        <v>37.187</v>
      </c>
      <c r="F40" s="100" t="n">
        <v>40.385</v>
      </c>
      <c r="G40" s="100" t="n">
        <v>40.7199</v>
      </c>
      <c r="H40" s="100" t="n">
        <v>9019.55</v>
      </c>
      <c r="I40" s="100" t="n">
        <v>13.89</v>
      </c>
      <c r="J40" s="82" t="n">
        <f aca="false">H40/3600</f>
        <v>2.50543055555556</v>
      </c>
      <c r="L40" s="99" t="n">
        <v>1710.5024</v>
      </c>
      <c r="M40" s="100" t="n">
        <v>37.1935</v>
      </c>
      <c r="N40" s="100" t="n">
        <v>40.372</v>
      </c>
      <c r="O40" s="100" t="n">
        <v>40.7169</v>
      </c>
      <c r="P40" s="100" t="n">
        <v>9004.19</v>
      </c>
      <c r="Q40" s="100" t="n">
        <v>14.002999028808</v>
      </c>
      <c r="R40" s="82" t="n">
        <f aca="false">P40/3600</f>
        <v>2.501163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23.5256</v>
      </c>
      <c r="E41" s="100" t="n">
        <v>34.3378</v>
      </c>
      <c r="F41" s="100" t="n">
        <v>38.3019</v>
      </c>
      <c r="G41" s="100" t="n">
        <v>38.4997</v>
      </c>
      <c r="H41" s="100" t="n">
        <v>7841.43</v>
      </c>
      <c r="I41" s="100" t="n">
        <v>11.65</v>
      </c>
      <c r="J41" s="82" t="n">
        <f aca="false">H41/3600</f>
        <v>2.178175</v>
      </c>
      <c r="L41" s="99" t="n">
        <v>822.6896</v>
      </c>
      <c r="M41" s="100" t="n">
        <v>34.345</v>
      </c>
      <c r="N41" s="100" t="n">
        <v>38.2851</v>
      </c>
      <c r="O41" s="100" t="n">
        <v>38.4874</v>
      </c>
      <c r="P41" s="100" t="n">
        <v>7832.11</v>
      </c>
      <c r="Q41" s="100" t="n">
        <v>11.2285142990424</v>
      </c>
      <c r="R41" s="82" t="n">
        <f aca="false">P41/3600</f>
        <v>2.17558611111111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4.248</v>
      </c>
      <c r="E42" s="102" t="n">
        <v>31.8497</v>
      </c>
      <c r="F42" s="102" t="n">
        <v>36.8353</v>
      </c>
      <c r="G42" s="102" t="n">
        <v>36.8805</v>
      </c>
      <c r="H42" s="102" t="n">
        <v>7005.78</v>
      </c>
      <c r="I42" s="102" t="n">
        <v>9.68</v>
      </c>
      <c r="J42" s="88" t="n">
        <f aca="false">H42/3600</f>
        <v>1.94605</v>
      </c>
      <c r="L42" s="101" t="n">
        <v>424.712</v>
      </c>
      <c r="M42" s="102" t="n">
        <v>31.8617</v>
      </c>
      <c r="N42" s="102" t="n">
        <v>36.8354</v>
      </c>
      <c r="O42" s="102" t="n">
        <v>36.8803</v>
      </c>
      <c r="P42" s="102" t="n">
        <v>6987.55</v>
      </c>
      <c r="Q42" s="102" t="n">
        <v>9.53131479904189</v>
      </c>
      <c r="R42" s="88" t="n">
        <f aca="false">P42/3600</f>
        <v>1.940986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4111.5504</v>
      </c>
      <c r="E43" s="98" t="n">
        <v>40.2825</v>
      </c>
      <c r="F43" s="98" t="n">
        <v>43.3072</v>
      </c>
      <c r="G43" s="98" t="n">
        <v>44.7462</v>
      </c>
      <c r="H43" s="98" t="n">
        <v>11872.74</v>
      </c>
      <c r="I43" s="98" t="n">
        <v>19.7</v>
      </c>
      <c r="J43" s="77" t="n">
        <f aca="false">H43/3600</f>
        <v>3.29798333333333</v>
      </c>
      <c r="L43" s="97" t="n">
        <v>4110.26</v>
      </c>
      <c r="M43" s="98" t="n">
        <v>40.2828</v>
      </c>
      <c r="N43" s="98" t="n">
        <v>43.3027</v>
      </c>
      <c r="O43" s="98" t="n">
        <v>44.7346</v>
      </c>
      <c r="P43" s="98" t="n">
        <v>11779.78</v>
      </c>
      <c r="Q43" s="98" t="n">
        <v>19.7820410734385</v>
      </c>
      <c r="R43" s="77" t="n">
        <f aca="false">P43/3600</f>
        <v>3.27216111111111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53.1584</v>
      </c>
      <c r="E44" s="100" t="n">
        <v>37.4122</v>
      </c>
      <c r="F44" s="100" t="n">
        <v>41.1349</v>
      </c>
      <c r="G44" s="100" t="n">
        <v>42.2424</v>
      </c>
      <c r="H44" s="100" t="n">
        <v>10035.33</v>
      </c>
      <c r="I44" s="100" t="n">
        <v>15.76</v>
      </c>
      <c r="J44" s="82" t="n">
        <f aca="false">H44/3600</f>
        <v>2.78759166666667</v>
      </c>
      <c r="L44" s="99" t="n">
        <v>1854.4128</v>
      </c>
      <c r="M44" s="100" t="n">
        <v>37.4161</v>
      </c>
      <c r="N44" s="100" t="n">
        <v>41.1374</v>
      </c>
      <c r="O44" s="100" t="n">
        <v>42.2498</v>
      </c>
      <c r="P44" s="100" t="n">
        <v>10006.78</v>
      </c>
      <c r="Q44" s="100" t="n">
        <v>16.5829845328315</v>
      </c>
      <c r="R44" s="82" t="n">
        <f aca="false">P44/3600</f>
        <v>2.779661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4.9176</v>
      </c>
      <c r="E45" s="100" t="n">
        <v>34.4396</v>
      </c>
      <c r="F45" s="100" t="n">
        <v>39.365</v>
      </c>
      <c r="G45" s="100" t="n">
        <v>40.3396</v>
      </c>
      <c r="H45" s="100" t="n">
        <v>8914.78</v>
      </c>
      <c r="I45" s="100" t="n">
        <v>13.19</v>
      </c>
      <c r="J45" s="82" t="n">
        <f aca="false">H45/3600</f>
        <v>2.47632777777778</v>
      </c>
      <c r="L45" s="99" t="n">
        <v>904.6704</v>
      </c>
      <c r="M45" s="100" t="n">
        <v>34.4416</v>
      </c>
      <c r="N45" s="100" t="n">
        <v>39.3907</v>
      </c>
      <c r="O45" s="100" t="n">
        <v>40.3522</v>
      </c>
      <c r="P45" s="100" t="n">
        <v>8850.9</v>
      </c>
      <c r="Q45" s="100" t="n">
        <v>12.5284845282928</v>
      </c>
      <c r="R45" s="82" t="n">
        <f aca="false">P45/3600</f>
        <v>2.45858333333333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3.2872</v>
      </c>
      <c r="E46" s="102" t="n">
        <v>31.5098</v>
      </c>
      <c r="F46" s="102" t="n">
        <v>38.0793</v>
      </c>
      <c r="G46" s="102" t="n">
        <v>38.9291</v>
      </c>
      <c r="H46" s="102" t="n">
        <v>8085.92</v>
      </c>
      <c r="I46" s="102" t="n">
        <v>11.69</v>
      </c>
      <c r="J46" s="88" t="n">
        <f aca="false">H46/3600</f>
        <v>2.24608888888889</v>
      </c>
      <c r="L46" s="101" t="n">
        <v>462.8648</v>
      </c>
      <c r="M46" s="102" t="n">
        <v>31.5096</v>
      </c>
      <c r="N46" s="102" t="n">
        <v>38.1087</v>
      </c>
      <c r="O46" s="102" t="n">
        <v>38.9233</v>
      </c>
      <c r="P46" s="102" t="n">
        <v>7906.94</v>
      </c>
      <c r="Q46" s="102" t="n">
        <v>12.0837876810353</v>
      </c>
      <c r="R46" s="88" t="n">
        <f aca="false">P46/3600</f>
        <v>2.19637222222222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7915.5672</v>
      </c>
      <c r="E47" s="98" t="n">
        <v>38.4533</v>
      </c>
      <c r="F47" s="98" t="n">
        <v>41.2121</v>
      </c>
      <c r="G47" s="98" t="n">
        <v>42.1548</v>
      </c>
      <c r="H47" s="98" t="n">
        <v>12190.71</v>
      </c>
      <c r="I47" s="98" t="n">
        <v>21.51</v>
      </c>
      <c r="J47" s="77" t="n">
        <f aca="false">H47/3600</f>
        <v>3.38630833333333</v>
      </c>
      <c r="L47" s="97" t="n">
        <v>7914.5944</v>
      </c>
      <c r="M47" s="98" t="n">
        <v>38.4517</v>
      </c>
      <c r="N47" s="98" t="n">
        <v>41.2044</v>
      </c>
      <c r="O47" s="98" t="n">
        <v>42.1501</v>
      </c>
      <c r="P47" s="98" t="n">
        <v>11880.37</v>
      </c>
      <c r="Q47" s="98" t="n">
        <v>20.2183071575032</v>
      </c>
      <c r="R47" s="77" t="n">
        <f aca="false">P47/3600</f>
        <v>3.30010277777778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395.2152</v>
      </c>
      <c r="E48" s="100" t="n">
        <v>34.6069</v>
      </c>
      <c r="F48" s="100" t="n">
        <v>38.4108</v>
      </c>
      <c r="G48" s="100" t="n">
        <v>39.22</v>
      </c>
      <c r="H48" s="100" t="n">
        <v>9833.26</v>
      </c>
      <c r="I48" s="100" t="n">
        <v>17.3</v>
      </c>
      <c r="J48" s="82" t="n">
        <f aca="false">H48/3600</f>
        <v>2.73146111111111</v>
      </c>
      <c r="L48" s="99" t="n">
        <v>3397.0904</v>
      </c>
      <c r="M48" s="100" t="n">
        <v>34.6083</v>
      </c>
      <c r="N48" s="100" t="n">
        <v>38.4069</v>
      </c>
      <c r="O48" s="100" t="n">
        <v>39.2059</v>
      </c>
      <c r="P48" s="100" t="n">
        <v>9766.61</v>
      </c>
      <c r="Q48" s="100" t="n">
        <v>16.1296622695845</v>
      </c>
      <c r="R48" s="82" t="n">
        <f aca="false">P48/3600</f>
        <v>2.71294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90.8544</v>
      </c>
      <c r="E49" s="100" t="n">
        <v>31.1084</v>
      </c>
      <c r="F49" s="100" t="n">
        <v>36.4194</v>
      </c>
      <c r="G49" s="100" t="n">
        <v>37.1875</v>
      </c>
      <c r="H49" s="100" t="n">
        <v>8257.46</v>
      </c>
      <c r="I49" s="100" t="n">
        <v>13.91</v>
      </c>
      <c r="J49" s="82" t="n">
        <f aca="false">H49/3600</f>
        <v>2.29373888888889</v>
      </c>
      <c r="L49" s="99" t="n">
        <v>1490.3648</v>
      </c>
      <c r="M49" s="100" t="n">
        <v>31.112</v>
      </c>
      <c r="N49" s="100" t="n">
        <v>36.4224</v>
      </c>
      <c r="O49" s="100" t="n">
        <v>37.1934</v>
      </c>
      <c r="P49" s="100" t="n">
        <v>8206.58</v>
      </c>
      <c r="Q49" s="100" t="n">
        <v>14.4878175711738</v>
      </c>
      <c r="R49" s="82" t="n">
        <f aca="false">P49/3600</f>
        <v>2.27960555555556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45.5168</v>
      </c>
      <c r="E50" s="102" t="n">
        <v>27.8827</v>
      </c>
      <c r="F50" s="102" t="n">
        <v>35.119</v>
      </c>
      <c r="G50" s="102" t="n">
        <v>35.8502</v>
      </c>
      <c r="H50" s="102" t="n">
        <v>7108.01</v>
      </c>
      <c r="I50" s="102" t="n">
        <v>11.12</v>
      </c>
      <c r="J50" s="88" t="n">
        <f aca="false">H50/3600</f>
        <v>1.97444722222222</v>
      </c>
      <c r="L50" s="101" t="n">
        <v>645.476</v>
      </c>
      <c r="M50" s="102" t="n">
        <v>27.8746</v>
      </c>
      <c r="N50" s="102" t="n">
        <v>35.0953</v>
      </c>
      <c r="O50" s="102" t="n">
        <v>35.825</v>
      </c>
      <c r="P50" s="102" t="n">
        <v>7092.23</v>
      </c>
      <c r="Q50" s="102" t="n">
        <v>10.6395229799789</v>
      </c>
      <c r="R50" s="88" t="n">
        <f aca="false">P50/3600</f>
        <v>1.970063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5769.3792</v>
      </c>
      <c r="E51" s="98" t="n">
        <v>40.0806</v>
      </c>
      <c r="F51" s="98" t="n">
        <v>41.6423</v>
      </c>
      <c r="G51" s="98" t="n">
        <v>43.0009</v>
      </c>
      <c r="H51" s="98" t="n">
        <v>8896.81</v>
      </c>
      <c r="I51" s="98" t="n">
        <v>14.16</v>
      </c>
      <c r="J51" s="77" t="n">
        <f aca="false">H51/3600</f>
        <v>2.47133611111111</v>
      </c>
      <c r="L51" s="97" t="n">
        <v>5767.3248</v>
      </c>
      <c r="M51" s="98" t="n">
        <v>40.0793</v>
      </c>
      <c r="N51" s="98" t="n">
        <v>41.6438</v>
      </c>
      <c r="O51" s="98" t="n">
        <v>43.0021</v>
      </c>
      <c r="P51" s="98" t="n">
        <v>8817.77</v>
      </c>
      <c r="Q51" s="98" t="n">
        <v>13.4779360266524</v>
      </c>
      <c r="R51" s="77" t="n">
        <f aca="false">P51/3600</f>
        <v>2.44938055555556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89.084</v>
      </c>
      <c r="E52" s="100" t="n">
        <v>36.3367</v>
      </c>
      <c r="F52" s="100" t="n">
        <v>38.9606</v>
      </c>
      <c r="G52" s="100" t="n">
        <v>40.5872</v>
      </c>
      <c r="H52" s="100" t="n">
        <v>7438.91</v>
      </c>
      <c r="I52" s="100" t="n">
        <v>11.26</v>
      </c>
      <c r="J52" s="82" t="n">
        <f aca="false">H52/3600</f>
        <v>2.06636388888889</v>
      </c>
      <c r="L52" s="99" t="n">
        <v>2289.3352</v>
      </c>
      <c r="M52" s="100" t="n">
        <v>36.3355</v>
      </c>
      <c r="N52" s="100" t="n">
        <v>38.9655</v>
      </c>
      <c r="O52" s="100" t="n">
        <v>40.5929</v>
      </c>
      <c r="P52" s="100" t="n">
        <v>7381.9</v>
      </c>
      <c r="Q52" s="100" t="n">
        <v>10.4156864453377</v>
      </c>
      <c r="R52" s="82" t="n">
        <f aca="false">P52/3600</f>
        <v>2.050527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1010.4816</v>
      </c>
      <c r="E53" s="100" t="n">
        <v>33.1361</v>
      </c>
      <c r="F53" s="100" t="n">
        <v>37.0171</v>
      </c>
      <c r="G53" s="100" t="n">
        <v>38.7556</v>
      </c>
      <c r="H53" s="100" t="n">
        <v>6302.73</v>
      </c>
      <c r="I53" s="100" t="n">
        <v>9.02</v>
      </c>
      <c r="J53" s="82" t="n">
        <f aca="false">H53/3600</f>
        <v>1.75075833333333</v>
      </c>
      <c r="L53" s="99" t="n">
        <v>1009.6568</v>
      </c>
      <c r="M53" s="100" t="n">
        <v>33.1362</v>
      </c>
      <c r="N53" s="100" t="n">
        <v>37.023</v>
      </c>
      <c r="O53" s="100" t="n">
        <v>38.7412</v>
      </c>
      <c r="P53" s="100" t="n">
        <v>6241.26</v>
      </c>
      <c r="Q53" s="100" t="n">
        <v>8.91718054003253</v>
      </c>
      <c r="R53" s="82" t="n">
        <f aca="false">P53/3600</f>
        <v>1.73368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3.0592</v>
      </c>
      <c r="E54" s="102" t="n">
        <v>30.2377</v>
      </c>
      <c r="F54" s="102" t="n">
        <v>35.7186</v>
      </c>
      <c r="G54" s="102" t="n">
        <v>37.4287</v>
      </c>
      <c r="H54" s="102" t="n">
        <v>5426.65</v>
      </c>
      <c r="I54" s="102" t="n">
        <v>7.56</v>
      </c>
      <c r="J54" s="88" t="n">
        <f aca="false">H54/3600</f>
        <v>1.50740277777778</v>
      </c>
      <c r="L54" s="101" t="n">
        <v>464.0768</v>
      </c>
      <c r="M54" s="102" t="n">
        <v>30.2403</v>
      </c>
      <c r="N54" s="102" t="n">
        <v>35.7157</v>
      </c>
      <c r="O54" s="102" t="n">
        <v>37.4385</v>
      </c>
      <c r="P54" s="102" t="n">
        <v>5428.98</v>
      </c>
      <c r="Q54" s="102" t="n">
        <v>7.00707675172506</v>
      </c>
      <c r="R54" s="88" t="n">
        <f aca="false">P54/3600</f>
        <v>1.5080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1727.2744</v>
      </c>
      <c r="E55" s="98" t="n">
        <v>41.0951</v>
      </c>
      <c r="F55" s="98" t="n">
        <v>43.7661</v>
      </c>
      <c r="G55" s="98" t="n">
        <v>43.1684</v>
      </c>
      <c r="H55" s="98" t="n">
        <v>2874.43</v>
      </c>
      <c r="I55" s="98" t="n">
        <v>4.97</v>
      </c>
      <c r="J55" s="77" t="n">
        <f aca="false">H55/3600</f>
        <v>0.798452777777778</v>
      </c>
      <c r="L55" s="97" t="n">
        <v>1726.5928</v>
      </c>
      <c r="M55" s="98" t="n">
        <v>41.0898</v>
      </c>
      <c r="N55" s="98" t="n">
        <v>43.7718</v>
      </c>
      <c r="O55" s="98" t="n">
        <v>43.1649</v>
      </c>
      <c r="P55" s="98" t="n">
        <v>2829.16</v>
      </c>
      <c r="Q55" s="98" t="n">
        <v>4.89779462573246</v>
      </c>
      <c r="R55" s="77" t="n">
        <f aca="false">P55/3600</f>
        <v>0.785877777777778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863.4304</v>
      </c>
      <c r="E56" s="100" t="n">
        <v>37.1494</v>
      </c>
      <c r="F56" s="100" t="n">
        <v>40.9317</v>
      </c>
      <c r="G56" s="100" t="n">
        <v>39.8678</v>
      </c>
      <c r="H56" s="100" t="n">
        <v>2495.95</v>
      </c>
      <c r="I56" s="100" t="n">
        <v>4.2</v>
      </c>
      <c r="J56" s="82" t="n">
        <f aca="false">H56/3600</f>
        <v>0.693319444444444</v>
      </c>
      <c r="L56" s="99" t="n">
        <v>862.748</v>
      </c>
      <c r="M56" s="100" t="n">
        <v>37.146</v>
      </c>
      <c r="N56" s="100" t="n">
        <v>40.9355</v>
      </c>
      <c r="O56" s="100" t="n">
        <v>39.8635</v>
      </c>
      <c r="P56" s="100" t="n">
        <v>2483.08</v>
      </c>
      <c r="Q56" s="100" t="n">
        <v>4.15561284584116</v>
      </c>
      <c r="R56" s="82" t="n">
        <f aca="false">P56/3600</f>
        <v>0.68974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22.716</v>
      </c>
      <c r="E57" s="100" t="n">
        <v>33.624</v>
      </c>
      <c r="F57" s="100" t="n">
        <v>38.9098</v>
      </c>
      <c r="G57" s="100" t="n">
        <v>37.5007</v>
      </c>
      <c r="H57" s="100" t="n">
        <v>2206.9</v>
      </c>
      <c r="I57" s="100" t="n">
        <v>3.57</v>
      </c>
      <c r="J57" s="82" t="n">
        <f aca="false">H57/3600</f>
        <v>0.613027777777778</v>
      </c>
      <c r="L57" s="99" t="n">
        <v>422.2624</v>
      </c>
      <c r="M57" s="100" t="n">
        <v>33.6146</v>
      </c>
      <c r="N57" s="100" t="n">
        <v>38.8707</v>
      </c>
      <c r="O57" s="100" t="n">
        <v>37.4904</v>
      </c>
      <c r="P57" s="100" t="n">
        <v>2176.79</v>
      </c>
      <c r="Q57" s="100" t="n">
        <v>3.42611040542012</v>
      </c>
      <c r="R57" s="82" t="n">
        <f aca="false">P57/3600</f>
        <v>0.604663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4.128</v>
      </c>
      <c r="E58" s="102" t="n">
        <v>30.6513</v>
      </c>
      <c r="F58" s="102" t="n">
        <v>37.4564</v>
      </c>
      <c r="G58" s="102" t="n">
        <v>35.8074</v>
      </c>
      <c r="H58" s="102" t="n">
        <v>1937.14</v>
      </c>
      <c r="I58" s="102" t="n">
        <v>3.06</v>
      </c>
      <c r="J58" s="88" t="n">
        <f aca="false">H58/3600</f>
        <v>0.538094444444444</v>
      </c>
      <c r="L58" s="101" t="n">
        <v>214.4192</v>
      </c>
      <c r="M58" s="102" t="n">
        <v>30.6716</v>
      </c>
      <c r="N58" s="102" t="n">
        <v>37.4434</v>
      </c>
      <c r="O58" s="102" t="n">
        <v>35.8179</v>
      </c>
      <c r="P58" s="102" t="n">
        <v>1924.47</v>
      </c>
      <c r="Q58" s="102" t="n">
        <v>2.9788008216229</v>
      </c>
      <c r="R58" s="88" t="n">
        <f aca="false">P58/3600</f>
        <v>0.53457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2199.4288</v>
      </c>
      <c r="E59" s="98" t="n">
        <v>38.4041</v>
      </c>
      <c r="F59" s="98" t="n">
        <v>42.8125</v>
      </c>
      <c r="G59" s="98" t="n">
        <v>43.937</v>
      </c>
      <c r="H59" s="98" t="n">
        <v>3257.24</v>
      </c>
      <c r="I59" s="98" t="n">
        <v>6.54</v>
      </c>
      <c r="J59" s="77" t="n">
        <f aca="false">H59/3600</f>
        <v>0.904788888888889</v>
      </c>
      <c r="L59" s="97" t="n">
        <v>2199.748</v>
      </c>
      <c r="M59" s="98" t="n">
        <v>38.4029</v>
      </c>
      <c r="N59" s="98" t="n">
        <v>42.789</v>
      </c>
      <c r="O59" s="98" t="n">
        <v>43.9539</v>
      </c>
      <c r="P59" s="98" t="n">
        <v>3112.63</v>
      </c>
      <c r="Q59" s="98" t="n">
        <v>6.11282206113065</v>
      </c>
      <c r="R59" s="77" t="n">
        <f aca="false">P59/3600</f>
        <v>0.864619444444445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52.992</v>
      </c>
      <c r="E60" s="100" t="n">
        <v>34.5854</v>
      </c>
      <c r="F60" s="100" t="n">
        <v>40.7361</v>
      </c>
      <c r="G60" s="100" t="n">
        <v>41.6733</v>
      </c>
      <c r="H60" s="100" t="n">
        <v>2550.2</v>
      </c>
      <c r="I60" s="100" t="n">
        <v>5.21</v>
      </c>
      <c r="J60" s="82" t="n">
        <f aca="false">H60/3600</f>
        <v>0.708388888888889</v>
      </c>
      <c r="L60" s="99" t="n">
        <v>753.4848</v>
      </c>
      <c r="M60" s="100" t="n">
        <v>34.5911</v>
      </c>
      <c r="N60" s="100" t="n">
        <v>40.7389</v>
      </c>
      <c r="O60" s="100" t="n">
        <v>41.6639</v>
      </c>
      <c r="P60" s="100" t="n">
        <v>2519.73</v>
      </c>
      <c r="Q60" s="100" t="n">
        <v>4.93108938899984</v>
      </c>
      <c r="R60" s="82" t="n">
        <f aca="false">P60/3600</f>
        <v>0.69992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97.6048</v>
      </c>
      <c r="E61" s="100" t="n">
        <v>31.4105</v>
      </c>
      <c r="F61" s="100" t="n">
        <v>39.3609</v>
      </c>
      <c r="G61" s="100" t="n">
        <v>40.1417</v>
      </c>
      <c r="H61" s="100" t="n">
        <v>2091.15</v>
      </c>
      <c r="I61" s="100" t="n">
        <v>4.16</v>
      </c>
      <c r="J61" s="82" t="n">
        <f aca="false">H61/3600</f>
        <v>0.580875</v>
      </c>
      <c r="L61" s="99" t="n">
        <v>296.8256</v>
      </c>
      <c r="M61" s="100" t="n">
        <v>31.4174</v>
      </c>
      <c r="N61" s="100" t="n">
        <v>39.3758</v>
      </c>
      <c r="O61" s="100" t="n">
        <v>40.1462</v>
      </c>
      <c r="P61" s="100" t="n">
        <v>2093.92</v>
      </c>
      <c r="Q61" s="100" t="n">
        <v>4.28858538129282</v>
      </c>
      <c r="R61" s="82" t="n">
        <f aca="false">P61/3600</f>
        <v>0.58164444444444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6.0912</v>
      </c>
      <c r="E62" s="102" t="n">
        <v>28.38</v>
      </c>
      <c r="F62" s="102" t="n">
        <v>38.428</v>
      </c>
      <c r="G62" s="102" t="n">
        <v>39.1776</v>
      </c>
      <c r="H62" s="102" t="n">
        <v>1825.23</v>
      </c>
      <c r="I62" s="102" t="n">
        <v>3.46</v>
      </c>
      <c r="J62" s="88" t="n">
        <f aca="false">H62/3600</f>
        <v>0.507008333333333</v>
      </c>
      <c r="L62" s="101" t="n">
        <v>126.1064</v>
      </c>
      <c r="M62" s="102" t="n">
        <v>28.3884</v>
      </c>
      <c r="N62" s="102" t="n">
        <v>38.3563</v>
      </c>
      <c r="O62" s="102" t="n">
        <v>39.1634</v>
      </c>
      <c r="P62" s="102" t="n">
        <v>1823.54</v>
      </c>
      <c r="Q62" s="102" t="n">
        <v>3.50105176987426</v>
      </c>
      <c r="R62" s="88" t="n">
        <f aca="false">P62/3600</f>
        <v>0.506538888888889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919.7128</v>
      </c>
      <c r="E63" s="98" t="n">
        <v>38.1389</v>
      </c>
      <c r="F63" s="98" t="n">
        <v>40.8403</v>
      </c>
      <c r="G63" s="98" t="n">
        <v>41.5719</v>
      </c>
      <c r="H63" s="98" t="n">
        <v>2745.15</v>
      </c>
      <c r="I63" s="98" t="n">
        <v>5.26</v>
      </c>
      <c r="J63" s="77" t="n">
        <f aca="false">H63/3600</f>
        <v>0.762541666666667</v>
      </c>
      <c r="L63" s="97" t="n">
        <v>1919.3136</v>
      </c>
      <c r="M63" s="98" t="n">
        <v>38.14</v>
      </c>
      <c r="N63" s="98" t="n">
        <v>40.8432</v>
      </c>
      <c r="O63" s="98" t="n">
        <v>41.584</v>
      </c>
      <c r="P63" s="98" t="n">
        <v>2693.35</v>
      </c>
      <c r="Q63" s="98" t="n">
        <v>5.22478848486033</v>
      </c>
      <c r="R63" s="77" t="n">
        <f aca="false">P63/3600</f>
        <v>0.748152777777778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9.5056</v>
      </c>
      <c r="E64" s="100" t="n">
        <v>34.3608</v>
      </c>
      <c r="F64" s="100" t="n">
        <v>38.0495</v>
      </c>
      <c r="G64" s="100" t="n">
        <v>38.6504</v>
      </c>
      <c r="H64" s="100" t="n">
        <v>2193.9</v>
      </c>
      <c r="I64" s="100" t="n">
        <v>4.32</v>
      </c>
      <c r="J64" s="82" t="n">
        <f aca="false">H64/3600</f>
        <v>0.609416666666667</v>
      </c>
      <c r="L64" s="99" t="n">
        <v>820.072</v>
      </c>
      <c r="M64" s="100" t="n">
        <v>34.3594</v>
      </c>
      <c r="N64" s="100" t="n">
        <v>38.0501</v>
      </c>
      <c r="O64" s="100" t="n">
        <v>38.6364</v>
      </c>
      <c r="P64" s="100" t="n">
        <v>2174.87</v>
      </c>
      <c r="Q64" s="100" t="n">
        <v>4.02751993048214</v>
      </c>
      <c r="R64" s="82" t="n">
        <f aca="false">P64/3600</f>
        <v>0.60413055555555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2.6424</v>
      </c>
      <c r="E65" s="100" t="n">
        <v>30.8952</v>
      </c>
      <c r="F65" s="100" t="n">
        <v>36.0111</v>
      </c>
      <c r="G65" s="100" t="n">
        <v>36.5671</v>
      </c>
      <c r="H65" s="100" t="n">
        <v>1822.59</v>
      </c>
      <c r="I65" s="100" t="n">
        <v>3.22</v>
      </c>
      <c r="J65" s="82" t="n">
        <f aca="false">H65/3600</f>
        <v>0.506275</v>
      </c>
      <c r="L65" s="99" t="n">
        <v>352.2368</v>
      </c>
      <c r="M65" s="100" t="n">
        <v>30.8961</v>
      </c>
      <c r="N65" s="100" t="n">
        <v>36.0076</v>
      </c>
      <c r="O65" s="100" t="n">
        <v>36.6128</v>
      </c>
      <c r="P65" s="100" t="n">
        <v>1818.93</v>
      </c>
      <c r="Q65" s="100" t="n">
        <v>3.23404719150152</v>
      </c>
      <c r="R65" s="82" t="n">
        <f aca="false">P65/3600</f>
        <v>0.505258333333333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51.136</v>
      </c>
      <c r="E66" s="102" t="n">
        <v>27.8441</v>
      </c>
      <c r="F66" s="102" t="n">
        <v>34.6126</v>
      </c>
      <c r="G66" s="102" t="n">
        <v>35.2387</v>
      </c>
      <c r="H66" s="102" t="n">
        <v>1605.05</v>
      </c>
      <c r="I66" s="102" t="n">
        <v>2.76</v>
      </c>
      <c r="J66" s="88" t="n">
        <f aca="false">H66/3600</f>
        <v>0.445847222222222</v>
      </c>
      <c r="L66" s="101" t="n">
        <v>151.0512</v>
      </c>
      <c r="M66" s="102" t="n">
        <v>27.8475</v>
      </c>
      <c r="N66" s="102" t="n">
        <v>34.5808</v>
      </c>
      <c r="O66" s="102" t="n">
        <v>35.2061</v>
      </c>
      <c r="P66" s="102" t="n">
        <v>1572.57</v>
      </c>
      <c r="Q66" s="102" t="n">
        <v>2.65686644088023</v>
      </c>
      <c r="R66" s="88" t="n">
        <f aca="false">P66/3600</f>
        <v>0.43682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1346.9904</v>
      </c>
      <c r="E67" s="98" t="n">
        <v>40.0541</v>
      </c>
      <c r="F67" s="98" t="n">
        <v>41.421</v>
      </c>
      <c r="G67" s="98" t="n">
        <v>42.4684</v>
      </c>
      <c r="H67" s="98" t="n">
        <v>2066.1</v>
      </c>
      <c r="I67" s="98" t="n">
        <v>3.75</v>
      </c>
      <c r="J67" s="77" t="n">
        <f aca="false">H67/3600</f>
        <v>0.573916666666667</v>
      </c>
      <c r="L67" s="97" t="n">
        <v>1347.0704</v>
      </c>
      <c r="M67" s="98" t="n">
        <v>40.0526</v>
      </c>
      <c r="N67" s="98" t="n">
        <v>41.4249</v>
      </c>
      <c r="O67" s="98" t="n">
        <v>42.4728</v>
      </c>
      <c r="P67" s="98" t="n">
        <v>2052.38</v>
      </c>
      <c r="Q67" s="98" t="n">
        <v>4.0032301907798</v>
      </c>
      <c r="R67" s="77" t="n">
        <f aca="false">P67/3600</f>
        <v>0.570105555555556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42.9864</v>
      </c>
      <c r="E68" s="100" t="n">
        <v>35.9323</v>
      </c>
      <c r="F68" s="100" t="n">
        <v>38.4822</v>
      </c>
      <c r="G68" s="100" t="n">
        <v>39.6668</v>
      </c>
      <c r="H68" s="100" t="n">
        <v>1774.63</v>
      </c>
      <c r="I68" s="100" t="n">
        <v>3.06</v>
      </c>
      <c r="J68" s="82" t="n">
        <f aca="false">H68/3600</f>
        <v>0.492952777777778</v>
      </c>
      <c r="L68" s="99" t="n">
        <v>642.7248</v>
      </c>
      <c r="M68" s="100" t="n">
        <v>35.9364</v>
      </c>
      <c r="N68" s="100" t="n">
        <v>38.4656</v>
      </c>
      <c r="O68" s="100" t="n">
        <v>39.6491</v>
      </c>
      <c r="P68" s="100" t="n">
        <v>1768.67</v>
      </c>
      <c r="Q68" s="100" t="n">
        <v>3.00493194525736</v>
      </c>
      <c r="R68" s="82" t="n">
        <f aca="false">P68/3600</f>
        <v>0.491297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304.6784</v>
      </c>
      <c r="E69" s="100" t="n">
        <v>32.2899</v>
      </c>
      <c r="F69" s="100" t="n">
        <v>36.4686</v>
      </c>
      <c r="G69" s="100" t="n">
        <v>37.5902</v>
      </c>
      <c r="H69" s="100" t="n">
        <v>1518.56</v>
      </c>
      <c r="I69" s="100" t="n">
        <v>2.44</v>
      </c>
      <c r="J69" s="82" t="n">
        <f aca="false">H69/3600</f>
        <v>0.421822222222222</v>
      </c>
      <c r="L69" s="99" t="n">
        <v>303.8448</v>
      </c>
      <c r="M69" s="100" t="n">
        <v>32.2874</v>
      </c>
      <c r="N69" s="100" t="n">
        <v>36.4808</v>
      </c>
      <c r="O69" s="100" t="n">
        <v>37.5995</v>
      </c>
      <c r="P69" s="100" t="n">
        <v>1515.75</v>
      </c>
      <c r="Q69" s="100" t="n">
        <v>2.46367279508223</v>
      </c>
      <c r="R69" s="82" t="n">
        <f aca="false">P69/3600</f>
        <v>0.421041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6.3992</v>
      </c>
      <c r="E70" s="102" t="n">
        <v>29.3882</v>
      </c>
      <c r="F70" s="102" t="n">
        <v>35.0423</v>
      </c>
      <c r="G70" s="102" t="n">
        <v>36.0404</v>
      </c>
      <c r="H70" s="102" t="n">
        <v>1312.86</v>
      </c>
      <c r="I70" s="102" t="n">
        <v>1.98</v>
      </c>
      <c r="J70" s="88" t="n">
        <f aca="false">H70/3600</f>
        <v>0.364683333333333</v>
      </c>
      <c r="L70" s="101" t="n">
        <v>145.8896</v>
      </c>
      <c r="M70" s="102" t="n">
        <v>29.3898</v>
      </c>
      <c r="N70" s="102" t="n">
        <v>34.9996</v>
      </c>
      <c r="O70" s="102" t="n">
        <v>36.0416</v>
      </c>
      <c r="P70" s="102" t="n">
        <v>1295.89</v>
      </c>
      <c r="Q70" s="102" t="n">
        <v>2.07261827188823</v>
      </c>
      <c r="R70" s="88" t="n">
        <f aca="false">P70/3600</f>
        <v>0.359969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97" t="n">
        <v>2192.1664</v>
      </c>
      <c r="E71" s="98" t="n">
        <v>42.8383</v>
      </c>
      <c r="F71" s="98" t="n">
        <v>46.8441</v>
      </c>
      <c r="G71" s="98" t="n">
        <v>48.0898</v>
      </c>
      <c r="H71" s="98" t="n">
        <v>17779.83</v>
      </c>
      <c r="I71" s="98" t="n">
        <v>24.91</v>
      </c>
      <c r="J71" s="77" t="n">
        <f aca="false">H71/3600</f>
        <v>4.93884166666667</v>
      </c>
      <c r="L71" s="97" t="n">
        <v>2193.7352</v>
      </c>
      <c r="M71" s="98" t="n">
        <v>42.8369</v>
      </c>
      <c r="N71" s="98" t="n">
        <v>46.84</v>
      </c>
      <c r="O71" s="98" t="n">
        <v>48.0944</v>
      </c>
      <c r="P71" s="98" t="n">
        <v>17570.47</v>
      </c>
      <c r="Q71" s="98" t="n">
        <v>25.7431842002468</v>
      </c>
      <c r="R71" s="77" t="n">
        <f aca="false">P71/3600</f>
        <v>4.88068611111111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99" t="n">
        <v>865.628</v>
      </c>
      <c r="E72" s="100" t="n">
        <v>40.4883</v>
      </c>
      <c r="F72" s="100" t="n">
        <v>44.7849</v>
      </c>
      <c r="G72" s="100" t="n">
        <v>45.9974</v>
      </c>
      <c r="H72" s="100" t="n">
        <v>15848.42</v>
      </c>
      <c r="I72" s="100" t="n">
        <v>20.6</v>
      </c>
      <c r="J72" s="82" t="n">
        <f aca="false">H72/3600</f>
        <v>4.40233888888889</v>
      </c>
      <c r="L72" s="99" t="n">
        <v>866.0936</v>
      </c>
      <c r="M72" s="100" t="n">
        <v>40.4869</v>
      </c>
      <c r="N72" s="100" t="n">
        <v>44.7571</v>
      </c>
      <c r="O72" s="100" t="n">
        <v>45.9648</v>
      </c>
      <c r="P72" s="100" t="n">
        <v>15766.37</v>
      </c>
      <c r="Q72" s="100" t="n">
        <v>21.9009433287868</v>
      </c>
      <c r="R72" s="82" t="n">
        <f aca="false">P72/3600</f>
        <v>4.37954722222222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428.9528</v>
      </c>
      <c r="E73" s="100" t="n">
        <v>37.7983</v>
      </c>
      <c r="F73" s="100" t="n">
        <v>42.9593</v>
      </c>
      <c r="G73" s="100" t="n">
        <v>44.1626</v>
      </c>
      <c r="H73" s="100" t="n">
        <v>14839.72</v>
      </c>
      <c r="I73" s="100" t="n">
        <v>18.21</v>
      </c>
      <c r="J73" s="82" t="n">
        <f aca="false">H73/3600</f>
        <v>4.12214444444444</v>
      </c>
      <c r="L73" s="99" t="n">
        <v>430.0944</v>
      </c>
      <c r="M73" s="100" t="n">
        <v>37.796</v>
      </c>
      <c r="N73" s="100" t="n">
        <v>42.9635</v>
      </c>
      <c r="O73" s="100" t="n">
        <v>44.1179</v>
      </c>
      <c r="P73" s="100" t="n">
        <v>14805.86</v>
      </c>
      <c r="Q73" s="100" t="n">
        <v>18.926242809442</v>
      </c>
      <c r="R73" s="82" t="n">
        <f aca="false">P73/3600</f>
        <v>4.1127388888888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25.8456</v>
      </c>
      <c r="E74" s="102" t="n">
        <v>34.8267</v>
      </c>
      <c r="F74" s="102" t="n">
        <v>41.611</v>
      </c>
      <c r="G74" s="102" t="n">
        <v>42.6301</v>
      </c>
      <c r="H74" s="102" t="n">
        <v>14258.85</v>
      </c>
      <c r="I74" s="102" t="n">
        <v>16.64</v>
      </c>
      <c r="J74" s="88" t="n">
        <f aca="false">H74/3600</f>
        <v>3.96079166666667</v>
      </c>
      <c r="L74" s="101" t="n">
        <v>226.284</v>
      </c>
      <c r="M74" s="102" t="n">
        <v>34.8228</v>
      </c>
      <c r="N74" s="102" t="n">
        <v>41.5514</v>
      </c>
      <c r="O74" s="102" t="n">
        <v>42.6664</v>
      </c>
      <c r="P74" s="102" t="n">
        <v>14231.49</v>
      </c>
      <c r="Q74" s="102" t="n">
        <v>17.2905921171752</v>
      </c>
      <c r="R74" s="88" t="n">
        <f aca="false">P74/3600</f>
        <v>3.95319166666667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7" t="n">
        <v>1480.7504</v>
      </c>
      <c r="E75" s="98" t="n">
        <v>43.1834</v>
      </c>
      <c r="F75" s="98" t="n">
        <v>48.353</v>
      </c>
      <c r="G75" s="98" t="n">
        <v>49.0284</v>
      </c>
      <c r="H75" s="98" t="n">
        <v>16979.92</v>
      </c>
      <c r="I75" s="98" t="n">
        <v>24.6</v>
      </c>
      <c r="J75" s="77" t="n">
        <f aca="false">H75/3600</f>
        <v>4.71664444444444</v>
      </c>
      <c r="L75" s="97" t="n">
        <v>1480.3912</v>
      </c>
      <c r="M75" s="98" t="n">
        <v>43.1789</v>
      </c>
      <c r="N75" s="98" t="n">
        <v>48.3603</v>
      </c>
      <c r="O75" s="98" t="n">
        <v>49.0016</v>
      </c>
      <c r="P75" s="98" t="n">
        <v>16861.96</v>
      </c>
      <c r="Q75" s="98" t="n">
        <v>25.7266223975563</v>
      </c>
      <c r="R75" s="77" t="n">
        <f aca="false">P75/3600</f>
        <v>4.68387777777778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406.132</v>
      </c>
      <c r="E76" s="100" t="n">
        <v>41.3744</v>
      </c>
      <c r="F76" s="100" t="n">
        <v>46.6012</v>
      </c>
      <c r="G76" s="100" t="n">
        <v>47.2732</v>
      </c>
      <c r="H76" s="100" t="n">
        <v>15009.13</v>
      </c>
      <c r="I76" s="100" t="n">
        <v>20.12</v>
      </c>
      <c r="J76" s="82" t="n">
        <f aca="false">H76/3600</f>
        <v>4.16920277777778</v>
      </c>
      <c r="L76" s="99" t="n">
        <v>405.8336</v>
      </c>
      <c r="M76" s="100" t="n">
        <v>41.3753</v>
      </c>
      <c r="N76" s="100" t="n">
        <v>46.6195</v>
      </c>
      <c r="O76" s="100" t="n">
        <v>47.2684</v>
      </c>
      <c r="P76" s="100" t="n">
        <v>14993.88</v>
      </c>
      <c r="Q76" s="100" t="n">
        <v>19.171929151098</v>
      </c>
      <c r="R76" s="82" t="n">
        <f aca="false">P76/3600</f>
        <v>4.16496666666667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185.496</v>
      </c>
      <c r="E77" s="100" t="n">
        <v>39.2433</v>
      </c>
      <c r="F77" s="100" t="n">
        <v>44.9443</v>
      </c>
      <c r="G77" s="100" t="n">
        <v>45.499</v>
      </c>
      <c r="H77" s="100" t="n">
        <v>14457.54</v>
      </c>
      <c r="I77" s="100" t="n">
        <v>18.44</v>
      </c>
      <c r="J77" s="82" t="n">
        <f aca="false">H77/3600</f>
        <v>4.01598333333333</v>
      </c>
      <c r="L77" s="99" t="n">
        <v>185.6656</v>
      </c>
      <c r="M77" s="100" t="n">
        <v>39.2435</v>
      </c>
      <c r="N77" s="100" t="n">
        <v>44.9947</v>
      </c>
      <c r="O77" s="100" t="n">
        <v>45.6127</v>
      </c>
      <c r="P77" s="100" t="n">
        <v>14232.44</v>
      </c>
      <c r="Q77" s="100" t="n">
        <v>18.5249471422997</v>
      </c>
      <c r="R77" s="82" t="n">
        <f aca="false">P77/3600</f>
        <v>3.953455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99.832</v>
      </c>
      <c r="E78" s="102" t="n">
        <v>36.7371</v>
      </c>
      <c r="F78" s="102" t="n">
        <v>43.5474</v>
      </c>
      <c r="G78" s="102" t="n">
        <v>44.1703</v>
      </c>
      <c r="H78" s="102" t="n">
        <v>13912.39</v>
      </c>
      <c r="I78" s="102" t="n">
        <v>16.64</v>
      </c>
      <c r="J78" s="88" t="n">
        <f aca="false">H78/3600</f>
        <v>3.86455277777778</v>
      </c>
      <c r="L78" s="101" t="n">
        <v>99.6224</v>
      </c>
      <c r="M78" s="102" t="n">
        <v>36.7419</v>
      </c>
      <c r="N78" s="102" t="n">
        <v>43.5432</v>
      </c>
      <c r="O78" s="102" t="n">
        <v>44.13</v>
      </c>
      <c r="P78" s="102" t="n">
        <v>13707.84</v>
      </c>
      <c r="Q78" s="102" t="n">
        <v>15.6436704545225</v>
      </c>
      <c r="R78" s="88" t="n">
        <f aca="false">P78/3600</f>
        <v>3.80773333333333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7" t="n">
        <v>1954.9512</v>
      </c>
      <c r="E79" s="98" t="n">
        <v>43.4832</v>
      </c>
      <c r="F79" s="98" t="n">
        <v>47.5229</v>
      </c>
      <c r="G79" s="98" t="n">
        <v>48.4434</v>
      </c>
      <c r="H79" s="98" t="n">
        <v>18758.91</v>
      </c>
      <c r="I79" s="98" t="n">
        <v>26.31</v>
      </c>
      <c r="J79" s="77" t="n">
        <f aca="false">H79/3600</f>
        <v>5.21080833333333</v>
      </c>
      <c r="L79" s="97" t="n">
        <v>1955.7496</v>
      </c>
      <c r="M79" s="98" t="n">
        <v>43.4824</v>
      </c>
      <c r="N79" s="98" t="n">
        <v>47.5404</v>
      </c>
      <c r="O79" s="98" t="n">
        <v>48.4452</v>
      </c>
      <c r="P79" s="98" t="n">
        <v>18454.18</v>
      </c>
      <c r="Q79" s="98" t="n">
        <v>26.3076233694205</v>
      </c>
      <c r="R79" s="77" t="n">
        <f aca="false">P79/3600</f>
        <v>5.12616111111111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0.6304</v>
      </c>
      <c r="E80" s="100" t="n">
        <v>41.3229</v>
      </c>
      <c r="F80" s="100" t="n">
        <v>45.6326</v>
      </c>
      <c r="G80" s="100" t="n">
        <v>46.5133</v>
      </c>
      <c r="H80" s="100" t="n">
        <v>16479.14</v>
      </c>
      <c r="I80" s="100" t="n">
        <v>23.46</v>
      </c>
      <c r="J80" s="82" t="n">
        <f aca="false">H80/3600</f>
        <v>4.57753888888889</v>
      </c>
      <c r="L80" s="99" t="n">
        <v>690.732</v>
      </c>
      <c r="M80" s="100" t="n">
        <v>41.3119</v>
      </c>
      <c r="N80" s="100" t="n">
        <v>45.5758</v>
      </c>
      <c r="O80" s="100" t="n">
        <v>46.4755</v>
      </c>
      <c r="P80" s="100" t="n">
        <v>16414.97</v>
      </c>
      <c r="Q80" s="100" t="n">
        <v>23.4442777055354</v>
      </c>
      <c r="R80" s="82" t="n">
        <f aca="false">P80/3600</f>
        <v>4.55971388888889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16.3656</v>
      </c>
      <c r="E81" s="100" t="n">
        <v>38.8832</v>
      </c>
      <c r="F81" s="100" t="n">
        <v>43.7632</v>
      </c>
      <c r="G81" s="100" t="n">
        <v>44.8529</v>
      </c>
      <c r="H81" s="100" t="n">
        <v>15373.33</v>
      </c>
      <c r="I81" s="100" t="n">
        <v>21.48</v>
      </c>
      <c r="J81" s="82" t="n">
        <f aca="false">H81/3600</f>
        <v>4.27036944444444</v>
      </c>
      <c r="L81" s="99" t="n">
        <v>316.2312</v>
      </c>
      <c r="M81" s="100" t="n">
        <v>38.8698</v>
      </c>
      <c r="N81" s="100" t="n">
        <v>43.8162</v>
      </c>
      <c r="O81" s="100" t="n">
        <v>44.8688</v>
      </c>
      <c r="P81" s="100" t="n">
        <v>15412.91</v>
      </c>
      <c r="Q81" s="100" t="n">
        <v>22.2377346537727</v>
      </c>
      <c r="R81" s="82" t="n">
        <f aca="false">P81/3600</f>
        <v>4.28136388888889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5.1176</v>
      </c>
      <c r="E82" s="102" t="n">
        <v>36.1493</v>
      </c>
      <c r="F82" s="102" t="n">
        <v>42.4037</v>
      </c>
      <c r="G82" s="102" t="n">
        <v>43.4922</v>
      </c>
      <c r="H82" s="102" t="n">
        <v>14730.49</v>
      </c>
      <c r="I82" s="102" t="n">
        <v>18.07</v>
      </c>
      <c r="J82" s="88" t="n">
        <f aca="false">H82/3600</f>
        <v>4.09180277777778</v>
      </c>
      <c r="L82" s="101" t="n">
        <v>164.7072</v>
      </c>
      <c r="M82" s="102" t="n">
        <v>36.1238</v>
      </c>
      <c r="N82" s="102" t="n">
        <v>42.4817</v>
      </c>
      <c r="O82" s="102" t="n">
        <v>43.5534</v>
      </c>
      <c r="P82" s="102" t="n">
        <v>14627.63</v>
      </c>
      <c r="Q82" s="102" t="n">
        <v>17.3948567812028</v>
      </c>
      <c r="R82" s="88" t="n">
        <f aca="false">P82/3600</f>
        <v>4.06323055555556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3806.1624</v>
      </c>
      <c r="E83" s="98" t="n">
        <v>40.5237</v>
      </c>
      <c r="F83" s="98" t="n">
        <v>42.8019</v>
      </c>
      <c r="G83" s="98" t="n">
        <v>43.3842</v>
      </c>
      <c r="H83" s="98" t="n">
        <v>10525.47</v>
      </c>
      <c r="I83" s="98" t="n">
        <v>16.99</v>
      </c>
      <c r="J83" s="77" t="n">
        <f aca="false">H83/3600</f>
        <v>2.92374166666667</v>
      </c>
      <c r="L83" s="97" t="n">
        <v>3804.9472</v>
      </c>
      <c r="M83" s="98" t="n">
        <v>40.5208</v>
      </c>
      <c r="N83" s="98" t="n">
        <v>42.7964</v>
      </c>
      <c r="O83" s="98" t="n">
        <v>43.3954</v>
      </c>
      <c r="P83" s="98" t="n">
        <v>10417.8</v>
      </c>
      <c r="Q83" s="98" t="n">
        <v>18.1354635540553</v>
      </c>
      <c r="R83" s="77" t="n">
        <f aca="false">P83/3600</f>
        <v>2.89383333333333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03.6776</v>
      </c>
      <c r="E84" s="100" t="n">
        <v>37.2184</v>
      </c>
      <c r="F84" s="100" t="n">
        <v>39.8978</v>
      </c>
      <c r="G84" s="100" t="n">
        <v>40.1718</v>
      </c>
      <c r="H84" s="100" t="n">
        <v>9066.82</v>
      </c>
      <c r="I84" s="100" t="n">
        <v>13.73</v>
      </c>
      <c r="J84" s="82" t="n">
        <f aca="false">H84/3600</f>
        <v>2.51856111111111</v>
      </c>
      <c r="L84" s="99" t="n">
        <v>1802.98</v>
      </c>
      <c r="M84" s="100" t="n">
        <v>37.2098</v>
      </c>
      <c r="N84" s="100" t="n">
        <v>39.863</v>
      </c>
      <c r="O84" s="100" t="n">
        <v>40.1535</v>
      </c>
      <c r="P84" s="100" t="n">
        <v>8924.15</v>
      </c>
      <c r="Q84" s="100" t="n">
        <v>14.5766432273394</v>
      </c>
      <c r="R84" s="82" t="n">
        <f aca="false">P84/3600</f>
        <v>2.47893055555556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76.908</v>
      </c>
      <c r="E85" s="100" t="n">
        <v>34.2311</v>
      </c>
      <c r="F85" s="100" t="n">
        <v>37.4835</v>
      </c>
      <c r="G85" s="100" t="n">
        <v>37.6958</v>
      </c>
      <c r="H85" s="100" t="n">
        <v>7803.82</v>
      </c>
      <c r="I85" s="100" t="n">
        <v>11.3</v>
      </c>
      <c r="J85" s="82" t="n">
        <f aca="false">H85/3600</f>
        <v>2.16772777777778</v>
      </c>
      <c r="L85" s="99" t="n">
        <v>877.5376</v>
      </c>
      <c r="M85" s="100" t="n">
        <v>34.2283</v>
      </c>
      <c r="N85" s="100" t="n">
        <v>37.5047</v>
      </c>
      <c r="O85" s="100" t="n">
        <v>37.7409</v>
      </c>
      <c r="P85" s="100" t="n">
        <v>7763.33</v>
      </c>
      <c r="Q85" s="100" t="n">
        <v>12.0130770711167</v>
      </c>
      <c r="R85" s="82" t="n">
        <f aca="false">P85/3600</f>
        <v>2.156480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56.5128</v>
      </c>
      <c r="E86" s="102" t="n">
        <v>31.5129</v>
      </c>
      <c r="F86" s="102" t="n">
        <v>35.8257</v>
      </c>
      <c r="G86" s="102" t="n">
        <v>35.8978</v>
      </c>
      <c r="H86" s="102" t="n">
        <v>6957.46</v>
      </c>
      <c r="I86" s="102" t="n">
        <v>9.62</v>
      </c>
      <c r="J86" s="88" t="n">
        <f aca="false">H86/3600</f>
        <v>1.93262777777778</v>
      </c>
      <c r="L86" s="101" t="n">
        <v>456.3992</v>
      </c>
      <c r="M86" s="102" t="n">
        <v>31.5072</v>
      </c>
      <c r="N86" s="102" t="n">
        <v>35.8393</v>
      </c>
      <c r="O86" s="102" t="n">
        <v>35.9023</v>
      </c>
      <c r="P86" s="102" t="n">
        <v>6931.53</v>
      </c>
      <c r="Q86" s="102" t="n">
        <v>9.74957249266564</v>
      </c>
      <c r="R86" s="88" t="n">
        <f aca="false">P86/3600</f>
        <v>1.92542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5654.4552</v>
      </c>
      <c r="E87" s="98" t="n">
        <v>43.1036</v>
      </c>
      <c r="F87" s="98" t="n">
        <v>45.7736</v>
      </c>
      <c r="G87" s="98" t="n">
        <v>45.9706</v>
      </c>
      <c r="H87" s="98" t="n">
        <v>23152.45</v>
      </c>
      <c r="I87" s="98" t="n">
        <v>30.67</v>
      </c>
      <c r="J87" s="77" t="n">
        <f aca="false">H87/3600</f>
        <v>6.43123611111111</v>
      </c>
      <c r="L87" s="97" t="n">
        <v>5653.644</v>
      </c>
      <c r="M87" s="98" t="n">
        <v>43.1057</v>
      </c>
      <c r="N87" s="98" t="n">
        <v>45.7647</v>
      </c>
      <c r="O87" s="98" t="n">
        <v>45.9597</v>
      </c>
      <c r="P87" s="98" t="n">
        <v>23013.68</v>
      </c>
      <c r="Q87" s="98" t="n">
        <v>31.2796146869663</v>
      </c>
      <c r="R87" s="77" t="n">
        <f aca="false">P87/3600</f>
        <v>6.39268888888889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91.3066</v>
      </c>
      <c r="E88" s="100" t="n">
        <v>38.976</v>
      </c>
      <c r="F88" s="100" t="n">
        <v>42.7638</v>
      </c>
      <c r="G88" s="100" t="n">
        <v>42.7981</v>
      </c>
      <c r="H88" s="100" t="n">
        <v>19900.38</v>
      </c>
      <c r="I88" s="100" t="n">
        <v>25.8</v>
      </c>
      <c r="J88" s="82" t="n">
        <f aca="false">H88/3600</f>
        <v>5.52788333333333</v>
      </c>
      <c r="L88" s="99" t="n">
        <v>2790.9082</v>
      </c>
      <c r="M88" s="100" t="n">
        <v>38.9816</v>
      </c>
      <c r="N88" s="100" t="n">
        <v>42.738</v>
      </c>
      <c r="O88" s="100" t="n">
        <v>42.8006</v>
      </c>
      <c r="P88" s="100" t="n">
        <v>19579.7</v>
      </c>
      <c r="Q88" s="100" t="n">
        <v>26.0303553958828</v>
      </c>
      <c r="R88" s="82" t="n">
        <f aca="false">P88/3600</f>
        <v>5.4388055555555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18.7472</v>
      </c>
      <c r="E89" s="100" t="n">
        <v>35.1893</v>
      </c>
      <c r="F89" s="100" t="n">
        <v>40.5271</v>
      </c>
      <c r="G89" s="100" t="n">
        <v>40.2774</v>
      </c>
      <c r="H89" s="100" t="n">
        <v>16847.02</v>
      </c>
      <c r="I89" s="100" t="n">
        <v>21.65</v>
      </c>
      <c r="J89" s="82" t="n">
        <f aca="false">H89/3600</f>
        <v>4.67972777777778</v>
      </c>
      <c r="L89" s="99" t="n">
        <v>1319.1125</v>
      </c>
      <c r="M89" s="100" t="n">
        <v>35.1884</v>
      </c>
      <c r="N89" s="100" t="n">
        <v>40.5294</v>
      </c>
      <c r="O89" s="100" t="n">
        <v>40.2481</v>
      </c>
      <c r="P89" s="100" t="n">
        <v>16702.74</v>
      </c>
      <c r="Q89" s="100" t="n">
        <v>20.4585885228808</v>
      </c>
      <c r="R89" s="82" t="n">
        <f aca="false">P89/3600</f>
        <v>4.6396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10.2965</v>
      </c>
      <c r="E90" s="102" t="n">
        <v>31.8942</v>
      </c>
      <c r="F90" s="102" t="n">
        <v>39.0032</v>
      </c>
      <c r="G90" s="102" t="n">
        <v>38.4684</v>
      </c>
      <c r="H90" s="102" t="n">
        <v>14649.09</v>
      </c>
      <c r="I90" s="102" t="n">
        <v>18.76</v>
      </c>
      <c r="J90" s="88" t="n">
        <f aca="false">H90/3600</f>
        <v>4.06919166666667</v>
      </c>
      <c r="L90" s="101" t="n">
        <v>610.3555</v>
      </c>
      <c r="M90" s="102" t="n">
        <v>31.8829</v>
      </c>
      <c r="N90" s="102" t="n">
        <v>38.9678</v>
      </c>
      <c r="O90" s="102" t="n">
        <v>38.3639</v>
      </c>
      <c r="P90" s="102" t="n">
        <v>14417.18</v>
      </c>
      <c r="Q90" s="102" t="n">
        <v>17.5417204797341</v>
      </c>
      <c r="R90" s="88" t="n">
        <f aca="false">P90/3600</f>
        <v>4.00477222222222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330.9064</v>
      </c>
      <c r="E91" s="98" t="n">
        <v>46.8573</v>
      </c>
      <c r="F91" s="98" t="n">
        <v>45.3829</v>
      </c>
      <c r="G91" s="98" t="n">
        <v>45.3997</v>
      </c>
      <c r="H91" s="98" t="n">
        <v>6942.04</v>
      </c>
      <c r="I91" s="98" t="n">
        <v>7.64</v>
      </c>
      <c r="J91" s="77" t="n">
        <f aca="false">H91/3600</f>
        <v>1.92834444444444</v>
      </c>
      <c r="L91" s="97" t="n">
        <v>330.1664</v>
      </c>
      <c r="M91" s="98" t="n">
        <v>46.8653</v>
      </c>
      <c r="N91" s="98" t="n">
        <v>45.3165</v>
      </c>
      <c r="O91" s="98" t="n">
        <v>45.3598</v>
      </c>
      <c r="P91" s="98" t="n">
        <v>6911.27</v>
      </c>
      <c r="Q91" s="98" t="n">
        <v>8.19317914067596</v>
      </c>
      <c r="R91" s="77" t="n">
        <f aca="false">P91/3600</f>
        <v>1.91979722222222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38.1016</v>
      </c>
      <c r="E92" s="100" t="n">
        <v>42.4694</v>
      </c>
      <c r="F92" s="100" t="n">
        <v>41.2237</v>
      </c>
      <c r="G92" s="100" t="n">
        <v>41.3631</v>
      </c>
      <c r="H92" s="100" t="n">
        <v>6829.2</v>
      </c>
      <c r="I92" s="100" t="n">
        <v>7.34</v>
      </c>
      <c r="J92" s="82" t="n">
        <f aca="false">H92/3600</f>
        <v>1.897</v>
      </c>
      <c r="L92" s="99" t="n">
        <v>238.9976</v>
      </c>
      <c r="M92" s="100" t="n">
        <v>42.4523</v>
      </c>
      <c r="N92" s="100" t="n">
        <v>41.1931</v>
      </c>
      <c r="O92" s="100" t="n">
        <v>41.3725</v>
      </c>
      <c r="P92" s="100" t="n">
        <v>6814.25</v>
      </c>
      <c r="Q92" s="100" t="n">
        <v>6.88221647128416</v>
      </c>
      <c r="R92" s="82" t="n">
        <f aca="false">P92/3600</f>
        <v>1.89284722222222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76.7952</v>
      </c>
      <c r="E93" s="100" t="n">
        <v>37.7993</v>
      </c>
      <c r="F93" s="100" t="n">
        <v>38.9292</v>
      </c>
      <c r="G93" s="100" t="n">
        <v>39.1176</v>
      </c>
      <c r="H93" s="100" t="n">
        <v>6855.52</v>
      </c>
      <c r="I93" s="100" t="n">
        <v>7.24</v>
      </c>
      <c r="J93" s="82" t="n">
        <f aca="false">H93/3600</f>
        <v>1.90431111111111</v>
      </c>
      <c r="L93" s="99" t="n">
        <v>178.5584</v>
      </c>
      <c r="M93" s="100" t="n">
        <v>37.8277</v>
      </c>
      <c r="N93" s="100" t="n">
        <v>38.9276</v>
      </c>
      <c r="O93" s="100" t="n">
        <v>39.2116</v>
      </c>
      <c r="P93" s="100" t="n">
        <v>6733.8</v>
      </c>
      <c r="Q93" s="100" t="n">
        <v>6.76170502615825</v>
      </c>
      <c r="R93" s="82" t="n">
        <f aca="false">P93/3600</f>
        <v>1.8705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0.6608</v>
      </c>
      <c r="E94" s="102" t="n">
        <v>33.0107</v>
      </c>
      <c r="F94" s="102" t="n">
        <v>37.8316</v>
      </c>
      <c r="G94" s="102" t="n">
        <v>37.7461</v>
      </c>
      <c r="H94" s="102" t="n">
        <v>6689.9</v>
      </c>
      <c r="I94" s="102" t="n">
        <v>7.29</v>
      </c>
      <c r="J94" s="88" t="n">
        <f aca="false">H94/3600</f>
        <v>1.85830555555556</v>
      </c>
      <c r="L94" s="101" t="n">
        <v>130.9504</v>
      </c>
      <c r="M94" s="102" t="n">
        <v>33.0035</v>
      </c>
      <c r="N94" s="102" t="n">
        <v>37.7898</v>
      </c>
      <c r="O94" s="102" t="n">
        <v>37.7185</v>
      </c>
      <c r="P94" s="102" t="n">
        <v>6602.68</v>
      </c>
      <c r="Q94" s="102" t="n">
        <v>7.62413089052085</v>
      </c>
      <c r="R94" s="88" t="n">
        <f aca="false">P94/3600</f>
        <v>1.834077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683.4688</v>
      </c>
      <c r="E95" s="98" t="n">
        <v>49.0349</v>
      </c>
      <c r="F95" s="98" t="n">
        <v>51.8709</v>
      </c>
      <c r="G95" s="98" t="n">
        <v>53.1372</v>
      </c>
      <c r="H95" s="98" t="n">
        <v>14368.92</v>
      </c>
      <c r="I95" s="98" t="n">
        <v>17.4</v>
      </c>
      <c r="J95" s="77" t="n">
        <f aca="false">H95/3600</f>
        <v>3.99136666666667</v>
      </c>
      <c r="L95" s="97" t="n">
        <v>683.8774</v>
      </c>
      <c r="M95" s="98" t="n">
        <v>49.0358</v>
      </c>
      <c r="N95" s="98" t="n">
        <v>51.7669</v>
      </c>
      <c r="O95" s="98" t="n">
        <v>52.8165</v>
      </c>
      <c r="P95" s="98" t="n">
        <v>14172.15</v>
      </c>
      <c r="Q95" s="98" t="n">
        <v>18.2967965414383</v>
      </c>
      <c r="R95" s="77" t="n">
        <f aca="false">P95/3600</f>
        <v>3.93670833333333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02.591</v>
      </c>
      <c r="E96" s="100" t="n">
        <v>45.1391</v>
      </c>
      <c r="F96" s="100" t="n">
        <v>48.5392</v>
      </c>
      <c r="G96" s="100" t="n">
        <v>49.8956</v>
      </c>
      <c r="H96" s="100" t="n">
        <v>13659.78</v>
      </c>
      <c r="I96" s="100" t="n">
        <v>15.84</v>
      </c>
      <c r="J96" s="82" t="n">
        <f aca="false">H96/3600</f>
        <v>3.79438333333333</v>
      </c>
      <c r="L96" s="99" t="n">
        <v>403.1846</v>
      </c>
      <c r="M96" s="100" t="n">
        <v>45.1161</v>
      </c>
      <c r="N96" s="100" t="n">
        <v>48.5061</v>
      </c>
      <c r="O96" s="100" t="n">
        <v>49.6676</v>
      </c>
      <c r="P96" s="100" t="n">
        <v>13466.72</v>
      </c>
      <c r="Q96" s="100" t="n">
        <v>14.8663433486763</v>
      </c>
      <c r="R96" s="82" t="n">
        <f aca="false">P96/3600</f>
        <v>3.740755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38.1126</v>
      </c>
      <c r="E97" s="100" t="n">
        <v>41.2398</v>
      </c>
      <c r="F97" s="100" t="n">
        <v>46.2029</v>
      </c>
      <c r="G97" s="100" t="n">
        <v>47.3334</v>
      </c>
      <c r="H97" s="100" t="n">
        <v>13232.15</v>
      </c>
      <c r="I97" s="100" t="n">
        <v>17.26</v>
      </c>
      <c r="J97" s="82" t="n">
        <f aca="false">H97/3600</f>
        <v>3.67559722222222</v>
      </c>
      <c r="L97" s="99" t="n">
        <v>238.6688</v>
      </c>
      <c r="M97" s="100" t="n">
        <v>41.2445</v>
      </c>
      <c r="N97" s="100" t="n">
        <v>46.1152</v>
      </c>
      <c r="O97" s="100" t="n">
        <v>47.4313</v>
      </c>
      <c r="P97" s="100" t="n">
        <v>13139.05</v>
      </c>
      <c r="Q97" s="100" t="n">
        <v>16.7930327285725</v>
      </c>
      <c r="R97" s="82" t="n">
        <f aca="false">P97/3600</f>
        <v>3.649736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48.3142</v>
      </c>
      <c r="E98" s="102" t="n">
        <v>37.3548</v>
      </c>
      <c r="F98" s="102" t="n">
        <v>44.313</v>
      </c>
      <c r="G98" s="102" t="n">
        <v>45.8411</v>
      </c>
      <c r="H98" s="102" t="n">
        <v>12852.8</v>
      </c>
      <c r="I98" s="102" t="n">
        <v>14.76</v>
      </c>
      <c r="J98" s="88" t="n">
        <f aca="false">H98/3600</f>
        <v>3.57022222222222</v>
      </c>
      <c r="L98" s="101" t="n">
        <v>148.6106</v>
      </c>
      <c r="M98" s="102" t="n">
        <v>37.3414</v>
      </c>
      <c r="N98" s="102" t="n">
        <v>44.2754</v>
      </c>
      <c r="O98" s="102" t="n">
        <v>45.5386</v>
      </c>
      <c r="P98" s="102" t="n">
        <v>12796.86</v>
      </c>
      <c r="Q98" s="102" t="n">
        <v>15.2302842224154</v>
      </c>
      <c r="R98" s="88" t="n">
        <f aca="false">P98/3600</f>
        <v>3.55468333333333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15.3333217328955</v>
      </c>
      <c r="J106" s="103" t="n">
        <f aca="false">GEOMEAN(J3:J98)</f>
        <v>2.86198596903159</v>
      </c>
      <c r="Q106" s="103" t="n">
        <f aca="false">GEOMEAN(Q3:Q98)</f>
        <v>15.2788853921972</v>
      </c>
      <c r="R106" s="103" t="n">
        <f aca="false">GEOMEAN(R3:R98)</f>
        <v>2.84595925521524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0.996449801181601</v>
      </c>
      <c r="R107" s="104" t="n">
        <f aca="false">R106/J106</f>
        <v>0.99440014242216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.521597222222222</v>
      </c>
      <c r="J108" s="103" t="n">
        <f aca="false">SUM(J3:J98)</f>
        <v>348.441152777778</v>
      </c>
      <c r="Q108" s="103" t="n">
        <f aca="false">SUM(Q3:Q98)/3600</f>
        <v>0.524091613732593</v>
      </c>
      <c r="R108" s="103" t="n">
        <f aca="false">SUM(R3:R98)</f>
        <v>348.172369444444</v>
      </c>
    </row>
    <row r="111" customFormat="false" ht="12.75" hidden="false" customHeight="false" outlineLevel="0" collapsed="false">
      <c r="B111" s="1" t="s">
        <v>100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19:I82)</f>
        <v>15.7477989472612</v>
      </c>
      <c r="J113" s="103" t="n">
        <f aca="false">GEOMEAN(J19:J82)</f>
        <v>2.81870545589002</v>
      </c>
      <c r="Q113" s="103" t="n">
        <f aca="false">GEOMEAN(Q19:Q82)</f>
        <v>15.6590435177618</v>
      </c>
      <c r="R113" s="103" t="n">
        <f aca="false">GEOMEAN(R19:R82)</f>
        <v>2.8059517522077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0.994363947000043</v>
      </c>
      <c r="R114" s="104" t="n">
        <f aca="false">R113/J113</f>
        <v>0.9954753329562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9</v>
      </c>
      <c r="B3" s="107" t="s">
        <v>42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9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2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9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7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0</v>
      </c>
      <c r="B19" s="107" t="s">
        <v>68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90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70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2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1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1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1</v>
      </c>
      <c r="B39" s="107" t="s">
        <v>47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1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7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1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4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2</v>
      </c>
      <c r="B55" s="107" t="s">
        <v>53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2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9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5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4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3</v>
      </c>
      <c r="B71" s="107" t="s">
        <v>78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4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9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80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5</v>
      </c>
      <c r="B83" s="107" t="s">
        <v>49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7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5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6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  <c r="N3" s="1" t="s">
        <v>37</v>
      </c>
    </row>
    <row r="4" customFormat="false" ht="12" hidden="false" customHeight="false" outlineLevel="0" collapsed="false">
      <c r="B4" s="7" t="s">
        <v>9</v>
      </c>
      <c r="C4" s="59" t="e">
        <f aca="false">'AI-Main'!T99</f>
        <v>#VALUE!</v>
      </c>
      <c r="D4" s="52" t="e">
        <f aca="false">'AI-Main'!U99</f>
        <v>#VALUE!</v>
      </c>
      <c r="E4" s="53" t="e">
        <f aca="false">'AI-Main'!V99</f>
        <v>#VALUE!</v>
      </c>
      <c r="F4" s="59" t="e">
        <f aca="false">'AI-HE10'!T99</f>
        <v>#VALUE!</v>
      </c>
      <c r="G4" s="52" t="e">
        <f aca="false">'AI-HE10'!U99</f>
        <v>#VALUE!</v>
      </c>
      <c r="H4" s="53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9" t="e">
        <f aca="false">'AI-Main'!T100</f>
        <v>#VALUE!</v>
      </c>
      <c r="D5" s="50" t="e">
        <f aca="false">'AI-Main'!U100</f>
        <v>#VALUE!</v>
      </c>
      <c r="E5" s="51" t="e">
        <f aca="false">'AI-Main'!V100</f>
        <v>#VALUE!</v>
      </c>
      <c r="F5" s="49" t="e">
        <f aca="false">'AI-HE10'!T100</f>
        <v>#VALUE!</v>
      </c>
      <c r="G5" s="50" t="e">
        <f aca="false">'AI-HE10'!U100</f>
        <v>#VALUE!</v>
      </c>
      <c r="H5" s="51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49" t="e">
        <f aca="false">'AI-Main'!T101</f>
        <v>#VALUE!</v>
      </c>
      <c r="D6" s="50" t="e">
        <f aca="false">'AI-Main'!U101</f>
        <v>#VALUE!</v>
      </c>
      <c r="E6" s="51" t="e">
        <f aca="false">'AI-Main'!V101</f>
        <v>#VALUE!</v>
      </c>
      <c r="F6" s="49" t="e">
        <f aca="false">'AI-HE10'!T101</f>
        <v>#VALUE!</v>
      </c>
      <c r="G6" s="50" t="e">
        <f aca="false">'AI-HE10'!U101</f>
        <v>#VALUE!</v>
      </c>
      <c r="H6" s="51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49" t="e">
        <f aca="false">'AI-Main'!T102</f>
        <v>#VALUE!</v>
      </c>
      <c r="D7" s="50" t="e">
        <f aca="false">'AI-Main'!U102</f>
        <v>#VALUE!</v>
      </c>
      <c r="E7" s="51" t="e">
        <f aca="false">'AI-Main'!V102</f>
        <v>#VALUE!</v>
      </c>
      <c r="F7" s="49" t="e">
        <f aca="false">'AI-HE10'!T102</f>
        <v>#VALUE!</v>
      </c>
      <c r="G7" s="50" t="e">
        <f aca="false">'AI-HE10'!U102</f>
        <v>#VALUE!</v>
      </c>
      <c r="H7" s="51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49" t="e">
        <f aca="false">'AI-Main'!T103</f>
        <v>#VALUE!</v>
      </c>
      <c r="D8" s="50" t="e">
        <f aca="false">'AI-Main'!U103</f>
        <v>#VALUE!</v>
      </c>
      <c r="E8" s="51" t="e">
        <f aca="false">'AI-Main'!V103</f>
        <v>#VALUE!</v>
      </c>
      <c r="F8" s="49" t="e">
        <f aca="false">'AI-HE10'!T103</f>
        <v>#VALUE!</v>
      </c>
      <c r="G8" s="50" t="e">
        <f aca="false">'AI-HE10'!U103</f>
        <v>#VALUE!</v>
      </c>
      <c r="H8" s="51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49" t="e">
        <f aca="false">'AI-Main'!T104</f>
        <v>#VALUE!</v>
      </c>
      <c r="D9" s="50" t="e">
        <f aca="false">'AI-Main'!U104</f>
        <v>#VALUE!</v>
      </c>
      <c r="E9" s="51" t="e">
        <f aca="false">'AI-Main'!V104</f>
        <v>#VALUE!</v>
      </c>
      <c r="F9" s="49" t="e">
        <f aca="false">'AI-HE10'!T104</f>
        <v>#VALUE!</v>
      </c>
      <c r="G9" s="50" t="e">
        <f aca="false">'AI-HE10'!U104</f>
        <v>#VALUE!</v>
      </c>
      <c r="H9" s="51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52" t="e">
        <f aca="false">'AI-Main'!T105</f>
        <v>#VALUE!</v>
      </c>
      <c r="D10" s="52" t="e">
        <f aca="false">'AI-Main'!U105</f>
        <v>#VALUE!</v>
      </c>
      <c r="E10" s="53" t="e">
        <f aca="false">'AI-Main'!V105</f>
        <v>#VALUE!</v>
      </c>
      <c r="F10" s="52" t="e">
        <f aca="false">'AI-HE10'!T105</f>
        <v>#VALUE!</v>
      </c>
      <c r="G10" s="52" t="e">
        <f aca="false">'AI-HE10'!U105</f>
        <v>#VALUE!</v>
      </c>
      <c r="H10" s="5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54" t="e">
        <f aca="false">'AI-Main'!W105</f>
        <v>#VALUE!</v>
      </c>
      <c r="D11" s="54" t="e">
        <f aca="false">'AI-Main'!X105</f>
        <v>#VALUE!</v>
      </c>
      <c r="E11" s="55" t="e">
        <f aca="false">'AI-Main'!Y105</f>
        <v>#VALUE!</v>
      </c>
      <c r="F11" s="54" t="e">
        <f aca="false">'AI-HE10'!W105</f>
        <v>#VALUE!</v>
      </c>
      <c r="G11" s="54" t="e">
        <f aca="false">'AI-HE10'!X105</f>
        <v>#VALUE!</v>
      </c>
      <c r="H11" s="5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2286808155813</v>
      </c>
      <c r="D12" s="23"/>
      <c r="E12" s="23"/>
      <c r="F12" s="23" t="n">
        <f aca="false">'AI-HE10'!R107</f>
        <v>0.9272884649394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697392396924</v>
      </c>
      <c r="D13" s="24"/>
      <c r="E13" s="24"/>
      <c r="F13" s="24" t="n">
        <f aca="false">'AI-HE10'!Q107</f>
        <v>0.9916006817904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59" t="e">
        <f aca="false">'RA-Main'!T99</f>
        <v>#VALUE!</v>
      </c>
      <c r="D17" s="52" t="e">
        <f aca="false">'RA-Main'!U99</f>
        <v>#VALUE!</v>
      </c>
      <c r="E17" s="53" t="e">
        <f aca="false">'RA-Main'!V99</f>
        <v>#VALUE!</v>
      </c>
      <c r="F17" s="59" t="e">
        <f aca="false">'RA-HE10'!T99</f>
        <v>#VALUE!</v>
      </c>
      <c r="G17" s="52" t="e">
        <f aca="false">'RA-HE10'!U99</f>
        <v>#VALUE!</v>
      </c>
      <c r="H17" s="53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9" t="e">
        <f aca="false">'RA-Main'!T100</f>
        <v>#VALUE!</v>
      </c>
      <c r="D18" s="50" t="e">
        <f aca="false">'RA-Main'!U100</f>
        <v>#VALUE!</v>
      </c>
      <c r="E18" s="51" t="e">
        <f aca="false">'RA-Main'!V100</f>
        <v>#VALUE!</v>
      </c>
      <c r="F18" s="49" t="e">
        <f aca="false">'RA-HE10'!T100</f>
        <v>#VALUE!</v>
      </c>
      <c r="G18" s="50" t="e">
        <f aca="false">'RA-HE10'!U100</f>
        <v>#VALUE!</v>
      </c>
      <c r="H18" s="51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49" t="e">
        <f aca="false">'RA-Main'!T101</f>
        <v>#VALUE!</v>
      </c>
      <c r="D19" s="50" t="e">
        <f aca="false">'RA-Main'!U101</f>
        <v>#VALUE!</v>
      </c>
      <c r="E19" s="51" t="e">
        <f aca="false">'RA-Main'!V101</f>
        <v>#VALUE!</v>
      </c>
      <c r="F19" s="49" t="e">
        <f aca="false">'RA-HE10'!T101</f>
        <v>#VALUE!</v>
      </c>
      <c r="G19" s="50" t="e">
        <f aca="false">'RA-HE10'!U101</f>
        <v>#VALUE!</v>
      </c>
      <c r="H19" s="51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49" t="e">
        <f aca="false">'RA-Main'!T102</f>
        <v>#VALUE!</v>
      </c>
      <c r="D20" s="50" t="e">
        <f aca="false">'RA-Main'!U102</f>
        <v>#VALUE!</v>
      </c>
      <c r="E20" s="51" t="e">
        <f aca="false">'RA-Main'!V102</f>
        <v>#VALUE!</v>
      </c>
      <c r="F20" s="49" t="e">
        <f aca="false">'RA-HE10'!T102</f>
        <v>#VALUE!</v>
      </c>
      <c r="G20" s="50" t="e">
        <f aca="false">'RA-HE10'!U102</f>
        <v>#VALUE!</v>
      </c>
      <c r="H20" s="51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56" t="e">
        <f aca="false">'RA-Main'!T104</f>
        <v>#VALUE!</v>
      </c>
      <c r="D22" s="57" t="e">
        <f aca="false">'RA-Main'!U104</f>
        <v>#VALUE!</v>
      </c>
      <c r="E22" s="58" t="e">
        <f aca="false">'RA-Main'!V104</f>
        <v>#VALUE!</v>
      </c>
      <c r="F22" s="56" t="e">
        <f aca="false">'RA-HE10'!T104</f>
        <v>#VALUE!</v>
      </c>
      <c r="G22" s="57" t="e">
        <f aca="false">'RA-HE10'!U104</f>
        <v>#VALUE!</v>
      </c>
      <c r="H22" s="58" t="e">
        <f aca="false">'RA-HE10'!V104</f>
        <v>#VALUE!</v>
      </c>
    </row>
    <row r="23" customFormat="false" ht="12" hidden="false" customHeight="false" outlineLevel="0" collapsed="false">
      <c r="B23" s="60" t="s">
        <v>14</v>
      </c>
      <c r="C23" s="50" t="e">
        <f aca="false">'RA-Main'!T105</f>
        <v>#VALUE!</v>
      </c>
      <c r="D23" s="50" t="e">
        <f aca="false">'RA-Main'!U105</f>
        <v>#VALUE!</v>
      </c>
      <c r="E23" s="51" t="e">
        <f aca="false">'RA-Main'!V105</f>
        <v>#VALUE!</v>
      </c>
      <c r="F23" s="50" t="e">
        <f aca="false">'RA-HE10'!T105</f>
        <v>#VALUE!</v>
      </c>
      <c r="G23" s="50" t="e">
        <f aca="false">'RA-HE10'!U105</f>
        <v>#VALUE!</v>
      </c>
      <c r="H23" s="51" t="e">
        <f aca="false">'RA-HE10'!V105</f>
        <v>#VALUE!</v>
      </c>
    </row>
    <row r="24" customFormat="false" ht="12.75" hidden="false" customHeight="false" outlineLevel="0" collapsed="false">
      <c r="B24" s="16"/>
      <c r="C24" s="54" t="e">
        <f aca="false">'RA-Main'!W105</f>
        <v>#VALUE!</v>
      </c>
      <c r="D24" s="54" t="e">
        <f aca="false">'RA-Main'!X105</f>
        <v>#VALUE!</v>
      </c>
      <c r="E24" s="55" t="e">
        <f aca="false">'RA-Main'!Y105</f>
        <v>#VALUE!</v>
      </c>
      <c r="F24" s="54" t="e">
        <f aca="false">'RA-HE10'!W105</f>
        <v>#VALUE!</v>
      </c>
      <c r="G24" s="54" t="e">
        <f aca="false">'RA-HE10'!X105</f>
        <v>#VALUE!</v>
      </c>
      <c r="H24" s="5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455195401028</v>
      </c>
      <c r="D25" s="23"/>
      <c r="E25" s="23"/>
      <c r="F25" s="23" t="n">
        <f aca="false">'RA-HE10'!R107</f>
        <v>0.99295071639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192963268606</v>
      </c>
      <c r="D26" s="24"/>
      <c r="E26" s="24"/>
      <c r="F26" s="24" t="n">
        <f aca="false">'RA-HE10'!Q107</f>
        <v>0.9944247815726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49" t="e">
        <f aca="false">'LB-Main'!T100</f>
        <v>#VALUE!</v>
      </c>
      <c r="D31" s="50" t="e">
        <f aca="false">'LB-Main'!U100</f>
        <v>#VALUE!</v>
      </c>
      <c r="E31" s="51" t="e">
        <f aca="false">'LB-Main'!V100</f>
        <v>#VALUE!</v>
      </c>
      <c r="F31" s="49" t="e">
        <f aca="false">'LB-HE10'!T100</f>
        <v>#VALUE!</v>
      </c>
      <c r="G31" s="50" t="e">
        <f aca="false">'LB-HE10'!U100</f>
        <v>#VALUE!</v>
      </c>
      <c r="H31" s="51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49" t="e">
        <f aca="false">'LB-Main'!T101</f>
        <v>#VALUE!</v>
      </c>
      <c r="D32" s="50" t="e">
        <f aca="false">'LB-Main'!U101</f>
        <v>#VALUE!</v>
      </c>
      <c r="E32" s="51" t="e">
        <f aca="false">'LB-Main'!V101</f>
        <v>#VALUE!</v>
      </c>
      <c r="F32" s="49" t="e">
        <f aca="false">'LB-HE10'!T101</f>
        <v>#VALUE!</v>
      </c>
      <c r="G32" s="50" t="e">
        <f aca="false">'LB-HE10'!U101</f>
        <v>#VALUE!</v>
      </c>
      <c r="H32" s="51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49" t="e">
        <f aca="false">'LB-Main'!T102</f>
        <v>#VALUE!</v>
      </c>
      <c r="D33" s="50" t="e">
        <f aca="false">'LB-Main'!U102</f>
        <v>#VALUE!</v>
      </c>
      <c r="E33" s="51" t="e">
        <f aca="false">'LB-Main'!V102</f>
        <v>#VALUE!</v>
      </c>
      <c r="F33" s="49" t="e">
        <f aca="false">'LB-HE10'!T102</f>
        <v>#VALUE!</v>
      </c>
      <c r="G33" s="50" t="e">
        <f aca="false">'LB-HE10'!U102</f>
        <v>#VALUE!</v>
      </c>
      <c r="H33" s="51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49" t="e">
        <f aca="false">'LB-Main'!T103</f>
        <v>#VALUE!</v>
      </c>
      <c r="D34" s="50" t="e">
        <f aca="false">'LB-Main'!U103</f>
        <v>#VALUE!</v>
      </c>
      <c r="E34" s="51" t="e">
        <f aca="false">'LB-Main'!V103</f>
        <v>#VALUE!</v>
      </c>
      <c r="F34" s="49" t="e">
        <f aca="false">'LB-HE10'!T103</f>
        <v>#VALUE!</v>
      </c>
      <c r="G34" s="50" t="e">
        <f aca="false">'LB-HE10'!U103</f>
        <v>#VALUE!</v>
      </c>
      <c r="H34" s="51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56" t="e">
        <f aca="false">'LB-Main'!T104</f>
        <v>#VALUE!</v>
      </c>
      <c r="D35" s="57" t="e">
        <f aca="false">'LB-Main'!U104</f>
        <v>#VALUE!</v>
      </c>
      <c r="E35" s="58" t="e">
        <f aca="false">'LB-Main'!V104</f>
        <v>#VALUE!</v>
      </c>
      <c r="F35" s="56" t="e">
        <f aca="false">'LB-HE10'!T104</f>
        <v>#VALUE!</v>
      </c>
      <c r="G35" s="57" t="e">
        <f aca="false">'LB-HE10'!U104</f>
        <v>#VALUE!</v>
      </c>
      <c r="H35" s="58" t="e">
        <f aca="false">'LB-HE10'!V104</f>
        <v>#VALUE!</v>
      </c>
    </row>
    <row r="36" customFormat="false" ht="12" hidden="false" customHeight="false" outlineLevel="0" collapsed="false">
      <c r="B36" s="60" t="s">
        <v>14</v>
      </c>
      <c r="C36" s="50" t="e">
        <f aca="false">'LB-Main'!T105</f>
        <v>#VALUE!</v>
      </c>
      <c r="D36" s="50" t="e">
        <f aca="false">'LB-Main'!U105</f>
        <v>#VALUE!</v>
      </c>
      <c r="E36" s="51" t="e">
        <f aca="false">'LB-Main'!V105</f>
        <v>#VALUE!</v>
      </c>
      <c r="F36" s="50" t="e">
        <f aca="false">'LB-HE10'!T105</f>
        <v>#VALUE!</v>
      </c>
      <c r="G36" s="50" t="e">
        <f aca="false">'LB-HE10'!U105</f>
        <v>#VALUE!</v>
      </c>
      <c r="H36" s="51" t="e">
        <f aca="false">'LB-HE10'!V105</f>
        <v>#VALUE!</v>
      </c>
    </row>
    <row r="37" customFormat="false" ht="12.75" hidden="false" customHeight="false" outlineLevel="0" collapsed="false">
      <c r="B37" s="16"/>
      <c r="C37" s="54" t="e">
        <f aca="false">'LB-Main'!W105</f>
        <v>#VALUE!</v>
      </c>
      <c r="D37" s="54" t="e">
        <f aca="false">'LB-Main'!X105</f>
        <v>#VALUE!</v>
      </c>
      <c r="E37" s="55" t="e">
        <f aca="false">'LB-Main'!Y105</f>
        <v>#VALUE!</v>
      </c>
      <c r="F37" s="54" t="e">
        <f aca="false">'LB-HE10'!W105</f>
        <v>#VALUE!</v>
      </c>
      <c r="G37" s="54" t="e">
        <f aca="false">'LB-HE10'!X105</f>
        <v>#VALUE!</v>
      </c>
      <c r="H37" s="5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644101145254</v>
      </c>
      <c r="D38" s="23"/>
      <c r="E38" s="23"/>
      <c r="F38" s="23" t="n">
        <f aca="false">'LB-HE10'!R107</f>
        <v>0.994400142422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04673282415</v>
      </c>
      <c r="D39" s="24"/>
      <c r="E39" s="24"/>
      <c r="F39" s="24" t="n">
        <f aca="false">'LB-HE10'!Q107</f>
        <v>0.9964498011816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49" t="e">
        <f aca="false">'LP-Main'!T100</f>
        <v>#VALUE!</v>
      </c>
      <c r="D44" s="50" t="e">
        <f aca="false">'LP-Main'!U100</f>
        <v>#VALUE!</v>
      </c>
      <c r="E44" s="51" t="e">
        <f aca="false">'LP-Main'!V100</f>
        <v>#VALUE!</v>
      </c>
      <c r="F44" s="49" t="e">
        <f aca="false">'LP-HE10'!T100</f>
        <v>#VALUE!</v>
      </c>
      <c r="G44" s="50" t="e">
        <f aca="false">'LP-HE10'!U100</f>
        <v>#VALUE!</v>
      </c>
      <c r="H44" s="51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49" t="e">
        <f aca="false">'LP-Main'!T101</f>
        <v>#VALUE!</v>
      </c>
      <c r="D45" s="50" t="e">
        <f aca="false">'LP-Main'!U101</f>
        <v>#VALUE!</v>
      </c>
      <c r="E45" s="51" t="e">
        <f aca="false">'LP-Main'!V101</f>
        <v>#VALUE!</v>
      </c>
      <c r="F45" s="49" t="e">
        <f aca="false">'LP-HE10'!T101</f>
        <v>#VALUE!</v>
      </c>
      <c r="G45" s="50" t="e">
        <f aca="false">'LP-HE10'!U101</f>
        <v>#VALUE!</v>
      </c>
      <c r="H45" s="51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49" t="e">
        <f aca="false">'LP-Main'!T102</f>
        <v>#VALUE!</v>
      </c>
      <c r="D46" s="50" t="e">
        <f aca="false">'LP-Main'!U102</f>
        <v>#VALUE!</v>
      </c>
      <c r="E46" s="51" t="e">
        <f aca="false">'LP-Main'!V102</f>
        <v>#VALUE!</v>
      </c>
      <c r="F46" s="49" t="e">
        <f aca="false">'LP-HE10'!T102</f>
        <v>#VALUE!</v>
      </c>
      <c r="G46" s="50" t="e">
        <f aca="false">'LP-HE10'!U102</f>
        <v>#VALUE!</v>
      </c>
      <c r="H46" s="51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49" t="e">
        <f aca="false">'LP-Main'!T103</f>
        <v>#VALUE!</v>
      </c>
      <c r="D47" s="50" t="e">
        <f aca="false">'LP-Main'!U103</f>
        <v>#VALUE!</v>
      </c>
      <c r="E47" s="51" t="e">
        <f aca="false">'LP-Main'!V103</f>
        <v>#VALUE!</v>
      </c>
      <c r="F47" s="49" t="e">
        <f aca="false">'LP-HE10'!T103</f>
        <v>#VALUE!</v>
      </c>
      <c r="G47" s="50" t="e">
        <f aca="false">'LP-HE10'!U103</f>
        <v>#VALUE!</v>
      </c>
      <c r="H47" s="51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56" t="e">
        <f aca="false">'LP-Main'!T104</f>
        <v>#VALUE!</v>
      </c>
      <c r="D48" s="57" t="e">
        <f aca="false">'LP-Main'!U104</f>
        <v>#VALUE!</v>
      </c>
      <c r="E48" s="58" t="e">
        <f aca="false">'LP-Main'!V104</f>
        <v>#VALUE!</v>
      </c>
      <c r="F48" s="56" t="e">
        <f aca="false">'LP-HE10'!T104</f>
        <v>#VALUE!</v>
      </c>
      <c r="G48" s="57" t="e">
        <f aca="false">'LP-HE10'!U104</f>
        <v>#VALUE!</v>
      </c>
      <c r="H48" s="58" t="e">
        <f aca="false">'LP-HE10'!V104</f>
        <v>#VALUE!</v>
      </c>
    </row>
    <row r="49" customFormat="false" ht="12" hidden="false" customHeight="false" outlineLevel="0" collapsed="false">
      <c r="B49" s="60" t="s">
        <v>14</v>
      </c>
      <c r="C49" s="50" t="e">
        <f aca="false">'LP-Main'!T105</f>
        <v>#VALUE!</v>
      </c>
      <c r="D49" s="50" t="e">
        <f aca="false">'LP-Main'!U105</f>
        <v>#VALUE!</v>
      </c>
      <c r="E49" s="51" t="e">
        <f aca="false">'LP-Main'!V105</f>
        <v>#VALUE!</v>
      </c>
      <c r="F49" s="50" t="e">
        <f aca="false">'LP-HE10'!T105</f>
        <v>#VALUE!</v>
      </c>
      <c r="G49" s="50" t="e">
        <f aca="false">'LP-HE10'!U105</f>
        <v>#VALUE!</v>
      </c>
      <c r="H49" s="51" t="e">
        <f aca="false">'LP-HE10'!V105</f>
        <v>#VALUE!</v>
      </c>
    </row>
    <row r="50" customFormat="false" ht="12.75" hidden="false" customHeight="false" outlineLevel="0" collapsed="false">
      <c r="B50" s="16"/>
      <c r="C50" s="54" t="e">
        <f aca="false">'LP-Main'!W105</f>
        <v>#VALUE!</v>
      </c>
      <c r="D50" s="54" t="e">
        <f aca="false">'LP-Main'!X105</f>
        <v>#VALUE!</v>
      </c>
      <c r="E50" s="55" t="e">
        <f aca="false">'LP-Main'!Y105</f>
        <v>#VALUE!</v>
      </c>
      <c r="F50" s="54" t="e">
        <f aca="false">'LP-HE10'!W105</f>
        <v>#VALUE!</v>
      </c>
      <c r="G50" s="54" t="e">
        <f aca="false">'LP-HE10'!X105</f>
        <v>#VALUE!</v>
      </c>
      <c r="H50" s="5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62" t="s">
        <v>41</v>
      </c>
      <c r="B2" s="62" t="s">
        <v>42</v>
      </c>
      <c r="AD2" s="63" t="s">
        <v>43</v>
      </c>
      <c r="AE2" s="64" t="s">
        <v>44</v>
      </c>
      <c r="AF2" s="64" t="s">
        <v>45</v>
      </c>
      <c r="AG2" s="64" t="s">
        <v>46</v>
      </c>
      <c r="AI2" s="63" t="s">
        <v>43</v>
      </c>
      <c r="AJ2" s="64" t="s">
        <v>44</v>
      </c>
      <c r="AK2" s="64" t="s">
        <v>45</v>
      </c>
      <c r="AL2" s="64" t="s">
        <v>46</v>
      </c>
    </row>
    <row r="3" customFormat="false" ht="15.75" hidden="false" customHeight="false" outlineLevel="0" collapsed="false">
      <c r="Z3" s="0" t="s">
        <v>41</v>
      </c>
      <c r="AA3" s="65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8</v>
      </c>
      <c r="AA4" s="65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0</v>
      </c>
      <c r="AA5" s="65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2</v>
      </c>
      <c r="AA6" s="65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4</v>
      </c>
      <c r="AA7" s="65" t="s">
        <v>55</v>
      </c>
      <c r="AB7" s="0" t="n">
        <v>63</v>
      </c>
    </row>
    <row r="8" customFormat="false" ht="15.75" hidden="false" customHeight="false" outlineLevel="0" collapsed="false">
      <c r="Z8" s="0" t="s">
        <v>56</v>
      </c>
      <c r="AA8" s="65" t="s">
        <v>5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8</v>
      </c>
      <c r="AA9" s="65" t="s">
        <v>59</v>
      </c>
      <c r="AB9" s="0" t="n">
        <v>59</v>
      </c>
    </row>
    <row r="10" customFormat="false" ht="15.75" hidden="false" customHeight="false" outlineLevel="0" collapsed="false">
      <c r="Z10" s="0" t="s">
        <v>60</v>
      </c>
      <c r="AA10" s="65" t="s">
        <v>61</v>
      </c>
      <c r="AB10" s="0" t="n">
        <v>35</v>
      </c>
    </row>
    <row r="11" customFormat="false" ht="15.75" hidden="false" customHeight="false" outlineLevel="0" collapsed="false">
      <c r="AA11" s="65" t="s">
        <v>62</v>
      </c>
      <c r="AB11" s="0" t="n">
        <v>27</v>
      </c>
      <c r="AD11" s="0" t="s">
        <v>63</v>
      </c>
      <c r="AE11" s="0" t="s">
        <v>64</v>
      </c>
      <c r="AF11" s="0" t="s">
        <v>65</v>
      </c>
      <c r="AG11" s="0" t="s">
        <v>66</v>
      </c>
    </row>
    <row r="12" customFormat="false" ht="15.75" hidden="false" customHeight="false" outlineLevel="0" collapsed="false">
      <c r="AA12" s="65" t="s">
        <v>67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.75" hidden="false" customHeight="false" outlineLevel="0" collapsed="false">
      <c r="AA13" s="65" t="s">
        <v>68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.75" hidden="false" customHeight="false" outlineLevel="0" collapsed="false">
      <c r="AA14" s="65" t="s">
        <v>69</v>
      </c>
      <c r="AB14" s="0" t="n">
        <v>11</v>
      </c>
      <c r="AD14" s="67"/>
      <c r="AE14" s="67"/>
      <c r="AF14" s="67"/>
      <c r="AG14" s="67"/>
    </row>
    <row r="15" customFormat="false" ht="15.75" hidden="false" customHeight="false" outlineLevel="0" collapsed="false">
      <c r="AA15" s="65" t="s">
        <v>70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65" t="s">
        <v>71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65" t="s">
        <v>72</v>
      </c>
      <c r="AB17" s="0" t="n">
        <v>7</v>
      </c>
    </row>
    <row r="18" customFormat="false" ht="15.75" hidden="false" customHeight="false" outlineLevel="0" collapsed="false">
      <c r="AA18" s="65" t="s">
        <v>73</v>
      </c>
      <c r="AB18" s="0" t="n">
        <v>51</v>
      </c>
    </row>
    <row r="19" customFormat="false" ht="15.75" hidden="false" customHeight="false" outlineLevel="0" collapsed="false">
      <c r="AA19" s="65" t="s">
        <v>74</v>
      </c>
      <c r="AB19" s="0" t="n">
        <v>67</v>
      </c>
    </row>
    <row r="20" customFormat="false" ht="15.75" hidden="false" customHeight="false" outlineLevel="0" collapsed="false">
      <c r="AA20" s="65" t="s">
        <v>75</v>
      </c>
      <c r="AB20" s="0" t="n">
        <v>91</v>
      </c>
    </row>
    <row r="21" customFormat="false" ht="15.75" hidden="false" customHeight="false" outlineLevel="0" collapsed="false">
      <c r="AA21" s="65" t="s">
        <v>76</v>
      </c>
      <c r="AB21" s="0" t="n">
        <v>95</v>
      </c>
    </row>
    <row r="22" customFormat="false" ht="15.75" hidden="false" customHeight="false" outlineLevel="0" collapsed="false">
      <c r="AA22" s="65" t="s">
        <v>77</v>
      </c>
      <c r="AB22" s="0" t="n">
        <v>15</v>
      </c>
    </row>
    <row r="23" customFormat="false" ht="15.75" hidden="false" customHeight="false" outlineLevel="0" collapsed="false">
      <c r="AA23" s="65" t="s">
        <v>42</v>
      </c>
      <c r="AB23" s="0" t="n">
        <v>3</v>
      </c>
    </row>
    <row r="24" customFormat="false" ht="15.75" hidden="false" customHeight="false" outlineLevel="0" collapsed="false">
      <c r="AA24" s="65" t="s">
        <v>78</v>
      </c>
      <c r="AB24" s="0" t="n">
        <v>71</v>
      </c>
    </row>
    <row r="25" customFormat="false" ht="15.75" hidden="false" customHeight="false" outlineLevel="0" collapsed="false">
      <c r="AA25" s="65" t="s">
        <v>79</v>
      </c>
      <c r="AB25" s="0" t="n">
        <v>75</v>
      </c>
    </row>
    <row r="26" customFormat="false" ht="15.75" hidden="false" customHeight="false" outlineLevel="0" collapsed="false">
      <c r="AA26" s="65" t="s">
        <v>80</v>
      </c>
      <c r="AB26" s="0" t="n">
        <v>79</v>
      </c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42</v>
      </c>
      <c r="C3" s="7" t="n">
        <v>22</v>
      </c>
      <c r="D3" s="75" t="n">
        <v>101997.912</v>
      </c>
      <c r="E3" s="76" t="n">
        <v>43.3603</v>
      </c>
      <c r="F3" s="76" t="n">
        <v>42.9297</v>
      </c>
      <c r="G3" s="76" t="n">
        <v>44.7722</v>
      </c>
      <c r="H3" s="76" t="n">
        <v>7369.12</v>
      </c>
      <c r="I3" s="76" t="n">
        <v>75.42</v>
      </c>
      <c r="J3" s="77" t="n">
        <f aca="false">H3/3600</f>
        <v>2.04697777777778</v>
      </c>
      <c r="L3" s="75" t="n">
        <v>101906.5824</v>
      </c>
      <c r="M3" s="76" t="n">
        <v>43.3608</v>
      </c>
      <c r="N3" s="76" t="n">
        <v>42.9134</v>
      </c>
      <c r="O3" s="76" t="n">
        <v>44.7598</v>
      </c>
      <c r="P3" s="76" t="n">
        <v>6789.02</v>
      </c>
      <c r="Q3" s="76" t="n">
        <v>73.8015675745065</v>
      </c>
      <c r="R3" s="78" t="n">
        <f aca="false">P3/3600</f>
        <v>1.88583888888889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7475.8816</v>
      </c>
      <c r="E4" s="81" t="n">
        <v>40.1827</v>
      </c>
      <c r="F4" s="81" t="n">
        <v>40.2608</v>
      </c>
      <c r="G4" s="81" t="n">
        <v>42.2694</v>
      </c>
      <c r="H4" s="81" t="n">
        <v>6276.03</v>
      </c>
      <c r="I4" s="81" t="n">
        <v>65.58</v>
      </c>
      <c r="J4" s="82" t="n">
        <f aca="false">H4/3600</f>
        <v>1.74334166666667</v>
      </c>
      <c r="L4" s="80" t="n">
        <v>57429.0256</v>
      </c>
      <c r="M4" s="81" t="n">
        <v>40.1822</v>
      </c>
      <c r="N4" s="81" t="n">
        <v>40.2502</v>
      </c>
      <c r="O4" s="81" t="n">
        <v>42.2619</v>
      </c>
      <c r="P4" s="81" t="n">
        <v>5896.65</v>
      </c>
      <c r="Q4" s="81" t="n">
        <v>66.8203685652191</v>
      </c>
      <c r="R4" s="83" t="n">
        <f aca="false">P4/3600</f>
        <v>1.637958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2765.3392</v>
      </c>
      <c r="E5" s="81" t="n">
        <v>37.1336</v>
      </c>
      <c r="F5" s="81" t="n">
        <v>38.3588</v>
      </c>
      <c r="G5" s="81" t="n">
        <v>40.4718</v>
      </c>
      <c r="H5" s="81" t="n">
        <v>5602</v>
      </c>
      <c r="I5" s="81" t="n">
        <v>58.61</v>
      </c>
      <c r="J5" s="82" t="n">
        <f aca="false">H5/3600</f>
        <v>1.55611111111111</v>
      </c>
      <c r="L5" s="80" t="n">
        <v>32753.6672</v>
      </c>
      <c r="M5" s="81" t="n">
        <v>37.1339</v>
      </c>
      <c r="N5" s="81" t="n">
        <v>38.3539</v>
      </c>
      <c r="O5" s="81" t="n">
        <v>40.4673</v>
      </c>
      <c r="P5" s="81" t="n">
        <v>5197.61</v>
      </c>
      <c r="Q5" s="81" t="n">
        <v>58.516831312651</v>
      </c>
      <c r="R5" s="83" t="n">
        <f aca="false">P5/3600</f>
        <v>1.44378055555556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8491.224</v>
      </c>
      <c r="E6" s="87" t="n">
        <v>34.1007</v>
      </c>
      <c r="F6" s="87" t="n">
        <v>37.058</v>
      </c>
      <c r="G6" s="87" t="n">
        <v>39.2866</v>
      </c>
      <c r="H6" s="87" t="n">
        <v>5213.07</v>
      </c>
      <c r="I6" s="87" t="n">
        <v>52.34</v>
      </c>
      <c r="J6" s="88" t="n">
        <f aca="false">H6/3600</f>
        <v>1.448075</v>
      </c>
      <c r="L6" s="86" t="n">
        <v>18488.8256</v>
      </c>
      <c r="M6" s="87" t="n">
        <v>34.1018</v>
      </c>
      <c r="N6" s="87" t="n">
        <v>37.0564</v>
      </c>
      <c r="O6" s="87" t="n">
        <v>39.2875</v>
      </c>
      <c r="P6" s="87" t="n">
        <v>4718.12</v>
      </c>
      <c r="Q6" s="87" t="n">
        <v>53.0204561084293</v>
      </c>
      <c r="R6" s="89" t="n">
        <f aca="false">P6/3600</f>
        <v>1.310588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5" t="n">
        <v>104858.8336</v>
      </c>
      <c r="E7" s="76" t="n">
        <v>43.2634</v>
      </c>
      <c r="F7" s="76" t="n">
        <v>45.5663</v>
      </c>
      <c r="G7" s="76" t="n">
        <v>45.3089</v>
      </c>
      <c r="H7" s="76" t="n">
        <v>7303.3</v>
      </c>
      <c r="I7" s="76" t="n">
        <v>74.75</v>
      </c>
      <c r="J7" s="77" t="n">
        <f aca="false">H7/3600</f>
        <v>2.02869444444444</v>
      </c>
      <c r="L7" s="75" t="n">
        <v>104841.6128</v>
      </c>
      <c r="M7" s="76" t="n">
        <v>43.2636</v>
      </c>
      <c r="N7" s="76" t="n">
        <v>45.565</v>
      </c>
      <c r="O7" s="76" t="n">
        <v>45.3076</v>
      </c>
      <c r="P7" s="76" t="n">
        <v>6900.5</v>
      </c>
      <c r="Q7" s="76" t="n">
        <v>70.955882744805</v>
      </c>
      <c r="R7" s="78" t="n">
        <f aca="false">P7/3600</f>
        <v>1.91680555555556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0989.8</v>
      </c>
      <c r="E8" s="81" t="n">
        <v>39.8263</v>
      </c>
      <c r="F8" s="81" t="n">
        <v>43.1616</v>
      </c>
      <c r="G8" s="81" t="n">
        <v>43.4699</v>
      </c>
      <c r="H8" s="81" t="n">
        <v>6330.55</v>
      </c>
      <c r="I8" s="81" t="n">
        <v>67.45</v>
      </c>
      <c r="J8" s="82" t="n">
        <f aca="false">H8/3600</f>
        <v>1.75848611111111</v>
      </c>
      <c r="L8" s="80" t="n">
        <v>60972.9696</v>
      </c>
      <c r="M8" s="81" t="n">
        <v>39.826</v>
      </c>
      <c r="N8" s="81" t="n">
        <v>43.1618</v>
      </c>
      <c r="O8" s="81" t="n">
        <v>43.4675</v>
      </c>
      <c r="P8" s="81" t="n">
        <v>5951.66</v>
      </c>
      <c r="Q8" s="81" t="n">
        <v>68.0618200144781</v>
      </c>
      <c r="R8" s="83" t="n">
        <f aca="false">P8/3600</f>
        <v>1.65323888888889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4877.6896</v>
      </c>
      <c r="E9" s="81" t="n">
        <v>36.7048</v>
      </c>
      <c r="F9" s="81" t="n">
        <v>41.1572</v>
      </c>
      <c r="G9" s="81" t="n">
        <v>41.7812</v>
      </c>
      <c r="H9" s="81" t="n">
        <v>5576.99</v>
      </c>
      <c r="I9" s="81" t="n">
        <v>61.51</v>
      </c>
      <c r="J9" s="82" t="n">
        <f aca="false">H9/3600</f>
        <v>1.54916388888889</v>
      </c>
      <c r="L9" s="80" t="n">
        <v>34869.744</v>
      </c>
      <c r="M9" s="81" t="n">
        <v>36.7045</v>
      </c>
      <c r="N9" s="81" t="n">
        <v>41.1514</v>
      </c>
      <c r="O9" s="81" t="n">
        <v>41.7803</v>
      </c>
      <c r="P9" s="81" t="n">
        <v>5284.32</v>
      </c>
      <c r="Q9" s="81" t="n">
        <v>61.8948064856868</v>
      </c>
      <c r="R9" s="83" t="n">
        <f aca="false">P9/3600</f>
        <v>1.46786666666667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0435.9808</v>
      </c>
      <c r="E10" s="87" t="n">
        <v>33.8408</v>
      </c>
      <c r="F10" s="87" t="n">
        <v>39.6519</v>
      </c>
      <c r="G10" s="87" t="n">
        <v>40.51</v>
      </c>
      <c r="H10" s="87" t="n">
        <v>5152</v>
      </c>
      <c r="I10" s="87" t="n">
        <v>56.24</v>
      </c>
      <c r="J10" s="88" t="n">
        <f aca="false">H10/3600</f>
        <v>1.43111111111111</v>
      </c>
      <c r="L10" s="86" t="n">
        <v>20433.6176</v>
      </c>
      <c r="M10" s="87" t="n">
        <v>33.8412</v>
      </c>
      <c r="N10" s="87" t="n">
        <v>39.6515</v>
      </c>
      <c r="O10" s="87" t="n">
        <v>40.5104</v>
      </c>
      <c r="P10" s="87" t="n">
        <v>4836.08</v>
      </c>
      <c r="Q10" s="87" t="n">
        <v>52.880767153076</v>
      </c>
      <c r="R10" s="89" t="n">
        <f aca="false">P10/3600</f>
        <v>1.34335555555556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9</v>
      </c>
      <c r="C11" s="95" t="n">
        <v>22</v>
      </c>
      <c r="D11" s="75" t="n">
        <v>402100.0368</v>
      </c>
      <c r="E11" s="76" t="n">
        <v>42.1814</v>
      </c>
      <c r="F11" s="76" t="n">
        <v>40.9106</v>
      </c>
      <c r="G11" s="76" t="n">
        <v>40.3689</v>
      </c>
      <c r="H11" s="76" t="n">
        <v>18267.19</v>
      </c>
      <c r="I11" s="76" t="n">
        <v>148.43</v>
      </c>
      <c r="J11" s="77" t="n">
        <f aca="false">H11/3600</f>
        <v>5.07421944444444</v>
      </c>
      <c r="L11" s="75" t="n">
        <v>402002.0752</v>
      </c>
      <c r="M11" s="76" t="n">
        <v>42.1816</v>
      </c>
      <c r="N11" s="76" t="n">
        <v>40.9073</v>
      </c>
      <c r="O11" s="76" t="n">
        <v>40.3646</v>
      </c>
      <c r="P11" s="76" t="n">
        <v>16977.49</v>
      </c>
      <c r="Q11" s="76" t="n">
        <v>148.036810710214</v>
      </c>
      <c r="R11" s="78" t="n">
        <f aca="false">P11/3600</f>
        <v>4.71596944444445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247745.4464</v>
      </c>
      <c r="E12" s="81" t="n">
        <v>38.6211</v>
      </c>
      <c r="F12" s="81" t="n">
        <v>38.4642</v>
      </c>
      <c r="G12" s="81" t="n">
        <v>37.1125</v>
      </c>
      <c r="H12" s="81" t="n">
        <v>15590.85</v>
      </c>
      <c r="I12" s="81" t="n">
        <v>128.81</v>
      </c>
      <c r="J12" s="82" t="n">
        <f aca="false">H12/3600</f>
        <v>4.33079166666667</v>
      </c>
      <c r="L12" s="80" t="n">
        <v>247686.0688</v>
      </c>
      <c r="M12" s="81" t="n">
        <v>38.6209</v>
      </c>
      <c r="N12" s="81" t="n">
        <v>38.4607</v>
      </c>
      <c r="O12" s="81" t="n">
        <v>37.1093</v>
      </c>
      <c r="P12" s="81" t="n">
        <v>14870.33</v>
      </c>
      <c r="Q12" s="81" t="n">
        <v>128.019088068545</v>
      </c>
      <c r="R12" s="83" t="n">
        <f aca="false">P12/3600</f>
        <v>4.13064722222222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153710.9904</v>
      </c>
      <c r="E13" s="81" t="n">
        <v>34.7375</v>
      </c>
      <c r="F13" s="81" t="n">
        <v>36.8668</v>
      </c>
      <c r="G13" s="81" t="n">
        <v>35.6462</v>
      </c>
      <c r="H13" s="81" t="n">
        <v>13428.41</v>
      </c>
      <c r="I13" s="81" t="n">
        <v>117.92</v>
      </c>
      <c r="J13" s="82" t="n">
        <f aca="false">H13/3600</f>
        <v>3.73011388888889</v>
      </c>
      <c r="L13" s="80" t="n">
        <v>153694.4176</v>
      </c>
      <c r="M13" s="81" t="n">
        <v>34.7377</v>
      </c>
      <c r="N13" s="81" t="n">
        <v>36.865</v>
      </c>
      <c r="O13" s="81" t="n">
        <v>35.6439</v>
      </c>
      <c r="P13" s="81" t="n">
        <v>12834.66</v>
      </c>
      <c r="Q13" s="81" t="n">
        <v>118.534707145477</v>
      </c>
      <c r="R13" s="83" t="n">
        <f aca="false">P13/3600</f>
        <v>3.56518333333333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81445.4048</v>
      </c>
      <c r="E14" s="87" t="n">
        <v>30.6307</v>
      </c>
      <c r="F14" s="87" t="n">
        <v>35.6721</v>
      </c>
      <c r="G14" s="87" t="n">
        <v>34.5057</v>
      </c>
      <c r="H14" s="87" t="n">
        <v>11408.82</v>
      </c>
      <c r="I14" s="87" t="n">
        <v>106.22</v>
      </c>
      <c r="J14" s="88" t="n">
        <f aca="false">H14/3600</f>
        <v>3.16911666666667</v>
      </c>
      <c r="L14" s="86" t="n">
        <v>81428.4928</v>
      </c>
      <c r="M14" s="87" t="n">
        <v>30.6306</v>
      </c>
      <c r="N14" s="87" t="n">
        <v>35.6696</v>
      </c>
      <c r="O14" s="87" t="n">
        <v>34.5039</v>
      </c>
      <c r="P14" s="87" t="n">
        <v>11019.81</v>
      </c>
      <c r="Q14" s="87" t="n">
        <v>101.029239612851</v>
      </c>
      <c r="R14" s="89" t="n">
        <f aca="false">P14/3600</f>
        <v>3.06105833333333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7</v>
      </c>
      <c r="C15" s="95" t="n">
        <v>22</v>
      </c>
      <c r="D15" s="75" t="n">
        <v>100154.7168</v>
      </c>
      <c r="E15" s="76" t="n">
        <v>43.658</v>
      </c>
      <c r="F15" s="76" t="n">
        <v>46.4263</v>
      </c>
      <c r="G15" s="76" t="n">
        <v>46.0726</v>
      </c>
      <c r="H15" s="76" t="n">
        <v>11907.25</v>
      </c>
      <c r="I15" s="76" t="n">
        <v>105.16</v>
      </c>
      <c r="J15" s="77" t="n">
        <f aca="false">H15/3600</f>
        <v>3.30756944444444</v>
      </c>
      <c r="L15" s="75" t="n">
        <v>100115.4048</v>
      </c>
      <c r="M15" s="76" t="n">
        <v>43.658</v>
      </c>
      <c r="N15" s="76" t="n">
        <v>46.4245</v>
      </c>
      <c r="O15" s="76" t="n">
        <v>46.0684</v>
      </c>
      <c r="P15" s="76" t="n">
        <v>11356.46</v>
      </c>
      <c r="Q15" s="76" t="n">
        <v>99.7708162813011</v>
      </c>
      <c r="R15" s="78" t="n">
        <f aca="false">P15/3600</f>
        <v>3.15457222222222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46108.1056</v>
      </c>
      <c r="E16" s="81" t="n">
        <v>41.3049</v>
      </c>
      <c r="F16" s="81" t="n">
        <v>45.5952</v>
      </c>
      <c r="G16" s="81" t="n">
        <v>45.3576</v>
      </c>
      <c r="H16" s="81" t="n">
        <v>10278.04</v>
      </c>
      <c r="I16" s="81" t="n">
        <v>95.12</v>
      </c>
      <c r="J16" s="82" t="n">
        <f aca="false">H16/3600</f>
        <v>2.85501111111111</v>
      </c>
      <c r="L16" s="80" t="n">
        <v>46096.8736</v>
      </c>
      <c r="M16" s="81" t="n">
        <v>41.3049</v>
      </c>
      <c r="N16" s="81" t="n">
        <v>45.5946</v>
      </c>
      <c r="O16" s="81" t="n">
        <v>45.3554</v>
      </c>
      <c r="P16" s="81" t="n">
        <v>9657.32</v>
      </c>
      <c r="Q16" s="81" t="n">
        <v>92.5673493669677</v>
      </c>
      <c r="R16" s="83" t="n">
        <f aca="false">P16/3600</f>
        <v>2.68258888888889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856.6256</v>
      </c>
      <c r="E17" s="81" t="n">
        <v>39.7593</v>
      </c>
      <c r="F17" s="81" t="n">
        <v>45.0192</v>
      </c>
      <c r="G17" s="81" t="n">
        <v>44.9375</v>
      </c>
      <c r="H17" s="81" t="n">
        <v>9328.23</v>
      </c>
      <c r="I17" s="81" t="n">
        <v>94.02</v>
      </c>
      <c r="J17" s="82" t="n">
        <f aca="false">H17/3600</f>
        <v>2.591175</v>
      </c>
      <c r="L17" s="80" t="n">
        <v>25853.848</v>
      </c>
      <c r="M17" s="81" t="n">
        <v>39.7594</v>
      </c>
      <c r="N17" s="81" t="n">
        <v>45.0188</v>
      </c>
      <c r="O17" s="81" t="n">
        <v>44.9348</v>
      </c>
      <c r="P17" s="81" t="n">
        <v>8836.21</v>
      </c>
      <c r="Q17" s="81" t="n">
        <v>96.3778945936167</v>
      </c>
      <c r="R17" s="83" t="n">
        <f aca="false">P17/3600</f>
        <v>2.454502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4401.9344</v>
      </c>
      <c r="E18" s="87" t="n">
        <v>38.0567</v>
      </c>
      <c r="F18" s="87" t="n">
        <v>44.5497</v>
      </c>
      <c r="G18" s="87" t="n">
        <v>44.5048</v>
      </c>
      <c r="H18" s="87" t="n">
        <v>9046.11</v>
      </c>
      <c r="I18" s="87" t="n">
        <v>85.74</v>
      </c>
      <c r="J18" s="88" t="n">
        <f aca="false">H18/3600</f>
        <v>2.51280833333333</v>
      </c>
      <c r="L18" s="86" t="n">
        <v>14399.3136</v>
      </c>
      <c r="M18" s="87" t="n">
        <v>38.0566</v>
      </c>
      <c r="N18" s="87" t="n">
        <v>44.5503</v>
      </c>
      <c r="O18" s="87" t="n">
        <v>44.5013</v>
      </c>
      <c r="P18" s="87" t="n">
        <v>8565.65</v>
      </c>
      <c r="Q18" s="87" t="n">
        <v>83.4427318869333</v>
      </c>
      <c r="R18" s="89" t="n">
        <f aca="false">P18/3600</f>
        <v>2.37934722222222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22229.552</v>
      </c>
      <c r="E19" s="98" t="n">
        <v>42.6852</v>
      </c>
      <c r="F19" s="98" t="n">
        <v>44.4504</v>
      </c>
      <c r="G19" s="98" t="n">
        <v>45.9329</v>
      </c>
      <c r="H19" s="98" t="n">
        <v>5322.64</v>
      </c>
      <c r="I19" s="98" t="n">
        <v>47.89</v>
      </c>
      <c r="J19" s="77" t="n">
        <f aca="false">H19/3600</f>
        <v>1.47851111111111</v>
      </c>
      <c r="L19" s="97" t="n">
        <v>22228.1784</v>
      </c>
      <c r="M19" s="98" t="n">
        <v>42.6854</v>
      </c>
      <c r="N19" s="98" t="n">
        <v>44.4499</v>
      </c>
      <c r="O19" s="98" t="n">
        <v>45.9321</v>
      </c>
      <c r="P19" s="98" t="n">
        <v>4923.56</v>
      </c>
      <c r="Q19" s="98" t="n">
        <v>48.080327554844</v>
      </c>
      <c r="R19" s="77" t="n">
        <f aca="false">P19/3600</f>
        <v>1.36765555555556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12123.3392</v>
      </c>
      <c r="E20" s="100" t="n">
        <v>40.9958</v>
      </c>
      <c r="F20" s="100" t="n">
        <v>42.5858</v>
      </c>
      <c r="G20" s="100" t="n">
        <v>43.6059</v>
      </c>
      <c r="H20" s="100" t="n">
        <v>4464.38</v>
      </c>
      <c r="I20" s="100" t="n">
        <v>41.06</v>
      </c>
      <c r="J20" s="82" t="n">
        <f aca="false">H20/3600</f>
        <v>1.24010555555556</v>
      </c>
      <c r="L20" s="99" t="n">
        <v>12122.3856</v>
      </c>
      <c r="M20" s="100" t="n">
        <v>40.9957</v>
      </c>
      <c r="N20" s="100" t="n">
        <v>42.5854</v>
      </c>
      <c r="O20" s="100" t="n">
        <v>43.6058</v>
      </c>
      <c r="P20" s="100" t="n">
        <v>4210.99</v>
      </c>
      <c r="Q20" s="100" t="n">
        <v>39.5314842452299</v>
      </c>
      <c r="R20" s="82" t="n">
        <f aca="false">P20/3600</f>
        <v>1.169719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6821.324</v>
      </c>
      <c r="E21" s="100" t="n">
        <v>38.9391</v>
      </c>
      <c r="F21" s="100" t="n">
        <v>41.1174</v>
      </c>
      <c r="G21" s="100" t="n">
        <v>42.0534</v>
      </c>
      <c r="H21" s="100" t="n">
        <v>4067.82</v>
      </c>
      <c r="I21" s="100" t="n">
        <v>39.63</v>
      </c>
      <c r="J21" s="82" t="n">
        <f aca="false">H21/3600</f>
        <v>1.12995</v>
      </c>
      <c r="L21" s="99" t="n">
        <v>6819.46</v>
      </c>
      <c r="M21" s="100" t="n">
        <v>38.9383</v>
      </c>
      <c r="N21" s="100" t="n">
        <v>41.1176</v>
      </c>
      <c r="O21" s="100" t="n">
        <v>42.052</v>
      </c>
      <c r="P21" s="100" t="n">
        <v>3775.46</v>
      </c>
      <c r="Q21" s="100" t="n">
        <v>40.4754423779205</v>
      </c>
      <c r="R21" s="82" t="n">
        <f aca="false">P21/3600</f>
        <v>1.04873888888889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3803.8088</v>
      </c>
      <c r="E22" s="102" t="n">
        <v>36.4953</v>
      </c>
      <c r="F22" s="102" t="n">
        <v>40.0735</v>
      </c>
      <c r="G22" s="102" t="n">
        <v>41.1601</v>
      </c>
      <c r="H22" s="102" t="n">
        <v>3783.7</v>
      </c>
      <c r="I22" s="102" t="n">
        <v>35.37</v>
      </c>
      <c r="J22" s="88" t="n">
        <f aca="false">H22/3600</f>
        <v>1.05102777777778</v>
      </c>
      <c r="L22" s="101" t="n">
        <v>3802.792</v>
      </c>
      <c r="M22" s="102" t="n">
        <v>36.4961</v>
      </c>
      <c r="N22" s="102" t="n">
        <v>40.0725</v>
      </c>
      <c r="O22" s="102" t="n">
        <v>41.1573</v>
      </c>
      <c r="P22" s="102" t="n">
        <v>3537.35</v>
      </c>
      <c r="Q22" s="102" t="n">
        <v>35.4390395646793</v>
      </c>
      <c r="R22" s="88" t="n">
        <f aca="false">P22/3600</f>
        <v>0.9825972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52726.148</v>
      </c>
      <c r="E23" s="98" t="n">
        <v>41.684</v>
      </c>
      <c r="F23" s="98" t="n">
        <v>43.2338</v>
      </c>
      <c r="G23" s="98" t="n">
        <v>44.0922</v>
      </c>
      <c r="H23" s="98" t="n">
        <v>6381.47</v>
      </c>
      <c r="I23" s="98" t="n">
        <v>64.67</v>
      </c>
      <c r="J23" s="77" t="n">
        <f aca="false">H23/3600</f>
        <v>1.77263055555556</v>
      </c>
      <c r="L23" s="97" t="n">
        <v>52700.8976</v>
      </c>
      <c r="M23" s="98" t="n">
        <v>41.6843</v>
      </c>
      <c r="N23" s="98" t="n">
        <v>43.2293</v>
      </c>
      <c r="O23" s="98" t="n">
        <v>44.0802</v>
      </c>
      <c r="P23" s="98" t="n">
        <v>5897.56</v>
      </c>
      <c r="Q23" s="98" t="n">
        <v>63.2072241467235</v>
      </c>
      <c r="R23" s="77" t="n">
        <f aca="false">P23/3600</f>
        <v>1.63821111111111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28609.1552</v>
      </c>
      <c r="E24" s="100" t="n">
        <v>38.6077</v>
      </c>
      <c r="F24" s="100" t="n">
        <v>40.6037</v>
      </c>
      <c r="G24" s="100" t="n">
        <v>41.3316</v>
      </c>
      <c r="H24" s="100" t="n">
        <v>5292.94</v>
      </c>
      <c r="I24" s="100" t="n">
        <v>55.21</v>
      </c>
      <c r="J24" s="82" t="n">
        <f aca="false">H24/3600</f>
        <v>1.47026111111111</v>
      </c>
      <c r="L24" s="99" t="n">
        <v>28598.5408</v>
      </c>
      <c r="M24" s="100" t="n">
        <v>38.6077</v>
      </c>
      <c r="N24" s="100" t="n">
        <v>40.6009</v>
      </c>
      <c r="O24" s="100" t="n">
        <v>41.3247</v>
      </c>
      <c r="P24" s="100" t="n">
        <v>4879.19</v>
      </c>
      <c r="Q24" s="100" t="n">
        <v>56.2510535469903</v>
      </c>
      <c r="R24" s="82" t="n">
        <f aca="false">P24/3600</f>
        <v>1.355330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4848.3408</v>
      </c>
      <c r="E25" s="100" t="n">
        <v>35.6229</v>
      </c>
      <c r="F25" s="100" t="n">
        <v>38.6387</v>
      </c>
      <c r="G25" s="100" t="n">
        <v>39.6812</v>
      </c>
      <c r="H25" s="100" t="n">
        <v>4551.23</v>
      </c>
      <c r="I25" s="100" t="n">
        <v>50.93</v>
      </c>
      <c r="J25" s="82" t="n">
        <f aca="false">H25/3600</f>
        <v>1.26423055555556</v>
      </c>
      <c r="L25" s="99" t="n">
        <v>14844.7</v>
      </c>
      <c r="M25" s="100" t="n">
        <v>35.623</v>
      </c>
      <c r="N25" s="100" t="n">
        <v>38.6373</v>
      </c>
      <c r="O25" s="100" t="n">
        <v>39.6793</v>
      </c>
      <c r="P25" s="100" t="n">
        <v>4218.3</v>
      </c>
      <c r="Q25" s="100" t="n">
        <v>51.1910075513469</v>
      </c>
      <c r="R25" s="82" t="n">
        <f aca="false">P25/3600</f>
        <v>1.1717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292.4672</v>
      </c>
      <c r="E26" s="102" t="n">
        <v>32.7872</v>
      </c>
      <c r="F26" s="102" t="n">
        <v>37.36</v>
      </c>
      <c r="G26" s="102" t="n">
        <v>38.8295</v>
      </c>
      <c r="H26" s="102" t="n">
        <v>4073.44</v>
      </c>
      <c r="I26" s="102" t="n">
        <v>40.78</v>
      </c>
      <c r="J26" s="88" t="n">
        <f aca="false">H26/3600</f>
        <v>1.13151111111111</v>
      </c>
      <c r="L26" s="101" t="n">
        <v>7292.98</v>
      </c>
      <c r="M26" s="102" t="n">
        <v>32.7886</v>
      </c>
      <c r="N26" s="102" t="n">
        <v>37.359</v>
      </c>
      <c r="O26" s="102" t="n">
        <v>38.8267</v>
      </c>
      <c r="P26" s="102" t="n">
        <v>3812.03</v>
      </c>
      <c r="Q26" s="102" t="n">
        <v>40.1026787891712</v>
      </c>
      <c r="R26" s="88" t="n">
        <f aca="false">P26/3600</f>
        <v>1.0588972222222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05829.5352</v>
      </c>
      <c r="E27" s="98" t="n">
        <v>40.5923</v>
      </c>
      <c r="F27" s="98" t="n">
        <v>41.6906</v>
      </c>
      <c r="G27" s="98" t="n">
        <v>44.1637</v>
      </c>
      <c r="H27" s="98" t="n">
        <v>13558.89</v>
      </c>
      <c r="I27" s="98" t="n">
        <v>133.85</v>
      </c>
      <c r="J27" s="77" t="n">
        <f aca="false">H27/3600</f>
        <v>3.76635833333333</v>
      </c>
      <c r="L27" s="97" t="n">
        <v>105715.6112</v>
      </c>
      <c r="M27" s="98" t="n">
        <v>40.5923</v>
      </c>
      <c r="N27" s="98" t="n">
        <v>41.6731</v>
      </c>
      <c r="O27" s="98" t="n">
        <v>44.1479</v>
      </c>
      <c r="P27" s="98" t="n">
        <v>12703.16</v>
      </c>
      <c r="Q27" s="98" t="n">
        <v>135.207938946155</v>
      </c>
      <c r="R27" s="77" t="n">
        <f aca="false">P27/3600</f>
        <v>3.52865555555556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48682.0648</v>
      </c>
      <c r="E28" s="100" t="n">
        <v>37.9355</v>
      </c>
      <c r="F28" s="100" t="n">
        <v>39.4316</v>
      </c>
      <c r="G28" s="100" t="n">
        <v>42.034</v>
      </c>
      <c r="H28" s="100" t="n">
        <v>10954.23</v>
      </c>
      <c r="I28" s="100" t="n">
        <v>114.24</v>
      </c>
      <c r="J28" s="82" t="n">
        <f aca="false">H28/3600</f>
        <v>3.04284166666667</v>
      </c>
      <c r="L28" s="99" t="n">
        <v>48656.3224</v>
      </c>
      <c r="M28" s="100" t="n">
        <v>37.9354</v>
      </c>
      <c r="N28" s="100" t="n">
        <v>39.4277</v>
      </c>
      <c r="O28" s="100" t="n">
        <v>42.0241</v>
      </c>
      <c r="P28" s="100" t="n">
        <v>10095.39</v>
      </c>
      <c r="Q28" s="100" t="n">
        <v>114.741089157287</v>
      </c>
      <c r="R28" s="82" t="n">
        <f aca="false">P28/3600</f>
        <v>2.804275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361.9696</v>
      </c>
      <c r="E29" s="100" t="n">
        <v>35.7023</v>
      </c>
      <c r="F29" s="100" t="n">
        <v>38.32</v>
      </c>
      <c r="G29" s="100" t="n">
        <v>40.2913</v>
      </c>
      <c r="H29" s="100" t="n">
        <v>9400.21</v>
      </c>
      <c r="I29" s="100" t="n">
        <v>98.89</v>
      </c>
      <c r="J29" s="82" t="n">
        <f aca="false">H29/3600</f>
        <v>2.61116944444444</v>
      </c>
      <c r="L29" s="99" t="n">
        <v>26352.7416</v>
      </c>
      <c r="M29" s="100" t="n">
        <v>35.7021</v>
      </c>
      <c r="N29" s="100" t="n">
        <v>38.3198</v>
      </c>
      <c r="O29" s="100" t="n">
        <v>40.2861</v>
      </c>
      <c r="P29" s="100" t="n">
        <v>8680.3</v>
      </c>
      <c r="Q29" s="100" t="n">
        <v>98.5654215171368</v>
      </c>
      <c r="R29" s="82" t="n">
        <f aca="false">P29/3600</f>
        <v>2.41119444444444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4258.0536</v>
      </c>
      <c r="E30" s="102" t="n">
        <v>33.2677</v>
      </c>
      <c r="F30" s="102" t="n">
        <v>37.463</v>
      </c>
      <c r="G30" s="102" t="n">
        <v>38.9567</v>
      </c>
      <c r="H30" s="102" t="n">
        <v>8644.53</v>
      </c>
      <c r="I30" s="102" t="n">
        <v>86.25</v>
      </c>
      <c r="J30" s="88" t="n">
        <f aca="false">H30/3600</f>
        <v>2.40125833333333</v>
      </c>
      <c r="L30" s="101" t="n">
        <v>14254.444</v>
      </c>
      <c r="M30" s="102" t="n">
        <v>33.2676</v>
      </c>
      <c r="N30" s="102" t="n">
        <v>37.4619</v>
      </c>
      <c r="O30" s="102" t="n">
        <v>38.9547</v>
      </c>
      <c r="P30" s="102" t="n">
        <v>7872</v>
      </c>
      <c r="Q30" s="102" t="n">
        <v>82.9568117411754</v>
      </c>
      <c r="R30" s="88" t="n">
        <f aca="false">P30/3600</f>
        <v>2.18666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71228.5896</v>
      </c>
      <c r="E31" s="98" t="n">
        <v>41.2812</v>
      </c>
      <c r="F31" s="98" t="n">
        <v>44.3911</v>
      </c>
      <c r="G31" s="98" t="n">
        <v>45.9632</v>
      </c>
      <c r="H31" s="98" t="n">
        <v>12381.57</v>
      </c>
      <c r="I31" s="98" t="n">
        <v>118.46</v>
      </c>
      <c r="J31" s="77" t="n">
        <f aca="false">H31/3600</f>
        <v>3.439325</v>
      </c>
      <c r="L31" s="97" t="n">
        <v>71212.0328</v>
      </c>
      <c r="M31" s="98" t="n">
        <v>41.282</v>
      </c>
      <c r="N31" s="98" t="n">
        <v>44.3858</v>
      </c>
      <c r="O31" s="98" t="n">
        <v>45.9582</v>
      </c>
      <c r="P31" s="98" t="n">
        <v>11507.5</v>
      </c>
      <c r="Q31" s="98" t="n">
        <v>121.337955749541</v>
      </c>
      <c r="R31" s="77" t="n">
        <f aca="false">P31/3600</f>
        <v>3.19652777777778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29189.8264</v>
      </c>
      <c r="E32" s="100" t="n">
        <v>38.7159</v>
      </c>
      <c r="F32" s="100" t="n">
        <v>42.8708</v>
      </c>
      <c r="G32" s="100" t="n">
        <v>43.7795</v>
      </c>
      <c r="H32" s="100" t="n">
        <v>10086.58</v>
      </c>
      <c r="I32" s="100" t="n">
        <v>97.15</v>
      </c>
      <c r="J32" s="82" t="n">
        <f aca="false">H32/3600</f>
        <v>2.80182777777778</v>
      </c>
      <c r="L32" s="99" t="n">
        <v>29176.1944</v>
      </c>
      <c r="M32" s="100" t="n">
        <v>38.7156</v>
      </c>
      <c r="N32" s="100" t="n">
        <v>42.868</v>
      </c>
      <c r="O32" s="100" t="n">
        <v>43.7739</v>
      </c>
      <c r="P32" s="100" t="n">
        <v>9167.7</v>
      </c>
      <c r="Q32" s="100" t="n">
        <v>91.3278654600388</v>
      </c>
      <c r="R32" s="82" t="n">
        <f aca="false">P32/3600</f>
        <v>2.546583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15229.824</v>
      </c>
      <c r="E33" s="100" t="n">
        <v>36.9454</v>
      </c>
      <c r="F33" s="100" t="n">
        <v>41.4616</v>
      </c>
      <c r="G33" s="100" t="n">
        <v>41.851</v>
      </c>
      <c r="H33" s="100" t="n">
        <v>8743.68</v>
      </c>
      <c r="I33" s="100" t="n">
        <v>89.24</v>
      </c>
      <c r="J33" s="82" t="n">
        <f aca="false">H33/3600</f>
        <v>2.4288</v>
      </c>
      <c r="L33" s="99" t="n">
        <v>15226.932</v>
      </c>
      <c r="M33" s="100" t="n">
        <v>36.9456</v>
      </c>
      <c r="N33" s="100" t="n">
        <v>41.4622</v>
      </c>
      <c r="O33" s="100" t="n">
        <v>41.8504</v>
      </c>
      <c r="P33" s="100" t="n">
        <v>8092.34</v>
      </c>
      <c r="Q33" s="100" t="n">
        <v>90.8165419742723</v>
      </c>
      <c r="R33" s="82" t="n">
        <f aca="false">P33/3600</f>
        <v>2.247872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8486.9632</v>
      </c>
      <c r="E34" s="102" t="n">
        <v>34.961</v>
      </c>
      <c r="F34" s="102" t="n">
        <v>40.3421</v>
      </c>
      <c r="G34" s="102" t="n">
        <v>40.3836</v>
      </c>
      <c r="H34" s="102" t="n">
        <v>8074.53</v>
      </c>
      <c r="I34" s="102" t="n">
        <v>79.09</v>
      </c>
      <c r="J34" s="88" t="n">
        <f aca="false">H34/3600</f>
        <v>2.242925</v>
      </c>
      <c r="L34" s="101" t="n">
        <v>8482.7104</v>
      </c>
      <c r="M34" s="102" t="n">
        <v>34.9604</v>
      </c>
      <c r="N34" s="102" t="n">
        <v>40.3417</v>
      </c>
      <c r="O34" s="102" t="n">
        <v>40.3801</v>
      </c>
      <c r="P34" s="102" t="n">
        <v>7530.94</v>
      </c>
      <c r="Q34" s="102" t="n">
        <v>77.7648195267993</v>
      </c>
      <c r="R34" s="88" t="n">
        <f aca="false">P34/3600</f>
        <v>2.091927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179714.256</v>
      </c>
      <c r="E35" s="98" t="n">
        <v>42.3382</v>
      </c>
      <c r="F35" s="98" t="n">
        <v>42.7111</v>
      </c>
      <c r="G35" s="98" t="n">
        <v>44.4578</v>
      </c>
      <c r="H35" s="98" t="n">
        <v>17520.24</v>
      </c>
      <c r="I35" s="98" t="n">
        <v>177.2</v>
      </c>
      <c r="J35" s="77" t="n">
        <f aca="false">H35/3600</f>
        <v>4.86673333333333</v>
      </c>
      <c r="L35" s="97" t="n">
        <v>179608.324</v>
      </c>
      <c r="M35" s="98" t="n">
        <v>42.338</v>
      </c>
      <c r="N35" s="98" t="n">
        <v>42.6958</v>
      </c>
      <c r="O35" s="98" t="n">
        <v>44.4497</v>
      </c>
      <c r="P35" s="98" t="n">
        <v>15993.78</v>
      </c>
      <c r="Q35" s="98" t="n">
        <v>183.840519447262</v>
      </c>
      <c r="R35" s="77" t="n">
        <f aca="false">P35/3600</f>
        <v>4.44271666666667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9202.2248</v>
      </c>
      <c r="E36" s="100" t="n">
        <v>37.0901</v>
      </c>
      <c r="F36" s="100" t="n">
        <v>40.7631</v>
      </c>
      <c r="G36" s="100" t="n">
        <v>42.9429</v>
      </c>
      <c r="H36" s="100" t="n">
        <v>13779.57</v>
      </c>
      <c r="I36" s="100" t="n">
        <v>141.7</v>
      </c>
      <c r="J36" s="82" t="n">
        <f aca="false">H36/3600</f>
        <v>3.82765833333333</v>
      </c>
      <c r="L36" s="99" t="n">
        <v>79182.176</v>
      </c>
      <c r="M36" s="100" t="n">
        <v>37.0902</v>
      </c>
      <c r="N36" s="100" t="n">
        <v>40.7587</v>
      </c>
      <c r="O36" s="100" t="n">
        <v>42.9386</v>
      </c>
      <c r="P36" s="100" t="n">
        <v>12780.73</v>
      </c>
      <c r="Q36" s="100" t="n">
        <v>133.886008633701</v>
      </c>
      <c r="R36" s="82" t="n">
        <f aca="false">P36/3600</f>
        <v>3.5502027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40333.2112</v>
      </c>
      <c r="E37" s="100" t="n">
        <v>34.4846</v>
      </c>
      <c r="F37" s="100" t="n">
        <v>39.2757</v>
      </c>
      <c r="G37" s="100" t="n">
        <v>41.6971</v>
      </c>
      <c r="H37" s="100" t="n">
        <v>11840.73</v>
      </c>
      <c r="I37" s="100" t="n">
        <v>122.16</v>
      </c>
      <c r="J37" s="82" t="n">
        <f aca="false">H37/3600</f>
        <v>3.28909166666667</v>
      </c>
      <c r="L37" s="99" t="n">
        <v>40323.6856</v>
      </c>
      <c r="M37" s="100" t="n">
        <v>34.4844</v>
      </c>
      <c r="N37" s="100" t="n">
        <v>39.2757</v>
      </c>
      <c r="O37" s="100" t="n">
        <v>41.6972</v>
      </c>
      <c r="P37" s="100" t="n">
        <v>10866.91</v>
      </c>
      <c r="Q37" s="100" t="n">
        <v>122.639968259398</v>
      </c>
      <c r="R37" s="82" t="n">
        <f aca="false">P37/3600</f>
        <v>3.018586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1760.6104</v>
      </c>
      <c r="E38" s="102" t="n">
        <v>32.023</v>
      </c>
      <c r="F38" s="102" t="n">
        <v>38.2457</v>
      </c>
      <c r="G38" s="102" t="n">
        <v>40.7544</v>
      </c>
      <c r="H38" s="102" t="n">
        <v>10366.29</v>
      </c>
      <c r="I38" s="102" t="n">
        <v>110.09</v>
      </c>
      <c r="J38" s="88" t="n">
        <f aca="false">H38/3600</f>
        <v>2.879525</v>
      </c>
      <c r="L38" s="101" t="n">
        <v>21758.604</v>
      </c>
      <c r="M38" s="102" t="n">
        <v>32.0229</v>
      </c>
      <c r="N38" s="102" t="n">
        <v>38.2446</v>
      </c>
      <c r="O38" s="102" t="n">
        <v>40.7523</v>
      </c>
      <c r="P38" s="102" t="n">
        <v>9796.97</v>
      </c>
      <c r="Q38" s="102" t="n">
        <v>112.825725022594</v>
      </c>
      <c r="R38" s="88" t="n">
        <f aca="false">P38/3600</f>
        <v>2.721380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20830.0592</v>
      </c>
      <c r="E39" s="98" t="n">
        <v>41.7815</v>
      </c>
      <c r="F39" s="98" t="n">
        <v>43.865</v>
      </c>
      <c r="G39" s="98" t="n">
        <v>44.5083</v>
      </c>
      <c r="H39" s="98" t="n">
        <v>2650.94</v>
      </c>
      <c r="I39" s="98" t="n">
        <v>29.8</v>
      </c>
      <c r="J39" s="77" t="n">
        <f aca="false">H39/3600</f>
        <v>0.736372222222222</v>
      </c>
      <c r="L39" s="97" t="n">
        <v>20800.1592</v>
      </c>
      <c r="M39" s="98" t="n">
        <v>41.7814</v>
      </c>
      <c r="N39" s="98" t="n">
        <v>43.8376</v>
      </c>
      <c r="O39" s="98" t="n">
        <v>44.471</v>
      </c>
      <c r="P39" s="98" t="n">
        <v>2411.51</v>
      </c>
      <c r="Q39" s="98" t="n">
        <v>28.2430275464967</v>
      </c>
      <c r="R39" s="77" t="n">
        <f aca="false">P39/3600</f>
        <v>0.669863888888889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1324.4512</v>
      </c>
      <c r="E40" s="100" t="n">
        <v>38.3943</v>
      </c>
      <c r="F40" s="100" t="n">
        <v>41.0568</v>
      </c>
      <c r="G40" s="100" t="n">
        <v>41.3122</v>
      </c>
      <c r="H40" s="100" t="n">
        <v>2226.92</v>
      </c>
      <c r="I40" s="100" t="n">
        <v>24.62</v>
      </c>
      <c r="J40" s="82" t="n">
        <f aca="false">H40/3600</f>
        <v>0.618588888888889</v>
      </c>
      <c r="L40" s="99" t="n">
        <v>11311.6</v>
      </c>
      <c r="M40" s="100" t="n">
        <v>38.3931</v>
      </c>
      <c r="N40" s="100" t="n">
        <v>41.0405</v>
      </c>
      <c r="O40" s="100" t="n">
        <v>41.2969</v>
      </c>
      <c r="P40" s="100" t="n">
        <v>2016.82</v>
      </c>
      <c r="Q40" s="100" t="n">
        <v>24.4085624631251</v>
      </c>
      <c r="R40" s="82" t="n">
        <f aca="false">P40/3600</f>
        <v>0.560227777777778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6073.3472</v>
      </c>
      <c r="E41" s="100" t="n">
        <v>35.4237</v>
      </c>
      <c r="F41" s="100" t="n">
        <v>38.7993</v>
      </c>
      <c r="G41" s="100" t="n">
        <v>38.8635</v>
      </c>
      <c r="H41" s="100" t="n">
        <v>1886.17</v>
      </c>
      <c r="I41" s="100" t="n">
        <v>20.6</v>
      </c>
      <c r="J41" s="82" t="n">
        <f aca="false">H41/3600</f>
        <v>0.523936111111111</v>
      </c>
      <c r="L41" s="99" t="n">
        <v>6070.5296</v>
      </c>
      <c r="M41" s="100" t="n">
        <v>35.4239</v>
      </c>
      <c r="N41" s="100" t="n">
        <v>38.7933</v>
      </c>
      <c r="O41" s="100" t="n">
        <v>38.8571</v>
      </c>
      <c r="P41" s="100" t="n">
        <v>1747.78</v>
      </c>
      <c r="Q41" s="100" t="n">
        <v>19.7765398753725</v>
      </c>
      <c r="R41" s="82" t="n">
        <f aca="false">P41/3600</f>
        <v>0.485494444444444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3346.9136</v>
      </c>
      <c r="E42" s="102" t="n">
        <v>32.7762</v>
      </c>
      <c r="F42" s="102" t="n">
        <v>37.1473</v>
      </c>
      <c r="G42" s="102" t="n">
        <v>37.0706</v>
      </c>
      <c r="H42" s="102" t="n">
        <v>1715.88</v>
      </c>
      <c r="I42" s="102" t="n">
        <v>17.95</v>
      </c>
      <c r="J42" s="88" t="n">
        <f aca="false">H42/3600</f>
        <v>0.476633333333333</v>
      </c>
      <c r="L42" s="101" t="n">
        <v>3345.484</v>
      </c>
      <c r="M42" s="102" t="n">
        <v>32.7783</v>
      </c>
      <c r="N42" s="102" t="n">
        <v>37.1485</v>
      </c>
      <c r="O42" s="102" t="n">
        <v>37.0683</v>
      </c>
      <c r="P42" s="102" t="n">
        <v>1563.67</v>
      </c>
      <c r="Q42" s="102" t="n">
        <v>18.579105511362</v>
      </c>
      <c r="R42" s="88" t="n">
        <f aca="false">P42/3600</f>
        <v>0.434352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23364.4712</v>
      </c>
      <c r="E43" s="98" t="n">
        <v>41.9359</v>
      </c>
      <c r="F43" s="98" t="n">
        <v>44.0313</v>
      </c>
      <c r="G43" s="98" t="n">
        <v>45.4413</v>
      </c>
      <c r="H43" s="98" t="n">
        <v>3063.48</v>
      </c>
      <c r="I43" s="98" t="n">
        <v>31.94</v>
      </c>
      <c r="J43" s="77" t="n">
        <f aca="false">H43/3600</f>
        <v>0.850966666666667</v>
      </c>
      <c r="L43" s="97" t="n">
        <v>23346.1712</v>
      </c>
      <c r="M43" s="98" t="n">
        <v>41.9356</v>
      </c>
      <c r="N43" s="98" t="n">
        <v>44.0202</v>
      </c>
      <c r="O43" s="98" t="n">
        <v>45.4316</v>
      </c>
      <c r="P43" s="98" t="n">
        <v>2800.1</v>
      </c>
      <c r="Q43" s="98" t="n">
        <v>32.8870216440302</v>
      </c>
      <c r="R43" s="77" t="n">
        <f aca="false">P43/3600</f>
        <v>0.777805555555556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3959.1616</v>
      </c>
      <c r="E44" s="100" t="n">
        <v>39.0391</v>
      </c>
      <c r="F44" s="100" t="n">
        <v>41.6212</v>
      </c>
      <c r="G44" s="100" t="n">
        <v>42.7755</v>
      </c>
      <c r="H44" s="100" t="n">
        <v>2582.31</v>
      </c>
      <c r="I44" s="100" t="n">
        <v>27.6</v>
      </c>
      <c r="J44" s="82" t="n">
        <f aca="false">H44/3600</f>
        <v>0.717308333333333</v>
      </c>
      <c r="L44" s="99" t="n">
        <v>13954.0056</v>
      </c>
      <c r="M44" s="100" t="n">
        <v>39.0394</v>
      </c>
      <c r="N44" s="100" t="n">
        <v>41.6169</v>
      </c>
      <c r="O44" s="100" t="n">
        <v>42.7741</v>
      </c>
      <c r="P44" s="100" t="n">
        <v>2413.61</v>
      </c>
      <c r="Q44" s="100" t="n">
        <v>28.1113804718659</v>
      </c>
      <c r="R44" s="82" t="n">
        <f aca="false">P44/3600</f>
        <v>0.670447222222222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216.9784</v>
      </c>
      <c r="E45" s="100" t="n">
        <v>35.9888</v>
      </c>
      <c r="F45" s="100" t="n">
        <v>39.6599</v>
      </c>
      <c r="G45" s="100" t="n">
        <v>40.6409</v>
      </c>
      <c r="H45" s="100" t="n">
        <v>2354.01</v>
      </c>
      <c r="I45" s="100" t="n">
        <v>25.15</v>
      </c>
      <c r="J45" s="82" t="n">
        <f aca="false">H45/3600</f>
        <v>0.653891666666667</v>
      </c>
      <c r="L45" s="99" t="n">
        <v>8214.0488</v>
      </c>
      <c r="M45" s="100" t="n">
        <v>35.9886</v>
      </c>
      <c r="N45" s="100" t="n">
        <v>39.6549</v>
      </c>
      <c r="O45" s="100" t="n">
        <v>40.6367</v>
      </c>
      <c r="P45" s="100" t="n">
        <v>2133.45</v>
      </c>
      <c r="Q45" s="100" t="n">
        <v>25.8853695056164</v>
      </c>
      <c r="R45" s="82" t="n">
        <f aca="false">P45/3600</f>
        <v>0.59262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690.3808</v>
      </c>
      <c r="E46" s="102" t="n">
        <v>32.8982</v>
      </c>
      <c r="F46" s="102" t="n">
        <v>38.2167</v>
      </c>
      <c r="G46" s="102" t="n">
        <v>39.1053</v>
      </c>
      <c r="H46" s="102" t="n">
        <v>2029.42</v>
      </c>
      <c r="I46" s="102" t="n">
        <v>21.64</v>
      </c>
      <c r="J46" s="88" t="n">
        <f aca="false">H46/3600</f>
        <v>0.563727777777778</v>
      </c>
      <c r="L46" s="101" t="n">
        <v>4687.3328</v>
      </c>
      <c r="M46" s="102" t="n">
        <v>32.8953</v>
      </c>
      <c r="N46" s="102" t="n">
        <v>38.2154</v>
      </c>
      <c r="O46" s="102" t="n">
        <v>39.1069</v>
      </c>
      <c r="P46" s="102" t="n">
        <v>1923.25</v>
      </c>
      <c r="Q46" s="102" t="n">
        <v>21.5369271697464</v>
      </c>
      <c r="R46" s="88" t="n">
        <f aca="false">P46/3600</f>
        <v>0.5342361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43810.3352</v>
      </c>
      <c r="E47" s="98" t="n">
        <v>41.1062</v>
      </c>
      <c r="F47" s="98" t="n">
        <v>42.5168</v>
      </c>
      <c r="G47" s="98" t="n">
        <v>43.3786</v>
      </c>
      <c r="H47" s="98" t="n">
        <v>3148.98</v>
      </c>
      <c r="I47" s="98" t="n">
        <v>36.45</v>
      </c>
      <c r="J47" s="77" t="n">
        <f aca="false">H47/3600</f>
        <v>0.874716666666667</v>
      </c>
      <c r="L47" s="97" t="n">
        <v>43772.096</v>
      </c>
      <c r="M47" s="98" t="n">
        <v>41.1059</v>
      </c>
      <c r="N47" s="98" t="n">
        <v>42.4834</v>
      </c>
      <c r="O47" s="98" t="n">
        <v>43.3455</v>
      </c>
      <c r="P47" s="98" t="n">
        <v>2953.19</v>
      </c>
      <c r="Q47" s="98" t="n">
        <v>37.7676171995697</v>
      </c>
      <c r="R47" s="77" t="n">
        <f aca="false">P47/3600</f>
        <v>0.820330555555556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27187.3336</v>
      </c>
      <c r="E48" s="100" t="n">
        <v>36.8951</v>
      </c>
      <c r="F48" s="100" t="n">
        <v>39.2906</v>
      </c>
      <c r="G48" s="100" t="n">
        <v>40.0689</v>
      </c>
      <c r="H48" s="100" t="n">
        <v>2744.45</v>
      </c>
      <c r="I48" s="100" t="n">
        <v>31.4</v>
      </c>
      <c r="J48" s="82" t="n">
        <f aca="false">H48/3600</f>
        <v>0.762347222222222</v>
      </c>
      <c r="L48" s="99" t="n">
        <v>27162.0072</v>
      </c>
      <c r="M48" s="100" t="n">
        <v>36.8942</v>
      </c>
      <c r="N48" s="100" t="n">
        <v>39.2634</v>
      </c>
      <c r="O48" s="100" t="n">
        <v>40.0415</v>
      </c>
      <c r="P48" s="100" t="n">
        <v>2540.95</v>
      </c>
      <c r="Q48" s="100" t="n">
        <v>30.3656490248751</v>
      </c>
      <c r="R48" s="82" t="n">
        <f aca="false">P48/3600</f>
        <v>0.7058194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6219.1648</v>
      </c>
      <c r="E49" s="100" t="n">
        <v>33.0959</v>
      </c>
      <c r="F49" s="100" t="n">
        <v>37.0858</v>
      </c>
      <c r="G49" s="100" t="n">
        <v>37.756</v>
      </c>
      <c r="H49" s="100" t="n">
        <v>2341.62</v>
      </c>
      <c r="I49" s="100" t="n">
        <v>26.38</v>
      </c>
      <c r="J49" s="82" t="n">
        <f aca="false">H49/3600</f>
        <v>0.65045</v>
      </c>
      <c r="L49" s="99" t="n">
        <v>16207.6776</v>
      </c>
      <c r="M49" s="100" t="n">
        <v>33.0962</v>
      </c>
      <c r="N49" s="100" t="n">
        <v>37.0684</v>
      </c>
      <c r="O49" s="100" t="n">
        <v>37.7433</v>
      </c>
      <c r="P49" s="100" t="n">
        <v>2193.59</v>
      </c>
      <c r="Q49" s="100" t="n">
        <v>25.9088934918743</v>
      </c>
      <c r="R49" s="82" t="n">
        <f aca="false">P49/3600</f>
        <v>0.609330555555556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8824.0856</v>
      </c>
      <c r="E50" s="102" t="n">
        <v>29.4128</v>
      </c>
      <c r="F50" s="102" t="n">
        <v>35.5425</v>
      </c>
      <c r="G50" s="102" t="n">
        <v>36.1699</v>
      </c>
      <c r="H50" s="102" t="n">
        <v>1993.52</v>
      </c>
      <c r="I50" s="102" t="n">
        <v>23.43</v>
      </c>
      <c r="J50" s="88" t="n">
        <f aca="false">H50/3600</f>
        <v>0.553755555555556</v>
      </c>
      <c r="L50" s="101" t="n">
        <v>8820.2672</v>
      </c>
      <c r="M50" s="102" t="n">
        <v>29.4136</v>
      </c>
      <c r="N50" s="102" t="n">
        <v>35.5329</v>
      </c>
      <c r="O50" s="102" t="n">
        <v>36.1688</v>
      </c>
      <c r="P50" s="102" t="n">
        <v>1886.68</v>
      </c>
      <c r="Q50" s="102" t="n">
        <v>24.3646207196841</v>
      </c>
      <c r="R50" s="88" t="n">
        <f aca="false">P50/3600</f>
        <v>0.524077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14985.7008</v>
      </c>
      <c r="E51" s="98" t="n">
        <v>42.2895</v>
      </c>
      <c r="F51" s="98" t="n">
        <v>43.494</v>
      </c>
      <c r="G51" s="98" t="n">
        <v>44.3359</v>
      </c>
      <c r="H51" s="98" t="n">
        <v>1562.75</v>
      </c>
      <c r="I51" s="98" t="n">
        <v>16.01</v>
      </c>
      <c r="J51" s="77" t="n">
        <f aca="false">H51/3600</f>
        <v>0.434097222222222</v>
      </c>
      <c r="L51" s="97" t="n">
        <v>14981.0392</v>
      </c>
      <c r="M51" s="98" t="n">
        <v>42.29</v>
      </c>
      <c r="N51" s="98" t="n">
        <v>43.4904</v>
      </c>
      <c r="O51" s="98" t="n">
        <v>44.3349</v>
      </c>
      <c r="P51" s="98" t="n">
        <v>1449.46</v>
      </c>
      <c r="Q51" s="98" t="n">
        <v>16.1693487001254</v>
      </c>
      <c r="R51" s="77" t="n">
        <f aca="false">P51/3600</f>
        <v>0.402627777777778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8997.588</v>
      </c>
      <c r="E52" s="100" t="n">
        <v>38.9187</v>
      </c>
      <c r="F52" s="100" t="n">
        <v>40.1838</v>
      </c>
      <c r="G52" s="100" t="n">
        <v>41.5984</v>
      </c>
      <c r="H52" s="100" t="n">
        <v>1342.99</v>
      </c>
      <c r="I52" s="100" t="n">
        <v>13.97</v>
      </c>
      <c r="J52" s="82" t="n">
        <f aca="false">H52/3600</f>
        <v>0.373052777777778</v>
      </c>
      <c r="L52" s="99" t="n">
        <v>8997.0632</v>
      </c>
      <c r="M52" s="100" t="n">
        <v>38.9198</v>
      </c>
      <c r="N52" s="100" t="n">
        <v>40.183</v>
      </c>
      <c r="O52" s="100" t="n">
        <v>41.5957</v>
      </c>
      <c r="P52" s="100" t="n">
        <v>1249.38</v>
      </c>
      <c r="Q52" s="100" t="n">
        <v>14.094494997378</v>
      </c>
      <c r="R52" s="82" t="n">
        <f aca="false">P52/3600</f>
        <v>0.3470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5111.4512</v>
      </c>
      <c r="E53" s="100" t="n">
        <v>35.5106</v>
      </c>
      <c r="F53" s="100" t="n">
        <v>37.8208</v>
      </c>
      <c r="G53" s="100" t="n">
        <v>39.6359</v>
      </c>
      <c r="H53" s="100" t="n">
        <v>1168.28</v>
      </c>
      <c r="I53" s="100" t="n">
        <v>12.57</v>
      </c>
      <c r="J53" s="82" t="n">
        <f aca="false">H53/3600</f>
        <v>0.324522222222222</v>
      </c>
      <c r="L53" s="99" t="n">
        <v>5111.4896</v>
      </c>
      <c r="M53" s="100" t="n">
        <v>35.5123</v>
      </c>
      <c r="N53" s="100" t="n">
        <v>37.8195</v>
      </c>
      <c r="O53" s="100" t="n">
        <v>39.6338</v>
      </c>
      <c r="P53" s="100" t="n">
        <v>1102.94</v>
      </c>
      <c r="Q53" s="100" t="n">
        <v>12.9857746519484</v>
      </c>
      <c r="R53" s="82" t="n">
        <f aca="false">P53/3600</f>
        <v>0.306372222222222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2581.812</v>
      </c>
      <c r="E54" s="102" t="n">
        <v>32.1321</v>
      </c>
      <c r="F54" s="102" t="n">
        <v>36.3593</v>
      </c>
      <c r="G54" s="102" t="n">
        <v>38.1565</v>
      </c>
      <c r="H54" s="102" t="n">
        <v>1029.18</v>
      </c>
      <c r="I54" s="102" t="n">
        <v>11.19</v>
      </c>
      <c r="J54" s="88" t="n">
        <f aca="false">H54/3600</f>
        <v>0.285883333333333</v>
      </c>
      <c r="L54" s="101" t="n">
        <v>2580.444</v>
      </c>
      <c r="M54" s="102" t="n">
        <v>32.1311</v>
      </c>
      <c r="N54" s="102" t="n">
        <v>36.3587</v>
      </c>
      <c r="O54" s="102" t="n">
        <v>38.1553</v>
      </c>
      <c r="P54" s="102" t="n">
        <v>979.72</v>
      </c>
      <c r="Q54" s="102" t="n">
        <v>11.2431882807345</v>
      </c>
      <c r="R54" s="88" t="n">
        <f aca="false">P54/3600</f>
        <v>0.27214444444444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5324.6608</v>
      </c>
      <c r="E55" s="98" t="n">
        <v>42.9649</v>
      </c>
      <c r="F55" s="98" t="n">
        <v>45.0921</v>
      </c>
      <c r="G55" s="98" t="n">
        <v>44.9165</v>
      </c>
      <c r="H55" s="98" t="n">
        <v>616.2</v>
      </c>
      <c r="I55" s="98" t="n">
        <v>6.98</v>
      </c>
      <c r="J55" s="77" t="n">
        <f aca="false">H55/3600</f>
        <v>0.171166666666667</v>
      </c>
      <c r="L55" s="97" t="n">
        <v>5317.2424</v>
      </c>
      <c r="M55" s="98" t="n">
        <v>42.9656</v>
      </c>
      <c r="N55" s="98" t="n">
        <v>45.0654</v>
      </c>
      <c r="O55" s="98" t="n">
        <v>44.8773</v>
      </c>
      <c r="P55" s="98" t="n">
        <v>574.21</v>
      </c>
      <c r="Q55" s="98" t="n">
        <v>7.0649208314811</v>
      </c>
      <c r="R55" s="77" t="n">
        <f aca="false">P55/3600</f>
        <v>0.159502777777778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3172.8208</v>
      </c>
      <c r="E56" s="100" t="n">
        <v>39.3956</v>
      </c>
      <c r="F56" s="100" t="n">
        <v>41.99</v>
      </c>
      <c r="G56" s="100" t="n">
        <v>41.5697</v>
      </c>
      <c r="H56" s="100" t="n">
        <v>528.08</v>
      </c>
      <c r="I56" s="100" t="n">
        <v>6.11</v>
      </c>
      <c r="J56" s="82" t="n">
        <f aca="false">H56/3600</f>
        <v>0.146688888888889</v>
      </c>
      <c r="L56" s="99" t="n">
        <v>3169.052</v>
      </c>
      <c r="M56" s="100" t="n">
        <v>39.3953</v>
      </c>
      <c r="N56" s="100" t="n">
        <v>41.9661</v>
      </c>
      <c r="O56" s="100" t="n">
        <v>41.5365</v>
      </c>
      <c r="P56" s="100" t="n">
        <v>495.07</v>
      </c>
      <c r="Q56" s="100" t="n">
        <v>5.92132490794746</v>
      </c>
      <c r="R56" s="82" t="n">
        <f aca="false">P56/3600</f>
        <v>0.137519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1817.7928</v>
      </c>
      <c r="E57" s="100" t="n">
        <v>35.993</v>
      </c>
      <c r="F57" s="100" t="n">
        <v>39.5699</v>
      </c>
      <c r="G57" s="100" t="n">
        <v>38.9689</v>
      </c>
      <c r="H57" s="100" t="n">
        <v>461.58</v>
      </c>
      <c r="I57" s="100" t="n">
        <v>5.42</v>
      </c>
      <c r="J57" s="82" t="n">
        <f aca="false">H57/3600</f>
        <v>0.128216666666667</v>
      </c>
      <c r="L57" s="99" t="n">
        <v>1816.56</v>
      </c>
      <c r="M57" s="100" t="n">
        <v>35.9949</v>
      </c>
      <c r="N57" s="100" t="n">
        <v>39.5565</v>
      </c>
      <c r="O57" s="100" t="n">
        <v>38.948</v>
      </c>
      <c r="P57" s="100" t="n">
        <v>432.96</v>
      </c>
      <c r="Q57" s="100" t="n">
        <v>5.43657228798536</v>
      </c>
      <c r="R57" s="82" t="n">
        <f aca="false">P57/3600</f>
        <v>0.120266666666667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010.6608</v>
      </c>
      <c r="E58" s="102" t="n">
        <v>32.8158</v>
      </c>
      <c r="F58" s="102" t="n">
        <v>37.8901</v>
      </c>
      <c r="G58" s="102" t="n">
        <v>37.0974</v>
      </c>
      <c r="H58" s="102" t="n">
        <v>413.74</v>
      </c>
      <c r="I58" s="102" t="n">
        <v>4.81</v>
      </c>
      <c r="J58" s="88" t="n">
        <f aca="false">H58/3600</f>
        <v>0.114927777777778</v>
      </c>
      <c r="L58" s="101" t="n">
        <v>1009.8312</v>
      </c>
      <c r="M58" s="102" t="n">
        <v>32.8185</v>
      </c>
      <c r="N58" s="102" t="n">
        <v>37.8899</v>
      </c>
      <c r="O58" s="102" t="n">
        <v>37.0945</v>
      </c>
      <c r="P58" s="102" t="n">
        <v>390.11</v>
      </c>
      <c r="Q58" s="102" t="n">
        <v>4.7363740979474</v>
      </c>
      <c r="R58" s="88" t="n">
        <f aca="false">P58/3600</f>
        <v>0.108363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12984.7872</v>
      </c>
      <c r="E59" s="98" t="n">
        <v>41.2338</v>
      </c>
      <c r="F59" s="98" t="n">
        <v>43.2496</v>
      </c>
      <c r="G59" s="98" t="n">
        <v>44.2146</v>
      </c>
      <c r="H59" s="98" t="n">
        <v>890.72</v>
      </c>
      <c r="I59" s="98" t="n">
        <v>10.73</v>
      </c>
      <c r="J59" s="77" t="n">
        <f aca="false">H59/3600</f>
        <v>0.247422222222222</v>
      </c>
      <c r="L59" s="97" t="n">
        <v>12978.1784</v>
      </c>
      <c r="M59" s="98" t="n">
        <v>41.2346</v>
      </c>
      <c r="N59" s="98" t="n">
        <v>43.2262</v>
      </c>
      <c r="O59" s="98" t="n">
        <v>44.1901</v>
      </c>
      <c r="P59" s="98" t="n">
        <v>841.97</v>
      </c>
      <c r="Q59" s="98" t="n">
        <v>10.5275527298157</v>
      </c>
      <c r="R59" s="77" t="n">
        <f aca="false">P59/3600</f>
        <v>0.233880555555556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8239.6424</v>
      </c>
      <c r="E60" s="100" t="n">
        <v>36.837</v>
      </c>
      <c r="F60" s="100" t="n">
        <v>40.5944</v>
      </c>
      <c r="G60" s="100" t="n">
        <v>41.6275</v>
      </c>
      <c r="H60" s="100" t="n">
        <v>763.15</v>
      </c>
      <c r="I60" s="100" t="n">
        <v>9.17</v>
      </c>
      <c r="J60" s="82" t="n">
        <f aca="false">H60/3600</f>
        <v>0.211986111111111</v>
      </c>
      <c r="L60" s="99" t="n">
        <v>8236.4504</v>
      </c>
      <c r="M60" s="100" t="n">
        <v>36.8363</v>
      </c>
      <c r="N60" s="100" t="n">
        <v>40.5847</v>
      </c>
      <c r="O60" s="100" t="n">
        <v>41.6197</v>
      </c>
      <c r="P60" s="100" t="n">
        <v>723.6</v>
      </c>
      <c r="Q60" s="100" t="n">
        <v>8.89909785516443</v>
      </c>
      <c r="R60" s="82" t="n">
        <f aca="false">P60/3600</f>
        <v>0.201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5071.984</v>
      </c>
      <c r="E61" s="100" t="n">
        <v>33.0358</v>
      </c>
      <c r="F61" s="100" t="n">
        <v>38.9529</v>
      </c>
      <c r="G61" s="100" t="n">
        <v>39.8362</v>
      </c>
      <c r="H61" s="100" t="n">
        <v>661.56</v>
      </c>
      <c r="I61" s="100" t="n">
        <v>7.94</v>
      </c>
      <c r="J61" s="82" t="n">
        <f aca="false">H61/3600</f>
        <v>0.183766666666667</v>
      </c>
      <c r="L61" s="99" t="n">
        <v>5072.0288</v>
      </c>
      <c r="M61" s="100" t="n">
        <v>33.0368</v>
      </c>
      <c r="N61" s="100" t="n">
        <v>38.9501</v>
      </c>
      <c r="O61" s="100" t="n">
        <v>39.8263</v>
      </c>
      <c r="P61" s="100" t="n">
        <v>632.37</v>
      </c>
      <c r="Q61" s="100" t="n">
        <v>8.17812873588212</v>
      </c>
      <c r="R61" s="82" t="n">
        <f aca="false">P61/3600</f>
        <v>0.175658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017.6896</v>
      </c>
      <c r="E62" s="102" t="n">
        <v>29.4954</v>
      </c>
      <c r="F62" s="102" t="n">
        <v>37.8869</v>
      </c>
      <c r="G62" s="102" t="n">
        <v>38.5493</v>
      </c>
      <c r="H62" s="102" t="n">
        <v>578.98</v>
      </c>
      <c r="I62" s="102" t="n">
        <v>7.28</v>
      </c>
      <c r="J62" s="88" t="n">
        <f aca="false">H62/3600</f>
        <v>0.160827777777778</v>
      </c>
      <c r="L62" s="101" t="n">
        <v>3017.016</v>
      </c>
      <c r="M62" s="102" t="n">
        <v>29.4949</v>
      </c>
      <c r="N62" s="102" t="n">
        <v>37.8943</v>
      </c>
      <c r="O62" s="102" t="n">
        <v>38.552</v>
      </c>
      <c r="P62" s="102" t="n">
        <v>549.37</v>
      </c>
      <c r="Q62" s="102" t="n">
        <v>6.99611689139215</v>
      </c>
      <c r="R62" s="88" t="n">
        <f aca="false">P62/3600</f>
        <v>0.152602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1445.8752</v>
      </c>
      <c r="E63" s="98" t="n">
        <v>41.055</v>
      </c>
      <c r="F63" s="98" t="n">
        <v>42.1455</v>
      </c>
      <c r="G63" s="98" t="n">
        <v>42.8584</v>
      </c>
      <c r="H63" s="98" t="n">
        <v>790.71</v>
      </c>
      <c r="I63" s="98" t="n">
        <v>9.77</v>
      </c>
      <c r="J63" s="77" t="n">
        <f aca="false">H63/3600</f>
        <v>0.219641666666667</v>
      </c>
      <c r="L63" s="97" t="n">
        <v>11436.3448</v>
      </c>
      <c r="M63" s="98" t="n">
        <v>41.0555</v>
      </c>
      <c r="N63" s="98" t="n">
        <v>42.1201</v>
      </c>
      <c r="O63" s="98" t="n">
        <v>42.8306</v>
      </c>
      <c r="P63" s="98" t="n">
        <v>733.95</v>
      </c>
      <c r="Q63" s="98" t="n">
        <v>9.71965845279475</v>
      </c>
      <c r="R63" s="77" t="n">
        <f aca="false">P63/3600</f>
        <v>0.203875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066.828</v>
      </c>
      <c r="E64" s="100" t="n">
        <v>36.7423</v>
      </c>
      <c r="F64" s="100" t="n">
        <v>38.9982</v>
      </c>
      <c r="G64" s="100" t="n">
        <v>39.5071</v>
      </c>
      <c r="H64" s="100" t="n">
        <v>682.63</v>
      </c>
      <c r="I64" s="100" t="n">
        <v>8.32</v>
      </c>
      <c r="J64" s="82" t="n">
        <f aca="false">H64/3600</f>
        <v>0.189619444444444</v>
      </c>
      <c r="L64" s="99" t="n">
        <v>7060.5344</v>
      </c>
      <c r="M64" s="100" t="n">
        <v>36.7413</v>
      </c>
      <c r="N64" s="100" t="n">
        <v>38.974</v>
      </c>
      <c r="O64" s="100" t="n">
        <v>39.4816</v>
      </c>
      <c r="P64" s="100" t="n">
        <v>632.54</v>
      </c>
      <c r="Q64" s="100" t="n">
        <v>8.24160197006673</v>
      </c>
      <c r="R64" s="82" t="n">
        <f aca="false">P64/3600</f>
        <v>0.17570555555555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4023.88</v>
      </c>
      <c r="E65" s="100" t="n">
        <v>32.7757</v>
      </c>
      <c r="F65" s="100" t="n">
        <v>36.6825</v>
      </c>
      <c r="G65" s="100" t="n">
        <v>37.1017</v>
      </c>
      <c r="H65" s="100" t="n">
        <v>572.92</v>
      </c>
      <c r="I65" s="100" t="n">
        <v>7.12</v>
      </c>
      <c r="J65" s="82" t="n">
        <f aca="false">H65/3600</f>
        <v>0.159144444444444</v>
      </c>
      <c r="L65" s="99" t="n">
        <v>4021.648</v>
      </c>
      <c r="M65" s="100" t="n">
        <v>32.7769</v>
      </c>
      <c r="N65" s="100" t="n">
        <v>36.6679</v>
      </c>
      <c r="O65" s="100" t="n">
        <v>37.0924</v>
      </c>
      <c r="P65" s="100" t="n">
        <v>544.49</v>
      </c>
      <c r="Q65" s="100" t="n">
        <v>7.05574866988587</v>
      </c>
      <c r="R65" s="82" t="n">
        <f aca="false">P65/3600</f>
        <v>0.151247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2075.1112</v>
      </c>
      <c r="E66" s="102" t="n">
        <v>29.2345</v>
      </c>
      <c r="F66" s="102" t="n">
        <v>35.0859</v>
      </c>
      <c r="G66" s="102" t="n">
        <v>35.487</v>
      </c>
      <c r="H66" s="102" t="n">
        <v>483.41</v>
      </c>
      <c r="I66" s="102" t="n">
        <v>5.95</v>
      </c>
      <c r="J66" s="88" t="n">
        <f aca="false">H66/3600</f>
        <v>0.134280555555556</v>
      </c>
      <c r="L66" s="101" t="n">
        <v>2072.9072</v>
      </c>
      <c r="M66" s="102" t="n">
        <v>29.2345</v>
      </c>
      <c r="N66" s="102" t="n">
        <v>35.0735</v>
      </c>
      <c r="O66" s="102" t="n">
        <v>35.4868</v>
      </c>
      <c r="P66" s="102" t="n">
        <v>459.83</v>
      </c>
      <c r="Q66" s="102" t="n">
        <v>5.71679951013318</v>
      </c>
      <c r="R66" s="88" t="n">
        <f aca="false">P66/3600</f>
        <v>0.127730555555556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4459.3808</v>
      </c>
      <c r="E67" s="98" t="n">
        <v>42.4242</v>
      </c>
      <c r="F67" s="98" t="n">
        <v>43.062</v>
      </c>
      <c r="G67" s="98" t="n">
        <v>43.92</v>
      </c>
      <c r="H67" s="98" t="n">
        <v>407.98</v>
      </c>
      <c r="I67" s="98" t="n">
        <v>4.57</v>
      </c>
      <c r="J67" s="77" t="n">
        <f aca="false">H67/3600</f>
        <v>0.113327777777778</v>
      </c>
      <c r="L67" s="97" t="n">
        <v>4456.8168</v>
      </c>
      <c r="M67" s="98" t="n">
        <v>42.4237</v>
      </c>
      <c r="N67" s="98" t="n">
        <v>43.0533</v>
      </c>
      <c r="O67" s="98" t="n">
        <v>43.9143</v>
      </c>
      <c r="P67" s="98" t="n">
        <v>378.3</v>
      </c>
      <c r="Q67" s="98" t="n">
        <v>4.39985786001668</v>
      </c>
      <c r="R67" s="77" t="n">
        <f aca="false">P67/3600</f>
        <v>0.105083333333333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2686.0544</v>
      </c>
      <c r="E68" s="100" t="n">
        <v>38.4229</v>
      </c>
      <c r="F68" s="100" t="n">
        <v>39.6476</v>
      </c>
      <c r="G68" s="100" t="n">
        <v>40.9174</v>
      </c>
      <c r="H68" s="100" t="n">
        <v>351.4</v>
      </c>
      <c r="I68" s="100" t="n">
        <v>3.98</v>
      </c>
      <c r="J68" s="82" t="n">
        <f aca="false">H68/3600</f>
        <v>0.0976111111111111</v>
      </c>
      <c r="L68" s="99" t="n">
        <v>2683.508</v>
      </c>
      <c r="M68" s="100" t="n">
        <v>38.4196</v>
      </c>
      <c r="N68" s="100" t="n">
        <v>39.6444</v>
      </c>
      <c r="O68" s="100" t="n">
        <v>40.9126</v>
      </c>
      <c r="P68" s="100" t="n">
        <v>326.81</v>
      </c>
      <c r="Q68" s="100" t="n">
        <v>3.91526754828802</v>
      </c>
      <c r="R68" s="82" t="n">
        <f aca="false">P68/3600</f>
        <v>0.0907805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1477.9312</v>
      </c>
      <c r="E69" s="100" t="n">
        <v>34.5997</v>
      </c>
      <c r="F69" s="100" t="n">
        <v>37.3681</v>
      </c>
      <c r="G69" s="100" t="n">
        <v>38.5994</v>
      </c>
      <c r="H69" s="100" t="n">
        <v>301.63</v>
      </c>
      <c r="I69" s="100" t="n">
        <v>3.55</v>
      </c>
      <c r="J69" s="82" t="n">
        <f aca="false">H69/3600</f>
        <v>0.0837861111111111</v>
      </c>
      <c r="L69" s="99" t="n">
        <v>1476.6136</v>
      </c>
      <c r="M69" s="100" t="n">
        <v>34.6003</v>
      </c>
      <c r="N69" s="100" t="n">
        <v>37.3636</v>
      </c>
      <c r="O69" s="100" t="n">
        <v>38.5918</v>
      </c>
      <c r="P69" s="100" t="n">
        <v>284.81</v>
      </c>
      <c r="Q69" s="100" t="n">
        <v>3.43880314492123</v>
      </c>
      <c r="R69" s="82" t="n">
        <f aca="false">P69/3600</f>
        <v>0.0791138888888889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745.4664</v>
      </c>
      <c r="E70" s="102" t="n">
        <v>31.2998</v>
      </c>
      <c r="F70" s="102" t="n">
        <v>35.7603</v>
      </c>
      <c r="G70" s="102" t="n">
        <v>36.887</v>
      </c>
      <c r="H70" s="102" t="n">
        <v>263.57</v>
      </c>
      <c r="I70" s="102" t="n">
        <v>3.09</v>
      </c>
      <c r="J70" s="88" t="n">
        <f aca="false">H70/3600</f>
        <v>0.0732138888888889</v>
      </c>
      <c r="L70" s="101" t="n">
        <v>744.2448</v>
      </c>
      <c r="M70" s="102" t="n">
        <v>31.2973</v>
      </c>
      <c r="N70" s="102" t="n">
        <v>35.7553</v>
      </c>
      <c r="O70" s="102" t="n">
        <v>36.875</v>
      </c>
      <c r="P70" s="102" t="n">
        <v>247</v>
      </c>
      <c r="Q70" s="102" t="n">
        <v>3.00014631896738</v>
      </c>
      <c r="R70" s="88" t="n">
        <f aca="false">P70/3600</f>
        <v>0.0686111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97" t="n">
        <v>30200.212</v>
      </c>
      <c r="E71" s="98" t="n">
        <v>43.8079</v>
      </c>
      <c r="F71" s="98" t="n">
        <v>46.8349</v>
      </c>
      <c r="G71" s="98" t="n">
        <v>47.9602</v>
      </c>
      <c r="H71" s="98" t="n">
        <v>6007.12</v>
      </c>
      <c r="I71" s="98" t="n">
        <v>62.06</v>
      </c>
      <c r="J71" s="77" t="n">
        <f aca="false">H71/3600</f>
        <v>1.66864444444444</v>
      </c>
      <c r="L71" s="97" t="n">
        <v>30192.352</v>
      </c>
      <c r="M71" s="98" t="n">
        <v>43.8075</v>
      </c>
      <c r="N71" s="98" t="n">
        <v>46.8362</v>
      </c>
      <c r="O71" s="98" t="n">
        <v>47.9608</v>
      </c>
      <c r="P71" s="98" t="n">
        <v>5505.66</v>
      </c>
      <c r="Q71" s="98" t="n">
        <v>61.6995391922902</v>
      </c>
      <c r="R71" s="77" t="n">
        <f aca="false">P71/3600</f>
        <v>1.52935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99" t="n">
        <v>18509.7192</v>
      </c>
      <c r="E72" s="100" t="n">
        <v>41.2497</v>
      </c>
      <c r="F72" s="100" t="n">
        <v>44.5124</v>
      </c>
      <c r="G72" s="100" t="n">
        <v>45.7331</v>
      </c>
      <c r="H72" s="100" t="n">
        <v>5238.42</v>
      </c>
      <c r="I72" s="100" t="n">
        <v>56.05</v>
      </c>
      <c r="J72" s="82" t="n">
        <f aca="false">H72/3600</f>
        <v>1.45511666666667</v>
      </c>
      <c r="L72" s="99" t="n">
        <v>18506.4344</v>
      </c>
      <c r="M72" s="100" t="n">
        <v>41.2506</v>
      </c>
      <c r="N72" s="100" t="n">
        <v>44.5145</v>
      </c>
      <c r="O72" s="100" t="n">
        <v>45.7333</v>
      </c>
      <c r="P72" s="100" t="n">
        <v>4824.66</v>
      </c>
      <c r="Q72" s="100" t="n">
        <v>58.0826659455782</v>
      </c>
      <c r="R72" s="82" t="n">
        <f aca="false">P72/3600</f>
        <v>1.340183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11383.5336</v>
      </c>
      <c r="E73" s="100" t="n">
        <v>38.3836</v>
      </c>
      <c r="F73" s="100" t="n">
        <v>42.5021</v>
      </c>
      <c r="G73" s="100" t="n">
        <v>43.6803</v>
      </c>
      <c r="H73" s="100" t="n">
        <v>4788.58</v>
      </c>
      <c r="I73" s="100" t="n">
        <v>54.1</v>
      </c>
      <c r="J73" s="82" t="n">
        <f aca="false">H73/3600</f>
        <v>1.33016111111111</v>
      </c>
      <c r="L73" s="99" t="n">
        <v>11378.1976</v>
      </c>
      <c r="M73" s="100" t="n">
        <v>38.3829</v>
      </c>
      <c r="N73" s="100" t="n">
        <v>42.4971</v>
      </c>
      <c r="O73" s="100" t="n">
        <v>43.68</v>
      </c>
      <c r="P73" s="100" t="n">
        <v>4440.38</v>
      </c>
      <c r="Q73" s="100" t="n">
        <v>55.1332363085708</v>
      </c>
      <c r="R73" s="82" t="n">
        <f aca="false">P73/3600</f>
        <v>1.2334388888888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07.9136</v>
      </c>
      <c r="E74" s="102" t="n">
        <v>35.2639</v>
      </c>
      <c r="F74" s="102" t="n">
        <v>41.0984</v>
      </c>
      <c r="G74" s="102" t="n">
        <v>42.1703</v>
      </c>
      <c r="H74" s="102" t="n">
        <v>4534.41</v>
      </c>
      <c r="I74" s="102" t="n">
        <v>47.68</v>
      </c>
      <c r="J74" s="88" t="n">
        <f aca="false">H74/3600</f>
        <v>1.25955833333333</v>
      </c>
      <c r="L74" s="101" t="n">
        <v>6907.2872</v>
      </c>
      <c r="M74" s="102" t="n">
        <v>35.2643</v>
      </c>
      <c r="N74" s="102" t="n">
        <v>41.0996</v>
      </c>
      <c r="O74" s="102" t="n">
        <v>42.1679</v>
      </c>
      <c r="P74" s="102" t="n">
        <v>4127.09</v>
      </c>
      <c r="Q74" s="102" t="n">
        <v>45.0133627101104</v>
      </c>
      <c r="R74" s="88" t="n">
        <f aca="false">P74/3600</f>
        <v>1.146413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7" t="n">
        <v>20107.736</v>
      </c>
      <c r="E75" s="98" t="n">
        <v>44.0476</v>
      </c>
      <c r="F75" s="98" t="n">
        <v>48.0951</v>
      </c>
      <c r="G75" s="98" t="n">
        <v>48.6348</v>
      </c>
      <c r="H75" s="98" t="n">
        <v>5400.49</v>
      </c>
      <c r="I75" s="98" t="n">
        <v>52.52</v>
      </c>
      <c r="J75" s="77" t="n">
        <f aca="false">H75/3600</f>
        <v>1.50013611111111</v>
      </c>
      <c r="L75" s="97" t="n">
        <v>20103.1232</v>
      </c>
      <c r="M75" s="98" t="n">
        <v>44.0478</v>
      </c>
      <c r="N75" s="98" t="n">
        <v>48.0934</v>
      </c>
      <c r="O75" s="98" t="n">
        <v>48.6349</v>
      </c>
      <c r="P75" s="98" t="n">
        <v>5001.53</v>
      </c>
      <c r="Q75" s="98" t="n">
        <v>53.3563677155971</v>
      </c>
      <c r="R75" s="77" t="n">
        <f aca="false">P75/3600</f>
        <v>1.38931388888889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11195.8944</v>
      </c>
      <c r="E76" s="100" t="n">
        <v>41.8467</v>
      </c>
      <c r="F76" s="100" t="n">
        <v>46.194</v>
      </c>
      <c r="G76" s="100" t="n">
        <v>46.7474</v>
      </c>
      <c r="H76" s="100" t="n">
        <v>4725.35</v>
      </c>
      <c r="I76" s="100" t="n">
        <v>49.26</v>
      </c>
      <c r="J76" s="82" t="n">
        <f aca="false">H76/3600</f>
        <v>1.31259722222222</v>
      </c>
      <c r="L76" s="99" t="n">
        <v>11195.6856</v>
      </c>
      <c r="M76" s="100" t="n">
        <v>41.8476</v>
      </c>
      <c r="N76" s="100" t="n">
        <v>46.1933</v>
      </c>
      <c r="O76" s="100" t="n">
        <v>46.7503</v>
      </c>
      <c r="P76" s="100" t="n">
        <v>4434.25</v>
      </c>
      <c r="Q76" s="100" t="n">
        <v>47.8521845513323</v>
      </c>
      <c r="R76" s="82" t="n">
        <f aca="false">P76/3600</f>
        <v>1.23173611111111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6394.0224</v>
      </c>
      <c r="E77" s="100" t="n">
        <v>39.4932</v>
      </c>
      <c r="F77" s="100" t="n">
        <v>44.3131</v>
      </c>
      <c r="G77" s="100" t="n">
        <v>44.8693</v>
      </c>
      <c r="H77" s="100" t="n">
        <v>4410.5</v>
      </c>
      <c r="I77" s="100" t="n">
        <v>44.78</v>
      </c>
      <c r="J77" s="82" t="n">
        <f aca="false">H77/3600</f>
        <v>1.22513888888889</v>
      </c>
      <c r="L77" s="99" t="n">
        <v>6392.2936</v>
      </c>
      <c r="M77" s="100" t="n">
        <v>39.4927</v>
      </c>
      <c r="N77" s="100" t="n">
        <v>44.3159</v>
      </c>
      <c r="O77" s="100" t="n">
        <v>44.8715</v>
      </c>
      <c r="P77" s="100" t="n">
        <v>4160.28</v>
      </c>
      <c r="Q77" s="100" t="n">
        <v>44.7233724556707</v>
      </c>
      <c r="R77" s="82" t="n">
        <f aca="false">P77/3600</f>
        <v>1.15563333333333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688.4744</v>
      </c>
      <c r="E78" s="102" t="n">
        <v>36.8928</v>
      </c>
      <c r="F78" s="102" t="n">
        <v>42.772</v>
      </c>
      <c r="G78" s="102" t="n">
        <v>43.2663</v>
      </c>
      <c r="H78" s="102" t="n">
        <v>4111.81</v>
      </c>
      <c r="I78" s="102" t="n">
        <v>42.03</v>
      </c>
      <c r="J78" s="88" t="n">
        <f aca="false">H78/3600</f>
        <v>1.14216944444444</v>
      </c>
      <c r="L78" s="101" t="n">
        <v>3687.1424</v>
      </c>
      <c r="M78" s="102" t="n">
        <v>36.8929</v>
      </c>
      <c r="N78" s="102" t="n">
        <v>42.7737</v>
      </c>
      <c r="O78" s="102" t="n">
        <v>43.2682</v>
      </c>
      <c r="P78" s="102" t="n">
        <v>3887.02</v>
      </c>
      <c r="Q78" s="102" t="n">
        <v>41.2716414893575</v>
      </c>
      <c r="R78" s="88" t="n">
        <f aca="false">P78/3600</f>
        <v>1.07972777777778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7" t="n">
        <v>22157.4368</v>
      </c>
      <c r="E79" s="98" t="n">
        <v>44.4191</v>
      </c>
      <c r="F79" s="98" t="n">
        <v>47.529</v>
      </c>
      <c r="G79" s="98" t="n">
        <v>48.3651</v>
      </c>
      <c r="H79" s="98" t="n">
        <v>5558.66</v>
      </c>
      <c r="I79" s="98" t="n">
        <v>54.72</v>
      </c>
      <c r="J79" s="77" t="n">
        <f aca="false">H79/3600</f>
        <v>1.54407222222222</v>
      </c>
      <c r="L79" s="97" t="n">
        <v>22153.0064</v>
      </c>
      <c r="M79" s="98" t="n">
        <v>44.4195</v>
      </c>
      <c r="N79" s="98" t="n">
        <v>47.5229</v>
      </c>
      <c r="O79" s="98" t="n">
        <v>48.3423</v>
      </c>
      <c r="P79" s="98" t="n">
        <v>5080.93</v>
      </c>
      <c r="Q79" s="98" t="n">
        <v>51.9838544862957</v>
      </c>
      <c r="R79" s="77" t="n">
        <f aca="false">P79/3600</f>
        <v>1.41136944444444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13240.2656</v>
      </c>
      <c r="E80" s="100" t="n">
        <v>42.1057</v>
      </c>
      <c r="F80" s="100" t="n">
        <v>45.4434</v>
      </c>
      <c r="G80" s="100" t="n">
        <v>46.3819</v>
      </c>
      <c r="H80" s="100" t="n">
        <v>4903.7</v>
      </c>
      <c r="I80" s="100" t="n">
        <v>48.88</v>
      </c>
      <c r="J80" s="82" t="n">
        <f aca="false">H80/3600</f>
        <v>1.36213888888889</v>
      </c>
      <c r="L80" s="99" t="n">
        <v>13226.2208</v>
      </c>
      <c r="M80" s="100" t="n">
        <v>42.1051</v>
      </c>
      <c r="N80" s="100" t="n">
        <v>45.4281</v>
      </c>
      <c r="O80" s="100" t="n">
        <v>46.3372</v>
      </c>
      <c r="P80" s="100" t="n">
        <v>4508.61</v>
      </c>
      <c r="Q80" s="100" t="n">
        <v>47.2492930729665</v>
      </c>
      <c r="R80" s="82" t="n">
        <f aca="false">P80/3600</f>
        <v>1.25239166666667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8022.3728</v>
      </c>
      <c r="E81" s="100" t="n">
        <v>39.4694</v>
      </c>
      <c r="F81" s="100" t="n">
        <v>43.4645</v>
      </c>
      <c r="G81" s="100" t="n">
        <v>44.4546</v>
      </c>
      <c r="H81" s="100" t="n">
        <v>4488.43</v>
      </c>
      <c r="I81" s="100" t="n">
        <v>46.59</v>
      </c>
      <c r="J81" s="82" t="n">
        <f aca="false">H81/3600</f>
        <v>1.24678611111111</v>
      </c>
      <c r="L81" s="99" t="n">
        <v>8016.5664</v>
      </c>
      <c r="M81" s="100" t="n">
        <v>39.4704</v>
      </c>
      <c r="N81" s="100" t="n">
        <v>43.4568</v>
      </c>
      <c r="O81" s="100" t="n">
        <v>44.4267</v>
      </c>
      <c r="P81" s="100" t="n">
        <v>4192.24</v>
      </c>
      <c r="Q81" s="100" t="n">
        <v>45.9847672468787</v>
      </c>
      <c r="R81" s="82" t="n">
        <f aca="false">P81/3600</f>
        <v>1.16451111111111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4845.9888</v>
      </c>
      <c r="E82" s="102" t="n">
        <v>36.5666</v>
      </c>
      <c r="F82" s="102" t="n">
        <v>42.0068</v>
      </c>
      <c r="G82" s="102" t="n">
        <v>42.8818</v>
      </c>
      <c r="H82" s="102" t="n">
        <v>4292.49</v>
      </c>
      <c r="I82" s="102" t="n">
        <v>43.66</v>
      </c>
      <c r="J82" s="88" t="n">
        <f aca="false">H82/3600</f>
        <v>1.19235833333333</v>
      </c>
      <c r="L82" s="101" t="n">
        <v>4843.6248</v>
      </c>
      <c r="M82" s="102" t="n">
        <v>36.5676</v>
      </c>
      <c r="N82" s="102" t="n">
        <v>42.0032</v>
      </c>
      <c r="O82" s="102" t="n">
        <v>42.8763</v>
      </c>
      <c r="P82" s="102" t="n">
        <v>3987.86</v>
      </c>
      <c r="Q82" s="102" t="n">
        <v>41.8152339928933</v>
      </c>
      <c r="R82" s="88" t="n">
        <f aca="false">P82/3600</f>
        <v>1.10773888888889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22718.9008</v>
      </c>
      <c r="E83" s="98" t="n">
        <v>42.0052</v>
      </c>
      <c r="F83" s="98" t="n">
        <v>43.8502</v>
      </c>
      <c r="G83" s="98" t="n">
        <v>44.4597</v>
      </c>
      <c r="H83" s="98" t="n">
        <v>2660.88</v>
      </c>
      <c r="I83" s="98" t="n">
        <v>30.16</v>
      </c>
      <c r="J83" s="77" t="n">
        <f aca="false">H83/3600</f>
        <v>0.739133333333333</v>
      </c>
      <c r="L83" s="97" t="n">
        <v>22680.9576</v>
      </c>
      <c r="M83" s="98" t="n">
        <v>42.0042</v>
      </c>
      <c r="N83" s="98" t="n">
        <v>43.8149</v>
      </c>
      <c r="O83" s="98" t="n">
        <v>44.4149</v>
      </c>
      <c r="P83" s="98" t="n">
        <v>2466.35</v>
      </c>
      <c r="Q83" s="98" t="n">
        <v>30.2890457372076</v>
      </c>
      <c r="R83" s="77" t="n">
        <f aca="false">P83/3600</f>
        <v>0.685097222222222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3137.6528</v>
      </c>
      <c r="E84" s="100" t="n">
        <v>38.5523</v>
      </c>
      <c r="F84" s="100" t="n">
        <v>40.7893</v>
      </c>
      <c r="G84" s="100" t="n">
        <v>41.0798</v>
      </c>
      <c r="H84" s="100" t="n">
        <v>2259.51</v>
      </c>
      <c r="I84" s="100" t="n">
        <v>25.82</v>
      </c>
      <c r="J84" s="82" t="n">
        <f aca="false">H84/3600</f>
        <v>0.627641666666667</v>
      </c>
      <c r="L84" s="99" t="n">
        <v>13124.5568</v>
      </c>
      <c r="M84" s="100" t="n">
        <v>38.5536</v>
      </c>
      <c r="N84" s="100" t="n">
        <v>40.7625</v>
      </c>
      <c r="O84" s="100" t="n">
        <v>41.0508</v>
      </c>
      <c r="P84" s="100" t="n">
        <v>2087.83</v>
      </c>
      <c r="Q84" s="100" t="n">
        <v>24.826029212858</v>
      </c>
      <c r="R84" s="82" t="n">
        <f aca="false">P84/3600</f>
        <v>0.579952777777778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7593.6616</v>
      </c>
      <c r="E85" s="100" t="n">
        <v>35.4513</v>
      </c>
      <c r="F85" s="100" t="n">
        <v>38.2895</v>
      </c>
      <c r="G85" s="100" t="n">
        <v>38.4085</v>
      </c>
      <c r="H85" s="100" t="n">
        <v>1948.52</v>
      </c>
      <c r="I85" s="100" t="n">
        <v>21.67</v>
      </c>
      <c r="J85" s="82" t="n">
        <f aca="false">H85/3600</f>
        <v>0.541255555555556</v>
      </c>
      <c r="L85" s="99" t="n">
        <v>7590.6312</v>
      </c>
      <c r="M85" s="100" t="n">
        <v>35.452</v>
      </c>
      <c r="N85" s="100" t="n">
        <v>38.2725</v>
      </c>
      <c r="O85" s="100" t="n">
        <v>38.3972</v>
      </c>
      <c r="P85" s="100" t="n">
        <v>1864.41</v>
      </c>
      <c r="Q85" s="100" t="n">
        <v>22.2392575395363</v>
      </c>
      <c r="R85" s="82" t="n">
        <f aca="false">P85/3600</f>
        <v>0.517891666666667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488.5592</v>
      </c>
      <c r="E86" s="102" t="n">
        <v>32.5527</v>
      </c>
      <c r="F86" s="102" t="n">
        <v>36.4555</v>
      </c>
      <c r="G86" s="102" t="n">
        <v>36.4792</v>
      </c>
      <c r="H86" s="102" t="n">
        <v>1774.41</v>
      </c>
      <c r="I86" s="102" t="n">
        <v>19.01</v>
      </c>
      <c r="J86" s="88" t="n">
        <f aca="false">H86/3600</f>
        <v>0.492891666666667</v>
      </c>
      <c r="L86" s="101" t="n">
        <v>4473.6896</v>
      </c>
      <c r="M86" s="102" t="n">
        <v>32.5537</v>
      </c>
      <c r="N86" s="102" t="n">
        <v>36.3841</v>
      </c>
      <c r="O86" s="102" t="n">
        <v>36.415</v>
      </c>
      <c r="P86" s="102" t="n">
        <v>1628.6</v>
      </c>
      <c r="Q86" s="102" t="n">
        <v>18.8850989622791</v>
      </c>
      <c r="R86" s="88" t="n">
        <f aca="false">P86/3600</f>
        <v>0.4523888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22897.5691</v>
      </c>
      <c r="E87" s="98" t="n">
        <v>44.9206</v>
      </c>
      <c r="F87" s="98" t="n">
        <v>46.6926</v>
      </c>
      <c r="G87" s="98" t="n">
        <v>47.0938</v>
      </c>
      <c r="H87" s="98" t="n">
        <v>4689.59</v>
      </c>
      <c r="I87" s="98" t="n">
        <v>49.69</v>
      </c>
      <c r="J87" s="77" t="n">
        <f aca="false">H87/3600</f>
        <v>1.30266388888889</v>
      </c>
      <c r="L87" s="97" t="n">
        <v>22893.1224</v>
      </c>
      <c r="M87" s="98" t="n">
        <v>44.9196</v>
      </c>
      <c r="N87" s="98" t="n">
        <v>46.6765</v>
      </c>
      <c r="O87" s="98" t="n">
        <v>47.0667</v>
      </c>
      <c r="P87" s="98" t="n">
        <v>4394.04</v>
      </c>
      <c r="Q87" s="98" t="n">
        <v>47.7650929882467</v>
      </c>
      <c r="R87" s="77" t="n">
        <f aca="false">P87/3600</f>
        <v>1.22056666666667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15168.4104</v>
      </c>
      <c r="E88" s="100" t="n">
        <v>41.0036</v>
      </c>
      <c r="F88" s="100" t="n">
        <v>43.3223</v>
      </c>
      <c r="G88" s="100" t="n">
        <v>43.6349</v>
      </c>
      <c r="H88" s="100" t="n">
        <v>4239.98</v>
      </c>
      <c r="I88" s="100" t="n">
        <v>44.26</v>
      </c>
      <c r="J88" s="82" t="n">
        <f aca="false">H88/3600</f>
        <v>1.17777222222222</v>
      </c>
      <c r="L88" s="99" t="n">
        <v>15164.7686</v>
      </c>
      <c r="M88" s="100" t="n">
        <v>41.0044</v>
      </c>
      <c r="N88" s="100" t="n">
        <v>43.3036</v>
      </c>
      <c r="O88" s="100" t="n">
        <v>43.6022</v>
      </c>
      <c r="P88" s="100" t="n">
        <v>3958.1</v>
      </c>
      <c r="Q88" s="100" t="n">
        <v>43.8129138190625</v>
      </c>
      <c r="R88" s="82" t="n">
        <f aca="false">P88/3600</f>
        <v>1.099472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9818.7101</v>
      </c>
      <c r="E89" s="100" t="n">
        <v>37.2424</v>
      </c>
      <c r="F89" s="100" t="n">
        <v>40.7144</v>
      </c>
      <c r="G89" s="100" t="n">
        <v>40.8512</v>
      </c>
      <c r="H89" s="100" t="n">
        <v>3769.37</v>
      </c>
      <c r="I89" s="100" t="n">
        <v>41.66</v>
      </c>
      <c r="J89" s="82" t="n">
        <f aca="false">H89/3600</f>
        <v>1.04704722222222</v>
      </c>
      <c r="L89" s="99" t="n">
        <v>9816.4114</v>
      </c>
      <c r="M89" s="100" t="n">
        <v>37.243</v>
      </c>
      <c r="N89" s="100" t="n">
        <v>40.7009</v>
      </c>
      <c r="O89" s="100" t="n">
        <v>40.8132</v>
      </c>
      <c r="P89" s="100" t="n">
        <v>3553.2</v>
      </c>
      <c r="Q89" s="100" t="n">
        <v>43.0532620834178</v>
      </c>
      <c r="R89" s="82" t="n">
        <f aca="false">P89/3600</f>
        <v>0.98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412.7218</v>
      </c>
      <c r="E90" s="102" t="n">
        <v>33.6445</v>
      </c>
      <c r="F90" s="102" t="n">
        <v>39.0163</v>
      </c>
      <c r="G90" s="102" t="n">
        <v>38.9231</v>
      </c>
      <c r="H90" s="102" t="n">
        <v>3485.07</v>
      </c>
      <c r="I90" s="102" t="n">
        <v>35.77</v>
      </c>
      <c r="J90" s="88" t="n">
        <f aca="false">H90/3600</f>
        <v>0.968075</v>
      </c>
      <c r="L90" s="101" t="n">
        <v>6404.8877</v>
      </c>
      <c r="M90" s="102" t="n">
        <v>33.644</v>
      </c>
      <c r="N90" s="102" t="n">
        <v>38.967</v>
      </c>
      <c r="O90" s="102" t="n">
        <v>38.8689</v>
      </c>
      <c r="P90" s="102" t="n">
        <v>3263.15</v>
      </c>
      <c r="Q90" s="102" t="n">
        <v>35.1062096557211</v>
      </c>
      <c r="R90" s="88" t="n">
        <f aca="false">P90/3600</f>
        <v>0.9064305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33689.1536</v>
      </c>
      <c r="E91" s="98" t="n">
        <v>46.6284</v>
      </c>
      <c r="F91" s="98" t="n">
        <v>45.5985</v>
      </c>
      <c r="G91" s="98" t="n">
        <v>45.6617</v>
      </c>
      <c r="H91" s="98" t="n">
        <v>3591.28</v>
      </c>
      <c r="I91" s="98" t="n">
        <v>36.75</v>
      </c>
      <c r="J91" s="77" t="n">
        <f aca="false">H91/3600</f>
        <v>0.997577777777778</v>
      </c>
      <c r="L91" s="97" t="n">
        <v>33677.2808</v>
      </c>
      <c r="M91" s="98" t="n">
        <v>46.625</v>
      </c>
      <c r="N91" s="98" t="n">
        <v>45.5815</v>
      </c>
      <c r="O91" s="98" t="n">
        <v>45.6519</v>
      </c>
      <c r="P91" s="98" t="n">
        <v>3301.77</v>
      </c>
      <c r="Q91" s="98" t="n">
        <v>34.7798961462811</v>
      </c>
      <c r="R91" s="77" t="n">
        <f aca="false">P91/3600</f>
        <v>0.917158333333333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4874.1704</v>
      </c>
      <c r="E92" s="100" t="n">
        <v>42.2871</v>
      </c>
      <c r="F92" s="100" t="n">
        <v>41.1621</v>
      </c>
      <c r="G92" s="100" t="n">
        <v>41.3494</v>
      </c>
      <c r="H92" s="100" t="n">
        <v>3323.71</v>
      </c>
      <c r="I92" s="100" t="n">
        <v>34.37</v>
      </c>
      <c r="J92" s="82" t="n">
        <f aca="false">H92/3600</f>
        <v>0.923252777777778</v>
      </c>
      <c r="L92" s="99" t="n">
        <v>24870.7176</v>
      </c>
      <c r="M92" s="100" t="n">
        <v>42.2862</v>
      </c>
      <c r="N92" s="100" t="n">
        <v>41.1561</v>
      </c>
      <c r="O92" s="100" t="n">
        <v>41.34</v>
      </c>
      <c r="P92" s="100" t="n">
        <v>3057.6</v>
      </c>
      <c r="Q92" s="100" t="n">
        <v>33.9490727622662</v>
      </c>
      <c r="R92" s="82" t="n">
        <f aca="false">P92/3600</f>
        <v>0.849333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830.1528</v>
      </c>
      <c r="E93" s="100" t="n">
        <v>37.7588</v>
      </c>
      <c r="F93" s="100" t="n">
        <v>38.8993</v>
      </c>
      <c r="G93" s="100" t="n">
        <v>39.0619</v>
      </c>
      <c r="H93" s="100" t="n">
        <v>3116.36</v>
      </c>
      <c r="I93" s="100" t="n">
        <v>32.34</v>
      </c>
      <c r="J93" s="82" t="n">
        <f aca="false">H93/3600</f>
        <v>0.865655555555556</v>
      </c>
      <c r="L93" s="99" t="n">
        <v>18825.1656</v>
      </c>
      <c r="M93" s="100" t="n">
        <v>37.7579</v>
      </c>
      <c r="N93" s="100" t="n">
        <v>38.896</v>
      </c>
      <c r="O93" s="100" t="n">
        <v>39.042</v>
      </c>
      <c r="P93" s="100" t="n">
        <v>2869.03</v>
      </c>
      <c r="Q93" s="100" t="n">
        <v>30.9050789594435</v>
      </c>
      <c r="R93" s="82" t="n">
        <f aca="false">P93/3600</f>
        <v>0.7969527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4136.7576</v>
      </c>
      <c r="E94" s="102" t="n">
        <v>33.0067</v>
      </c>
      <c r="F94" s="102" t="n">
        <v>37.7821</v>
      </c>
      <c r="G94" s="102" t="n">
        <v>37.4048</v>
      </c>
      <c r="H94" s="102" t="n">
        <v>2868.7</v>
      </c>
      <c r="I94" s="102" t="n">
        <v>29.92</v>
      </c>
      <c r="J94" s="88" t="n">
        <f aca="false">H94/3600</f>
        <v>0.796861111111111</v>
      </c>
      <c r="L94" s="101" t="n">
        <v>14133.7504</v>
      </c>
      <c r="M94" s="102" t="n">
        <v>33.0039</v>
      </c>
      <c r="N94" s="102" t="n">
        <v>37.8048</v>
      </c>
      <c r="O94" s="102" t="n">
        <v>37.3906</v>
      </c>
      <c r="P94" s="102" t="n">
        <v>2669.05</v>
      </c>
      <c r="Q94" s="102" t="n">
        <v>28.2417124574492</v>
      </c>
      <c r="R94" s="88" t="n">
        <f aca="false">P94/3600</f>
        <v>0.7414027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5180.0198</v>
      </c>
      <c r="E95" s="98" t="n">
        <v>50.7894</v>
      </c>
      <c r="F95" s="98" t="n">
        <v>53.2647</v>
      </c>
      <c r="G95" s="98" t="n">
        <v>54.2046</v>
      </c>
      <c r="H95" s="98" t="n">
        <v>3881.38</v>
      </c>
      <c r="I95" s="98" t="n">
        <v>39.55</v>
      </c>
      <c r="J95" s="77" t="n">
        <f aca="false">H95/3600</f>
        <v>1.07816111111111</v>
      </c>
      <c r="L95" s="97" t="n">
        <v>5177.0339</v>
      </c>
      <c r="M95" s="98" t="n">
        <v>50.7933</v>
      </c>
      <c r="N95" s="98" t="n">
        <v>53.2377</v>
      </c>
      <c r="O95" s="98" t="n">
        <v>54.199</v>
      </c>
      <c r="P95" s="98" t="n">
        <v>3578.49</v>
      </c>
      <c r="Q95" s="98" t="n">
        <v>40.566416201164</v>
      </c>
      <c r="R95" s="77" t="n">
        <f aca="false">P95/3600</f>
        <v>0.994025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3513.8746</v>
      </c>
      <c r="E96" s="100" t="n">
        <v>47.149</v>
      </c>
      <c r="F96" s="100" t="n">
        <v>49.7299</v>
      </c>
      <c r="G96" s="100" t="n">
        <v>50.8143</v>
      </c>
      <c r="H96" s="100" t="n">
        <v>3687.87</v>
      </c>
      <c r="I96" s="100" t="n">
        <v>38.64</v>
      </c>
      <c r="J96" s="82" t="n">
        <f aca="false">H96/3600</f>
        <v>1.02440833333333</v>
      </c>
      <c r="L96" s="99" t="n">
        <v>3512.6669</v>
      </c>
      <c r="M96" s="100" t="n">
        <v>47.1518</v>
      </c>
      <c r="N96" s="100" t="n">
        <v>49.7433</v>
      </c>
      <c r="O96" s="100" t="n">
        <v>50.8233</v>
      </c>
      <c r="P96" s="100" t="n">
        <v>3466.9</v>
      </c>
      <c r="Q96" s="100" t="n">
        <v>37.1195234597848</v>
      </c>
      <c r="R96" s="82" t="n">
        <f aca="false">P96/3600</f>
        <v>0.9630277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04.5379</v>
      </c>
      <c r="E97" s="100" t="n">
        <v>43.4949</v>
      </c>
      <c r="F97" s="100" t="n">
        <v>47.0256</v>
      </c>
      <c r="G97" s="100" t="n">
        <v>48.2794</v>
      </c>
      <c r="H97" s="100" t="n">
        <v>3555.91</v>
      </c>
      <c r="I97" s="100" t="n">
        <v>35.77</v>
      </c>
      <c r="J97" s="82" t="n">
        <f aca="false">H97/3600</f>
        <v>0.987752777777778</v>
      </c>
      <c r="L97" s="99" t="n">
        <v>2403.1654</v>
      </c>
      <c r="M97" s="100" t="n">
        <v>43.4908</v>
      </c>
      <c r="N97" s="100" t="n">
        <v>47.0227</v>
      </c>
      <c r="O97" s="100" t="n">
        <v>48.2799</v>
      </c>
      <c r="P97" s="100" t="n">
        <v>3294.7</v>
      </c>
      <c r="Q97" s="100" t="n">
        <v>34.6706345975737</v>
      </c>
      <c r="R97" s="82" t="n">
        <f aca="false">P97/3600</f>
        <v>0.915194444444444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20.705</v>
      </c>
      <c r="E98" s="102" t="n">
        <v>39.5384</v>
      </c>
      <c r="F98" s="102" t="n">
        <v>44.8863</v>
      </c>
      <c r="G98" s="102" t="n">
        <v>45.946</v>
      </c>
      <c r="H98" s="102" t="n">
        <v>3457.92</v>
      </c>
      <c r="I98" s="102" t="n">
        <v>34.6</v>
      </c>
      <c r="J98" s="88" t="n">
        <f aca="false">H98/3600</f>
        <v>0.960533333333333</v>
      </c>
      <c r="L98" s="101" t="n">
        <v>1619.6861</v>
      </c>
      <c r="M98" s="102" t="n">
        <v>39.5289</v>
      </c>
      <c r="N98" s="102" t="n">
        <v>44.8739</v>
      </c>
      <c r="O98" s="102" t="n">
        <v>45.9569</v>
      </c>
      <c r="P98" s="102" t="n">
        <v>3251.39</v>
      </c>
      <c r="Q98" s="102" t="n">
        <v>33.033332374747</v>
      </c>
      <c r="R98" s="88" t="n">
        <f aca="false">P98/3600</f>
        <v>0.903163888888889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34.3376909521039</v>
      </c>
      <c r="J106" s="103" t="n">
        <f aca="false">GEOMEAN(J3:J98)</f>
        <v>0.906272026603966</v>
      </c>
      <c r="Q106" s="103" t="n">
        <f aca="false">GEOMEAN(Q3:Q98)</f>
        <v>33.9839231962286</v>
      </c>
      <c r="R106" s="103" t="n">
        <f aca="false">GEOMEAN(R3:R98)</f>
        <v>0.844905455003511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0.989697392396924</v>
      </c>
      <c r="R107" s="104" t="n">
        <f aca="false">R106/J106</f>
        <v>0.932286808155813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1.32360555555556</v>
      </c>
      <c r="J108" s="103" t="n">
        <f aca="false">SUM(J3:J98)</f>
        <v>131.873947222222</v>
      </c>
      <c r="Q108" s="103" t="n">
        <f aca="false">SUM(Q3:Q98)/3600</f>
        <v>1.31191768056336</v>
      </c>
      <c r="R108" s="103" t="n">
        <f aca="false">SUM(R3:R98)</f>
        <v>122.917405555556</v>
      </c>
    </row>
    <row r="111" customFormat="false" ht="12.75" hidden="false" customHeight="false" outlineLevel="0" collapsed="false">
      <c r="B111" s="1" t="s">
        <v>100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3:I82)</f>
        <v>34.5226798504829</v>
      </c>
      <c r="J113" s="103" t="n">
        <f aca="false">GEOMEAN(J3:J82)</f>
        <v>0.911726158845382</v>
      </c>
      <c r="Q113" s="103" t="n">
        <f aca="false">GEOMEAN(Q3:Q82)</f>
        <v>34.2304038473528</v>
      </c>
      <c r="R113" s="103" t="n">
        <f aca="false">GEOMEAN(R3:R82)</f>
        <v>0.850255609282002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0.991533797364632</v>
      </c>
      <c r="R114" s="104" t="n">
        <f aca="false">R113/J113</f>
        <v>0.932577837142211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42</v>
      </c>
      <c r="C3" s="7" t="n">
        <v>22</v>
      </c>
      <c r="D3" s="75" t="n">
        <v>13003.24</v>
      </c>
      <c r="E3" s="76" t="n">
        <v>41.6323</v>
      </c>
      <c r="F3" s="76" t="n">
        <v>41.5226</v>
      </c>
      <c r="G3" s="76" t="n">
        <v>44.1838</v>
      </c>
      <c r="H3" s="76" t="n">
        <v>16981.59</v>
      </c>
      <c r="I3" s="76" t="n">
        <v>35.78</v>
      </c>
      <c r="J3" s="77" t="n">
        <f aca="false">H3/3600</f>
        <v>4.71710833333333</v>
      </c>
      <c r="L3" s="75" t="n">
        <v>12988.0512</v>
      </c>
      <c r="M3" s="76" t="n">
        <v>41.6306</v>
      </c>
      <c r="N3" s="76" t="n">
        <v>41.5162</v>
      </c>
      <c r="O3" s="76" t="n">
        <v>44.1711</v>
      </c>
      <c r="P3" s="76" t="n">
        <v>17163.48</v>
      </c>
      <c r="Q3" s="76" t="n">
        <v>36.2814906135602</v>
      </c>
      <c r="R3" s="78" t="n">
        <f aca="false">P3/3600</f>
        <v>4.76763333333333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285.4048</v>
      </c>
      <c r="E4" s="81" t="n">
        <v>39.1448</v>
      </c>
      <c r="F4" s="81" t="n">
        <v>39.8191</v>
      </c>
      <c r="G4" s="81" t="n">
        <v>42.3028</v>
      </c>
      <c r="H4" s="81" t="n">
        <v>14365.65</v>
      </c>
      <c r="I4" s="81" t="n">
        <v>29.58</v>
      </c>
      <c r="J4" s="82" t="n">
        <f aca="false">H4/3600</f>
        <v>3.99045833333333</v>
      </c>
      <c r="L4" s="80" t="n">
        <v>5282.3904</v>
      </c>
      <c r="M4" s="81" t="n">
        <v>39.1442</v>
      </c>
      <c r="N4" s="81" t="n">
        <v>39.8106</v>
      </c>
      <c r="O4" s="81" t="n">
        <v>42.2905</v>
      </c>
      <c r="P4" s="81" t="n">
        <v>14413.04</v>
      </c>
      <c r="Q4" s="81" t="n">
        <v>29.2779009621701</v>
      </c>
      <c r="R4" s="83" t="n">
        <f aca="false">P4/3600</f>
        <v>4.00362222222222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49.1024</v>
      </c>
      <c r="E5" s="81" t="n">
        <v>36.6044</v>
      </c>
      <c r="F5" s="81" t="n">
        <v>38.4629</v>
      </c>
      <c r="G5" s="81" t="n">
        <v>40.8075</v>
      </c>
      <c r="H5" s="81" t="n">
        <v>12945.14</v>
      </c>
      <c r="I5" s="81" t="n">
        <v>26.38</v>
      </c>
      <c r="J5" s="82" t="n">
        <f aca="false">H5/3600</f>
        <v>3.59587222222222</v>
      </c>
      <c r="L5" s="80" t="n">
        <v>2550.0176</v>
      </c>
      <c r="M5" s="81" t="n">
        <v>36.607</v>
      </c>
      <c r="N5" s="81" t="n">
        <v>38.4587</v>
      </c>
      <c r="O5" s="81" t="n">
        <v>40.8111</v>
      </c>
      <c r="P5" s="81" t="n">
        <v>13065.38</v>
      </c>
      <c r="Q5" s="81" t="n">
        <v>25.6062430661606</v>
      </c>
      <c r="R5" s="83" t="n">
        <f aca="false">P5/3600</f>
        <v>3.62927222222222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2.6448</v>
      </c>
      <c r="E6" s="87" t="n">
        <v>33.9315</v>
      </c>
      <c r="F6" s="87" t="n">
        <v>37.4079</v>
      </c>
      <c r="G6" s="87" t="n">
        <v>39.7326</v>
      </c>
      <c r="H6" s="87" t="n">
        <v>12135.7</v>
      </c>
      <c r="I6" s="87" t="n">
        <v>26.66</v>
      </c>
      <c r="J6" s="88" t="n">
        <f aca="false">H6/3600</f>
        <v>3.37102777777778</v>
      </c>
      <c r="L6" s="86" t="n">
        <v>1322.128</v>
      </c>
      <c r="M6" s="87" t="n">
        <v>33.9338</v>
      </c>
      <c r="N6" s="87" t="n">
        <v>37.4047</v>
      </c>
      <c r="O6" s="87" t="n">
        <v>39.7329</v>
      </c>
      <c r="P6" s="87" t="n">
        <v>12152.83</v>
      </c>
      <c r="Q6" s="87" t="n">
        <v>25.7539803255167</v>
      </c>
      <c r="R6" s="89" t="n">
        <f aca="false">P6/3600</f>
        <v>3.37578611111111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5" t="n">
        <v>32700.32</v>
      </c>
      <c r="E7" s="76" t="n">
        <v>40.1551</v>
      </c>
      <c r="F7" s="76" t="n">
        <v>44.8883</v>
      </c>
      <c r="G7" s="76" t="n">
        <v>44.6802</v>
      </c>
      <c r="H7" s="76" t="n">
        <v>26323.37</v>
      </c>
      <c r="I7" s="76" t="n">
        <v>49.69</v>
      </c>
      <c r="J7" s="77" t="n">
        <f aca="false">H7/3600</f>
        <v>7.31204722222222</v>
      </c>
      <c r="L7" s="75" t="n">
        <v>32700.4416</v>
      </c>
      <c r="M7" s="76" t="n">
        <v>40.1554</v>
      </c>
      <c r="N7" s="76" t="n">
        <v>44.892</v>
      </c>
      <c r="O7" s="76" t="n">
        <v>44.6772</v>
      </c>
      <c r="P7" s="76" t="n">
        <v>26344.73</v>
      </c>
      <c r="Q7" s="76" t="n">
        <v>48.7786151885195</v>
      </c>
      <c r="R7" s="78" t="n">
        <f aca="false">P7/3600</f>
        <v>7.31798055555556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685.2976</v>
      </c>
      <c r="E8" s="81" t="n">
        <v>37.1581</v>
      </c>
      <c r="F8" s="81" t="n">
        <v>42.9666</v>
      </c>
      <c r="G8" s="81" t="n">
        <v>43.2969</v>
      </c>
      <c r="H8" s="81" t="n">
        <v>22793.21</v>
      </c>
      <c r="I8" s="81" t="n">
        <v>41.36</v>
      </c>
      <c r="J8" s="82" t="n">
        <f aca="false">H8/3600</f>
        <v>6.33144722222222</v>
      </c>
      <c r="L8" s="80" t="n">
        <v>15689.7712</v>
      </c>
      <c r="M8" s="81" t="n">
        <v>37.1569</v>
      </c>
      <c r="N8" s="81" t="n">
        <v>42.9703</v>
      </c>
      <c r="O8" s="81" t="n">
        <v>43.2909</v>
      </c>
      <c r="P8" s="81" t="n">
        <v>22298.92</v>
      </c>
      <c r="Q8" s="81" t="n">
        <v>41.980659411382</v>
      </c>
      <c r="R8" s="83" t="n">
        <f aca="false">P8/3600</f>
        <v>6.19414444444444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59.1776</v>
      </c>
      <c r="E9" s="81" t="n">
        <v>34.2042</v>
      </c>
      <c r="F9" s="81" t="n">
        <v>41.3527</v>
      </c>
      <c r="G9" s="81" t="n">
        <v>41.9688</v>
      </c>
      <c r="H9" s="81" t="n">
        <v>19941.96</v>
      </c>
      <c r="I9" s="81" t="n">
        <v>34.81</v>
      </c>
      <c r="J9" s="82" t="n">
        <f aca="false">H9/3600</f>
        <v>5.53943333333333</v>
      </c>
      <c r="L9" s="80" t="n">
        <v>8258.5536</v>
      </c>
      <c r="M9" s="81" t="n">
        <v>34.2065</v>
      </c>
      <c r="N9" s="81" t="n">
        <v>41.3548</v>
      </c>
      <c r="O9" s="81" t="n">
        <v>41.9734</v>
      </c>
      <c r="P9" s="81" t="n">
        <v>19708.43</v>
      </c>
      <c r="Q9" s="81" t="n">
        <v>33.8104849270748</v>
      </c>
      <c r="R9" s="83" t="n">
        <f aca="false">P9/3600</f>
        <v>5.474563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23.1296</v>
      </c>
      <c r="E10" s="87" t="n">
        <v>31.4404</v>
      </c>
      <c r="F10" s="87" t="n">
        <v>40.1226</v>
      </c>
      <c r="G10" s="87" t="n">
        <v>40.9181</v>
      </c>
      <c r="H10" s="87" t="n">
        <v>17980.49</v>
      </c>
      <c r="I10" s="87" t="n">
        <v>31.19</v>
      </c>
      <c r="J10" s="88" t="n">
        <f aca="false">H10/3600</f>
        <v>4.99458055555556</v>
      </c>
      <c r="L10" s="86" t="n">
        <v>4623.1072</v>
      </c>
      <c r="M10" s="87" t="n">
        <v>31.444</v>
      </c>
      <c r="N10" s="87" t="n">
        <v>40.1085</v>
      </c>
      <c r="O10" s="87" t="n">
        <v>40.9359</v>
      </c>
      <c r="P10" s="87" t="n">
        <v>17696.06</v>
      </c>
      <c r="Q10" s="87" t="n">
        <v>31.4578151519677</v>
      </c>
      <c r="R10" s="89" t="n">
        <f aca="false">P10/3600</f>
        <v>4.91557222222222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105"/>
      <c r="B11" s="95" t="s">
        <v>69</v>
      </c>
      <c r="C11" s="95" t="n">
        <v>22</v>
      </c>
      <c r="D11" s="75" t="n">
        <v>215715.6656</v>
      </c>
      <c r="E11" s="76" t="n">
        <v>39.0185</v>
      </c>
      <c r="F11" s="76" t="n">
        <v>39.1298</v>
      </c>
      <c r="G11" s="76" t="n">
        <v>37.7031</v>
      </c>
      <c r="H11" s="76" t="n">
        <v>78624.17</v>
      </c>
      <c r="I11" s="76" t="n">
        <v>136.07</v>
      </c>
      <c r="J11" s="77" t="n">
        <f aca="false">H11/3600</f>
        <v>21.8400472222222</v>
      </c>
      <c r="L11" s="75" t="n">
        <v>215723.0768</v>
      </c>
      <c r="M11" s="76" t="n">
        <v>39.019</v>
      </c>
      <c r="N11" s="76" t="n">
        <v>39.1291</v>
      </c>
      <c r="O11" s="76" t="n">
        <v>37.7029</v>
      </c>
      <c r="P11" s="76" t="n">
        <v>76796.5</v>
      </c>
      <c r="Q11" s="76" t="n">
        <v>129.200992942219</v>
      </c>
      <c r="R11" s="78" t="n">
        <f aca="false">P11/3600</f>
        <v>21.3323611111111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94"/>
      <c r="C12" s="94" t="n">
        <v>27</v>
      </c>
      <c r="D12" s="80" t="n">
        <v>101914.9248</v>
      </c>
      <c r="E12" s="81" t="n">
        <v>33.7572</v>
      </c>
      <c r="F12" s="81" t="n">
        <v>37.8467</v>
      </c>
      <c r="G12" s="81" t="n">
        <v>36.4254</v>
      </c>
      <c r="H12" s="81" t="n">
        <v>64867.92</v>
      </c>
      <c r="I12" s="81" t="n">
        <v>118.92</v>
      </c>
      <c r="J12" s="82" t="n">
        <f aca="false">H12/3600</f>
        <v>18.0188666666667</v>
      </c>
      <c r="L12" s="80" t="n">
        <v>102208.8192</v>
      </c>
      <c r="M12" s="81" t="n">
        <v>33.7738</v>
      </c>
      <c r="N12" s="81" t="n">
        <v>37.8465</v>
      </c>
      <c r="O12" s="81" t="n">
        <v>36.4248</v>
      </c>
      <c r="P12" s="81" t="n">
        <v>63418.24</v>
      </c>
      <c r="Q12" s="81" t="n">
        <v>118.918051098429</v>
      </c>
      <c r="R12" s="83" t="n">
        <f aca="false">P12/3600</f>
        <v>17.6161777777778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105"/>
      <c r="B13" s="94"/>
      <c r="C13" s="94" t="n">
        <v>32</v>
      </c>
      <c r="D13" s="80" t="n">
        <v>29197.2928</v>
      </c>
      <c r="E13" s="81" t="n">
        <v>29.5281</v>
      </c>
      <c r="F13" s="81" t="n">
        <v>36.7129</v>
      </c>
      <c r="G13" s="81" t="n">
        <v>35.3804</v>
      </c>
      <c r="H13" s="81" t="n">
        <v>42538</v>
      </c>
      <c r="I13" s="81" t="n">
        <v>84.22</v>
      </c>
      <c r="J13" s="82" t="n">
        <f aca="false">H13/3600</f>
        <v>11.8161111111111</v>
      </c>
      <c r="L13" s="80" t="n">
        <v>29208.7328</v>
      </c>
      <c r="M13" s="81" t="n">
        <v>29.5284</v>
      </c>
      <c r="N13" s="81" t="n">
        <v>36.712</v>
      </c>
      <c r="O13" s="81" t="n">
        <v>35.3796</v>
      </c>
      <c r="P13" s="81" t="n">
        <v>42660.12</v>
      </c>
      <c r="Q13" s="81" t="n">
        <v>82.3868594523146</v>
      </c>
      <c r="R13" s="83" t="n">
        <f aca="false">P13/3600</f>
        <v>11.8500333333333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105"/>
      <c r="B14" s="96"/>
      <c r="C14" s="96" t="n">
        <v>37</v>
      </c>
      <c r="D14" s="86" t="n">
        <v>7126.152</v>
      </c>
      <c r="E14" s="87" t="n">
        <v>27.9001</v>
      </c>
      <c r="F14" s="87" t="n">
        <v>35.7935</v>
      </c>
      <c r="G14" s="87" t="n">
        <v>34.5298</v>
      </c>
      <c r="H14" s="87" t="n">
        <v>30808.98</v>
      </c>
      <c r="I14" s="87" t="n">
        <v>64.06</v>
      </c>
      <c r="J14" s="88" t="n">
        <f aca="false">H14/3600</f>
        <v>8.55805</v>
      </c>
      <c r="L14" s="86" t="n">
        <v>7127.5408</v>
      </c>
      <c r="M14" s="87" t="n">
        <v>27.8992</v>
      </c>
      <c r="N14" s="87" t="n">
        <v>35.7977</v>
      </c>
      <c r="O14" s="87" t="n">
        <v>34.5317</v>
      </c>
      <c r="P14" s="87" t="n">
        <v>31549.22</v>
      </c>
      <c r="Q14" s="87" t="n">
        <v>65.5637628479411</v>
      </c>
      <c r="R14" s="89" t="n">
        <f aca="false">P14/3600</f>
        <v>8.76367222222222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105"/>
      <c r="B15" s="95" t="s">
        <v>77</v>
      </c>
      <c r="C15" s="95" t="n">
        <v>22</v>
      </c>
      <c r="D15" s="75" t="n">
        <v>23591.6624</v>
      </c>
      <c r="E15" s="76" t="n">
        <v>41.3583</v>
      </c>
      <c r="F15" s="76" t="n">
        <v>46.2213</v>
      </c>
      <c r="G15" s="76" t="n">
        <v>45.8948</v>
      </c>
      <c r="H15" s="76" t="n">
        <v>46517.31</v>
      </c>
      <c r="I15" s="76" t="n">
        <v>76.14</v>
      </c>
      <c r="J15" s="77" t="n">
        <f aca="false">H15/3600</f>
        <v>12.921475</v>
      </c>
      <c r="L15" s="75" t="n">
        <v>23591.3984</v>
      </c>
      <c r="M15" s="76" t="n">
        <v>41.3574</v>
      </c>
      <c r="N15" s="76" t="n">
        <v>46.2195</v>
      </c>
      <c r="O15" s="76" t="n">
        <v>45.8935</v>
      </c>
      <c r="P15" s="76" t="n">
        <v>45887.39</v>
      </c>
      <c r="Q15" s="76" t="n">
        <v>79.8165010815063</v>
      </c>
      <c r="R15" s="78" t="n">
        <f aca="false">P15/3600</f>
        <v>12.7464972222222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94"/>
      <c r="C16" s="94" t="n">
        <v>27</v>
      </c>
      <c r="D16" s="80" t="n">
        <v>5922.2064</v>
      </c>
      <c r="E16" s="81" t="n">
        <v>39.9837</v>
      </c>
      <c r="F16" s="81" t="n">
        <v>45.506</v>
      </c>
      <c r="G16" s="81" t="n">
        <v>45.3035</v>
      </c>
      <c r="H16" s="81" t="n">
        <v>35334.09</v>
      </c>
      <c r="I16" s="81" t="n">
        <v>62.47</v>
      </c>
      <c r="J16" s="82" t="n">
        <f aca="false">H16/3600</f>
        <v>9.815025</v>
      </c>
      <c r="L16" s="80" t="n">
        <v>5930.08</v>
      </c>
      <c r="M16" s="81" t="n">
        <v>39.9843</v>
      </c>
      <c r="N16" s="81" t="n">
        <v>45.499</v>
      </c>
      <c r="O16" s="81" t="n">
        <v>45.3063</v>
      </c>
      <c r="P16" s="81" t="n">
        <v>35402.11</v>
      </c>
      <c r="Q16" s="81" t="n">
        <v>64.2262092529538</v>
      </c>
      <c r="R16" s="83" t="n">
        <f aca="false">P16/3600</f>
        <v>9.83391944444444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105"/>
      <c r="B17" s="94"/>
      <c r="C17" s="94" t="n">
        <v>32</v>
      </c>
      <c r="D17" s="80" t="n">
        <v>2437.3856</v>
      </c>
      <c r="E17" s="81" t="n">
        <v>38.7041</v>
      </c>
      <c r="F17" s="81" t="n">
        <v>44.9233</v>
      </c>
      <c r="G17" s="81" t="n">
        <v>44.8663</v>
      </c>
      <c r="H17" s="81" t="n">
        <v>30880.68</v>
      </c>
      <c r="I17" s="81" t="n">
        <v>54.06</v>
      </c>
      <c r="J17" s="82" t="n">
        <f aca="false">H17/3600</f>
        <v>8.57796666666667</v>
      </c>
      <c r="L17" s="80" t="n">
        <v>2437.656</v>
      </c>
      <c r="M17" s="81" t="n">
        <v>38.704</v>
      </c>
      <c r="N17" s="81" t="n">
        <v>44.9246</v>
      </c>
      <c r="O17" s="81" t="n">
        <v>44.874</v>
      </c>
      <c r="P17" s="81" t="n">
        <v>31262.95</v>
      </c>
      <c r="Q17" s="81" t="n">
        <v>53.1452553044567</v>
      </c>
      <c r="R17" s="83" t="n">
        <f aca="false">P17/3600</f>
        <v>8.684152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106"/>
      <c r="B18" s="96"/>
      <c r="C18" s="96" t="n">
        <v>37</v>
      </c>
      <c r="D18" s="86" t="n">
        <v>1173.3488</v>
      </c>
      <c r="E18" s="87" t="n">
        <v>36.9824</v>
      </c>
      <c r="F18" s="87" t="n">
        <v>44.4393</v>
      </c>
      <c r="G18" s="87" t="n">
        <v>44.5323</v>
      </c>
      <c r="H18" s="87" t="n">
        <v>28418.65</v>
      </c>
      <c r="I18" s="87" t="n">
        <v>52.15</v>
      </c>
      <c r="J18" s="88" t="n">
        <f aca="false">H18/3600</f>
        <v>7.89406944444445</v>
      </c>
      <c r="L18" s="86" t="n">
        <v>1176.8048</v>
      </c>
      <c r="M18" s="87" t="n">
        <v>36.977</v>
      </c>
      <c r="N18" s="87" t="n">
        <v>44.451</v>
      </c>
      <c r="O18" s="87" t="n">
        <v>44.5177</v>
      </c>
      <c r="P18" s="87" t="n">
        <v>28631.94</v>
      </c>
      <c r="Q18" s="87" t="n">
        <v>51.6347702093746</v>
      </c>
      <c r="R18" s="89" t="n">
        <f aca="false">P18/3600</f>
        <v>7.95331666666667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4778.6936</v>
      </c>
      <c r="E19" s="98" t="n">
        <v>41.5986</v>
      </c>
      <c r="F19" s="98" t="n">
        <v>43.4871</v>
      </c>
      <c r="G19" s="98" t="n">
        <v>45.2665</v>
      </c>
      <c r="H19" s="98" t="n">
        <v>16374.22</v>
      </c>
      <c r="I19" s="98" t="n">
        <v>31.6</v>
      </c>
      <c r="J19" s="77" t="n">
        <f aca="false">H19/3600</f>
        <v>4.54839444444444</v>
      </c>
      <c r="L19" s="97" t="n">
        <v>4779.2216</v>
      </c>
      <c r="M19" s="98" t="n">
        <v>41.5988</v>
      </c>
      <c r="N19" s="98" t="n">
        <v>43.4894</v>
      </c>
      <c r="O19" s="98" t="n">
        <v>45.2641</v>
      </c>
      <c r="P19" s="98" t="n">
        <v>15954.01</v>
      </c>
      <c r="Q19" s="98" t="n">
        <v>31.4733121521435</v>
      </c>
      <c r="R19" s="77" t="n">
        <f aca="false">P19/3600</f>
        <v>4.43166944444444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2181.3856</v>
      </c>
      <c r="E20" s="100" t="n">
        <v>39.742</v>
      </c>
      <c r="F20" s="100" t="n">
        <v>42.1219</v>
      </c>
      <c r="G20" s="100" t="n">
        <v>43.421</v>
      </c>
      <c r="H20" s="100" t="n">
        <v>13881.88</v>
      </c>
      <c r="I20" s="100" t="n">
        <v>27.99</v>
      </c>
      <c r="J20" s="82" t="n">
        <f aca="false">H20/3600</f>
        <v>3.85607777777778</v>
      </c>
      <c r="L20" s="99" t="n">
        <v>2184.1016</v>
      </c>
      <c r="M20" s="100" t="n">
        <v>39.7462</v>
      </c>
      <c r="N20" s="100" t="n">
        <v>42.1212</v>
      </c>
      <c r="O20" s="100" t="n">
        <v>43.4254</v>
      </c>
      <c r="P20" s="100" t="n">
        <v>13803.62</v>
      </c>
      <c r="Q20" s="100" t="n">
        <v>27.5278589026741</v>
      </c>
      <c r="R20" s="82" t="n">
        <f aca="false">P20/3600</f>
        <v>3.834338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069.6384</v>
      </c>
      <c r="E21" s="100" t="n">
        <v>37.4484</v>
      </c>
      <c r="F21" s="100" t="n">
        <v>40.9323</v>
      </c>
      <c r="G21" s="100" t="n">
        <v>42.0858</v>
      </c>
      <c r="H21" s="100" t="n">
        <v>12244.71</v>
      </c>
      <c r="I21" s="100" t="n">
        <v>26.8</v>
      </c>
      <c r="J21" s="82" t="n">
        <f aca="false">H21/3600</f>
        <v>3.40130833333333</v>
      </c>
      <c r="L21" s="99" t="n">
        <v>1069.1768</v>
      </c>
      <c r="M21" s="100" t="n">
        <v>37.447</v>
      </c>
      <c r="N21" s="100" t="n">
        <v>40.935</v>
      </c>
      <c r="O21" s="100" t="n">
        <v>42.0875</v>
      </c>
      <c r="P21" s="100" t="n">
        <v>12201.74</v>
      </c>
      <c r="Q21" s="100" t="n">
        <v>27.2620128957249</v>
      </c>
      <c r="R21" s="82" t="n">
        <f aca="false">P21/3600</f>
        <v>3.38937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41.8736</v>
      </c>
      <c r="E22" s="102" t="n">
        <v>35.0597</v>
      </c>
      <c r="F22" s="102" t="n">
        <v>40.0651</v>
      </c>
      <c r="G22" s="102" t="n">
        <v>41.2675</v>
      </c>
      <c r="H22" s="102" t="n">
        <v>11119.26</v>
      </c>
      <c r="I22" s="102" t="n">
        <v>22.68</v>
      </c>
      <c r="J22" s="88" t="n">
        <f aca="false">H22/3600</f>
        <v>3.08868333333333</v>
      </c>
      <c r="L22" s="101" t="n">
        <v>541.7728</v>
      </c>
      <c r="M22" s="102" t="n">
        <v>35.0596</v>
      </c>
      <c r="N22" s="102" t="n">
        <v>40.0592</v>
      </c>
      <c r="O22" s="102" t="n">
        <v>41.2594</v>
      </c>
      <c r="P22" s="102" t="n">
        <v>11162.85</v>
      </c>
      <c r="Q22" s="102" t="n">
        <v>23.1865832198949</v>
      </c>
      <c r="R22" s="88" t="n">
        <f aca="false">P22/3600</f>
        <v>3.10079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7618.3128</v>
      </c>
      <c r="E23" s="98" t="n">
        <v>40.0487</v>
      </c>
      <c r="F23" s="98" t="n">
        <v>42.3715</v>
      </c>
      <c r="G23" s="98" t="n">
        <v>43.769</v>
      </c>
      <c r="H23" s="98" t="n">
        <v>15239.76</v>
      </c>
      <c r="I23" s="98" t="n">
        <v>32.63</v>
      </c>
      <c r="J23" s="77" t="n">
        <f aca="false">H23/3600</f>
        <v>4.23326666666667</v>
      </c>
      <c r="L23" s="97" t="n">
        <v>7613.7168</v>
      </c>
      <c r="M23" s="98" t="n">
        <v>40.0483</v>
      </c>
      <c r="N23" s="98" t="n">
        <v>42.3678</v>
      </c>
      <c r="O23" s="98" t="n">
        <v>43.754</v>
      </c>
      <c r="P23" s="98" t="n">
        <v>14767.38</v>
      </c>
      <c r="Q23" s="98" t="n">
        <v>33.61689469214</v>
      </c>
      <c r="R23" s="77" t="n">
        <f aca="false">P23/3600</f>
        <v>4.10205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322.792</v>
      </c>
      <c r="E24" s="100" t="n">
        <v>37.543</v>
      </c>
      <c r="F24" s="100" t="n">
        <v>40.5032</v>
      </c>
      <c r="G24" s="100" t="n">
        <v>41.5493</v>
      </c>
      <c r="H24" s="100" t="n">
        <v>12360.89</v>
      </c>
      <c r="I24" s="100" t="n">
        <v>27.09</v>
      </c>
      <c r="J24" s="82" t="n">
        <f aca="false">H24/3600</f>
        <v>3.43358055555556</v>
      </c>
      <c r="L24" s="99" t="n">
        <v>3323.168</v>
      </c>
      <c r="M24" s="100" t="n">
        <v>37.5434</v>
      </c>
      <c r="N24" s="100" t="n">
        <v>40.5015</v>
      </c>
      <c r="O24" s="100" t="n">
        <v>41.5363</v>
      </c>
      <c r="P24" s="100" t="n">
        <v>12489.96</v>
      </c>
      <c r="Q24" s="100" t="n">
        <v>27.4771219720905</v>
      </c>
      <c r="R24" s="82" t="n">
        <f aca="false">P24/3600</f>
        <v>3.469433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540.5968</v>
      </c>
      <c r="E25" s="100" t="n">
        <v>34.9536</v>
      </c>
      <c r="F25" s="100" t="n">
        <v>38.9112</v>
      </c>
      <c r="G25" s="100" t="n">
        <v>39.9995</v>
      </c>
      <c r="H25" s="100" t="n">
        <v>11128.11</v>
      </c>
      <c r="I25" s="100" t="n">
        <v>24.45</v>
      </c>
      <c r="J25" s="82" t="n">
        <f aca="false">H25/3600</f>
        <v>3.09114166666667</v>
      </c>
      <c r="L25" s="99" t="n">
        <v>1539.9792</v>
      </c>
      <c r="M25" s="100" t="n">
        <v>34.9524</v>
      </c>
      <c r="N25" s="100" t="n">
        <v>38.8978</v>
      </c>
      <c r="O25" s="100" t="n">
        <v>40.0008</v>
      </c>
      <c r="P25" s="100" t="n">
        <v>11028.92</v>
      </c>
      <c r="Q25" s="100" t="n">
        <v>25.147727412582</v>
      </c>
      <c r="R25" s="82" t="n">
        <f aca="false">P25/3600</f>
        <v>3.063588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18.7432</v>
      </c>
      <c r="E26" s="102" t="n">
        <v>32.4424</v>
      </c>
      <c r="F26" s="102" t="n">
        <v>37.7057</v>
      </c>
      <c r="G26" s="102" t="n">
        <v>39.0894</v>
      </c>
      <c r="H26" s="102" t="n">
        <v>10238.13</v>
      </c>
      <c r="I26" s="102" t="n">
        <v>22.13</v>
      </c>
      <c r="J26" s="88" t="n">
        <f aca="false">H26/3600</f>
        <v>2.843925</v>
      </c>
      <c r="L26" s="101" t="n">
        <v>718.3624</v>
      </c>
      <c r="M26" s="102" t="n">
        <v>32.4412</v>
      </c>
      <c r="N26" s="102" t="n">
        <v>37.7132</v>
      </c>
      <c r="O26" s="102" t="n">
        <v>39.0823</v>
      </c>
      <c r="P26" s="102" t="n">
        <v>10170.28</v>
      </c>
      <c r="Q26" s="102" t="n">
        <v>21.4838822425276</v>
      </c>
      <c r="R26" s="88" t="n">
        <f aca="false">P26/3600</f>
        <v>2.82507777777778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8155.596</v>
      </c>
      <c r="E27" s="98" t="n">
        <v>38.4635</v>
      </c>
      <c r="F27" s="98" t="n">
        <v>40.0968</v>
      </c>
      <c r="G27" s="98" t="n">
        <v>43.5885</v>
      </c>
      <c r="H27" s="98" t="n">
        <v>35600.2</v>
      </c>
      <c r="I27" s="98" t="n">
        <v>67.02</v>
      </c>
      <c r="J27" s="77" t="n">
        <f aca="false">H27/3600</f>
        <v>9.88894444444444</v>
      </c>
      <c r="L27" s="97" t="n">
        <v>18147.556</v>
      </c>
      <c r="M27" s="98" t="n">
        <v>38.4639</v>
      </c>
      <c r="N27" s="98" t="n">
        <v>40.0926</v>
      </c>
      <c r="O27" s="98" t="n">
        <v>43.5781</v>
      </c>
      <c r="P27" s="98" t="n">
        <v>35135.12</v>
      </c>
      <c r="Q27" s="98" t="n">
        <v>64.5544703358202</v>
      </c>
      <c r="R27" s="77" t="n">
        <f aca="false">P27/3600</f>
        <v>9.75975555555556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16.22</v>
      </c>
      <c r="E28" s="100" t="n">
        <v>36.8483</v>
      </c>
      <c r="F28" s="100" t="n">
        <v>39.0844</v>
      </c>
      <c r="G28" s="100" t="n">
        <v>41.8915</v>
      </c>
      <c r="H28" s="100" t="n">
        <v>27484.1</v>
      </c>
      <c r="I28" s="100" t="n">
        <v>51.21</v>
      </c>
      <c r="J28" s="82" t="n">
        <f aca="false">H28/3600</f>
        <v>7.63447222222222</v>
      </c>
      <c r="L28" s="99" t="n">
        <v>5712.436</v>
      </c>
      <c r="M28" s="100" t="n">
        <v>36.8481</v>
      </c>
      <c r="N28" s="100" t="n">
        <v>39.0805</v>
      </c>
      <c r="O28" s="100" t="n">
        <v>41.8889</v>
      </c>
      <c r="P28" s="100" t="n">
        <v>27650.06</v>
      </c>
      <c r="Q28" s="100" t="n">
        <v>51.3518340279226</v>
      </c>
      <c r="R28" s="82" t="n">
        <f aca="false">P28/3600</f>
        <v>7.680572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75.0736</v>
      </c>
      <c r="E29" s="100" t="n">
        <v>34.9504</v>
      </c>
      <c r="F29" s="100" t="n">
        <v>38.2511</v>
      </c>
      <c r="G29" s="100" t="n">
        <v>40.3455</v>
      </c>
      <c r="H29" s="100" t="n">
        <v>24868.81</v>
      </c>
      <c r="I29" s="100" t="n">
        <v>44.27</v>
      </c>
      <c r="J29" s="82" t="n">
        <f aca="false">H29/3600</f>
        <v>6.90800277777778</v>
      </c>
      <c r="L29" s="99" t="n">
        <v>2675.4312</v>
      </c>
      <c r="M29" s="100" t="n">
        <v>34.9495</v>
      </c>
      <c r="N29" s="100" t="n">
        <v>38.2522</v>
      </c>
      <c r="O29" s="100" t="n">
        <v>40.3478</v>
      </c>
      <c r="P29" s="100" t="n">
        <v>24395.74</v>
      </c>
      <c r="Q29" s="100" t="n">
        <v>45.1098062019925</v>
      </c>
      <c r="R29" s="82" t="n">
        <f aca="false">P29/3600</f>
        <v>6.7765944444444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371.936</v>
      </c>
      <c r="E30" s="102" t="n">
        <v>32.7712</v>
      </c>
      <c r="F30" s="102" t="n">
        <v>37.5267</v>
      </c>
      <c r="G30" s="102" t="n">
        <v>39.161</v>
      </c>
      <c r="H30" s="102" t="n">
        <v>22733.51</v>
      </c>
      <c r="I30" s="102" t="n">
        <v>41.07</v>
      </c>
      <c r="J30" s="88" t="n">
        <f aca="false">H30/3600</f>
        <v>6.31486388888889</v>
      </c>
      <c r="L30" s="101" t="n">
        <v>1369.9888</v>
      </c>
      <c r="M30" s="102" t="n">
        <v>32.7683</v>
      </c>
      <c r="N30" s="102" t="n">
        <v>37.5412</v>
      </c>
      <c r="O30" s="102" t="n">
        <v>39.1504</v>
      </c>
      <c r="P30" s="102" t="n">
        <v>22327.8</v>
      </c>
      <c r="Q30" s="102" t="n">
        <v>42.8147497847394</v>
      </c>
      <c r="R30" s="88" t="n">
        <f aca="false">P30/3600</f>
        <v>6.20216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17333.1192</v>
      </c>
      <c r="E31" s="98" t="n">
        <v>39.1534</v>
      </c>
      <c r="F31" s="98" t="n">
        <v>43.7817</v>
      </c>
      <c r="G31" s="98" t="n">
        <v>44.9994</v>
      </c>
      <c r="H31" s="98" t="n">
        <v>40675.02</v>
      </c>
      <c r="I31" s="98" t="n">
        <v>77.92</v>
      </c>
      <c r="J31" s="77" t="n">
        <f aca="false">H31/3600</f>
        <v>11.2986166666667</v>
      </c>
      <c r="L31" s="97" t="n">
        <v>17330.0104</v>
      </c>
      <c r="M31" s="98" t="n">
        <v>39.1545</v>
      </c>
      <c r="N31" s="98" t="n">
        <v>43.7798</v>
      </c>
      <c r="O31" s="98" t="n">
        <v>44.9962</v>
      </c>
      <c r="P31" s="98" t="n">
        <v>40653.75</v>
      </c>
      <c r="Q31" s="98" t="n">
        <v>75.6354855512075</v>
      </c>
      <c r="R31" s="77" t="n">
        <f aca="false">P31/3600</f>
        <v>11.2927083333333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022.9744</v>
      </c>
      <c r="E32" s="100" t="n">
        <v>37.4749</v>
      </c>
      <c r="F32" s="100" t="n">
        <v>42.5183</v>
      </c>
      <c r="G32" s="100" t="n">
        <v>43.0306</v>
      </c>
      <c r="H32" s="100" t="n">
        <v>33446.78</v>
      </c>
      <c r="I32" s="100" t="n">
        <v>58.66</v>
      </c>
      <c r="J32" s="82" t="n">
        <f aca="false">H32/3600</f>
        <v>9.29077222222222</v>
      </c>
      <c r="L32" s="99" t="n">
        <v>6023.0664</v>
      </c>
      <c r="M32" s="100" t="n">
        <v>37.4756</v>
      </c>
      <c r="N32" s="100" t="n">
        <v>42.5163</v>
      </c>
      <c r="O32" s="100" t="n">
        <v>43.0201</v>
      </c>
      <c r="P32" s="100" t="n">
        <v>33266.1</v>
      </c>
      <c r="Q32" s="100" t="n">
        <v>60.2948098182514</v>
      </c>
      <c r="R32" s="82" t="n">
        <f aca="false">P32/3600</f>
        <v>9.240583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2820.9048</v>
      </c>
      <c r="E33" s="100" t="n">
        <v>35.6266</v>
      </c>
      <c r="F33" s="100" t="n">
        <v>41.2978</v>
      </c>
      <c r="G33" s="100" t="n">
        <v>41.2223</v>
      </c>
      <c r="H33" s="100" t="n">
        <v>29567.32</v>
      </c>
      <c r="I33" s="100" t="n">
        <v>52.59</v>
      </c>
      <c r="J33" s="82" t="n">
        <f aca="false">H33/3600</f>
        <v>8.21314444444444</v>
      </c>
      <c r="L33" s="99" t="n">
        <v>2820.3384</v>
      </c>
      <c r="M33" s="100" t="n">
        <v>35.6267</v>
      </c>
      <c r="N33" s="100" t="n">
        <v>41.2923</v>
      </c>
      <c r="O33" s="100" t="n">
        <v>41.2254</v>
      </c>
      <c r="P33" s="100" t="n">
        <v>29235.56</v>
      </c>
      <c r="Q33" s="100" t="n">
        <v>51.619803788348</v>
      </c>
      <c r="R33" s="82" t="n">
        <f aca="false">P33/3600</f>
        <v>8.1209888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476.4848</v>
      </c>
      <c r="E34" s="102" t="n">
        <v>33.6352</v>
      </c>
      <c r="F34" s="102" t="n">
        <v>40.3212</v>
      </c>
      <c r="G34" s="102" t="n">
        <v>39.9282</v>
      </c>
      <c r="H34" s="102" t="n">
        <v>27084.16</v>
      </c>
      <c r="I34" s="102" t="n">
        <v>53.53</v>
      </c>
      <c r="J34" s="88" t="n">
        <f aca="false">H34/3600</f>
        <v>7.52337777777778</v>
      </c>
      <c r="L34" s="101" t="n">
        <v>1473.476</v>
      </c>
      <c r="M34" s="102" t="n">
        <v>33.6332</v>
      </c>
      <c r="N34" s="102" t="n">
        <v>40.3259</v>
      </c>
      <c r="O34" s="102" t="n">
        <v>39.9089</v>
      </c>
      <c r="P34" s="102" t="n">
        <v>26508.83</v>
      </c>
      <c r="Q34" s="102" t="n">
        <v>51.6076824736617</v>
      </c>
      <c r="R34" s="88" t="n">
        <f aca="false">P34/3600</f>
        <v>7.3635638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39176.2184</v>
      </c>
      <c r="E35" s="98" t="n">
        <v>37.3938</v>
      </c>
      <c r="F35" s="98" t="n">
        <v>42.1044</v>
      </c>
      <c r="G35" s="98" t="n">
        <v>44.2842</v>
      </c>
      <c r="H35" s="98" t="n">
        <v>48156.25</v>
      </c>
      <c r="I35" s="98" t="n">
        <v>104.78</v>
      </c>
      <c r="J35" s="77" t="n">
        <f aca="false">H35/3600</f>
        <v>13.3767361111111</v>
      </c>
      <c r="L35" s="97" t="n">
        <v>39175.3032</v>
      </c>
      <c r="M35" s="98" t="n">
        <v>37.3938</v>
      </c>
      <c r="N35" s="98" t="n">
        <v>42.0984</v>
      </c>
      <c r="O35" s="98" t="n">
        <v>44.2803</v>
      </c>
      <c r="P35" s="98" t="n">
        <v>47822.57</v>
      </c>
      <c r="Q35" s="98" t="n">
        <v>100.474143954056</v>
      </c>
      <c r="R35" s="77" t="n">
        <f aca="false">P35/3600</f>
        <v>13.2840472222222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229.62</v>
      </c>
      <c r="E36" s="100" t="n">
        <v>35.2814</v>
      </c>
      <c r="F36" s="100" t="n">
        <v>40.8195</v>
      </c>
      <c r="G36" s="100" t="n">
        <v>43.1478</v>
      </c>
      <c r="H36" s="100" t="n">
        <v>31697.68</v>
      </c>
      <c r="I36" s="100" t="n">
        <v>64.11</v>
      </c>
      <c r="J36" s="82" t="n">
        <f aca="false">H36/3600</f>
        <v>8.80491111111111</v>
      </c>
      <c r="L36" s="99" t="n">
        <v>7227.0088</v>
      </c>
      <c r="M36" s="100" t="n">
        <v>35.2808</v>
      </c>
      <c r="N36" s="100" t="n">
        <v>40.8168</v>
      </c>
      <c r="O36" s="100" t="n">
        <v>43.1444</v>
      </c>
      <c r="P36" s="100" t="n">
        <v>31817.46</v>
      </c>
      <c r="Q36" s="100" t="n">
        <v>64.3836009546166</v>
      </c>
      <c r="R36" s="82" t="n">
        <f aca="false">P36/3600</f>
        <v>8.83818333333333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250.9296</v>
      </c>
      <c r="E37" s="100" t="n">
        <v>33.8451</v>
      </c>
      <c r="F37" s="100" t="n">
        <v>39.6178</v>
      </c>
      <c r="G37" s="100" t="n">
        <v>42.1099</v>
      </c>
      <c r="H37" s="100" t="n">
        <v>27229.5</v>
      </c>
      <c r="I37" s="100" t="n">
        <v>55.52</v>
      </c>
      <c r="J37" s="82" t="n">
        <f aca="false">H37/3600</f>
        <v>7.56375</v>
      </c>
      <c r="L37" s="99" t="n">
        <v>2250.1368</v>
      </c>
      <c r="M37" s="100" t="n">
        <v>33.8452</v>
      </c>
      <c r="N37" s="100" t="n">
        <v>39.6179</v>
      </c>
      <c r="O37" s="100" t="n">
        <v>42.1016</v>
      </c>
      <c r="P37" s="100" t="n">
        <v>27665.14</v>
      </c>
      <c r="Q37" s="100" t="n">
        <v>56.4909815393216</v>
      </c>
      <c r="R37" s="82" t="n">
        <f aca="false">P37/3600</f>
        <v>7.68476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971.3208</v>
      </c>
      <c r="E38" s="102" t="n">
        <v>31.9874</v>
      </c>
      <c r="F38" s="102" t="n">
        <v>38.6996</v>
      </c>
      <c r="G38" s="102" t="n">
        <v>41.2767</v>
      </c>
      <c r="H38" s="102" t="n">
        <v>25563.99</v>
      </c>
      <c r="I38" s="102" t="n">
        <v>56.76</v>
      </c>
      <c r="J38" s="88" t="n">
        <f aca="false">H38/3600</f>
        <v>7.10110833333333</v>
      </c>
      <c r="L38" s="101" t="n">
        <v>972.1296</v>
      </c>
      <c r="M38" s="102" t="n">
        <v>31.9853</v>
      </c>
      <c r="N38" s="102" t="n">
        <v>38.698</v>
      </c>
      <c r="O38" s="102" t="n">
        <v>41.2815</v>
      </c>
      <c r="P38" s="102" t="n">
        <v>25824.45</v>
      </c>
      <c r="Q38" s="102" t="n">
        <v>54.1450523610518</v>
      </c>
      <c r="R38" s="88" t="n">
        <f aca="false">P38/3600</f>
        <v>7.1734583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3445.5072</v>
      </c>
      <c r="E39" s="98" t="n">
        <v>40.4375</v>
      </c>
      <c r="F39" s="98" t="n">
        <v>43.0638</v>
      </c>
      <c r="G39" s="98" t="n">
        <v>43.6283</v>
      </c>
      <c r="H39" s="98" t="n">
        <v>7406.05</v>
      </c>
      <c r="I39" s="98" t="n">
        <v>13.66</v>
      </c>
      <c r="J39" s="77" t="n">
        <f aca="false">H39/3600</f>
        <v>2.05723611111111</v>
      </c>
      <c r="L39" s="97" t="n">
        <v>3441.7776</v>
      </c>
      <c r="M39" s="98" t="n">
        <v>40.435</v>
      </c>
      <c r="N39" s="98" t="n">
        <v>43.0382</v>
      </c>
      <c r="O39" s="98" t="n">
        <v>43.6034</v>
      </c>
      <c r="P39" s="98" t="n">
        <v>7373.83</v>
      </c>
      <c r="Q39" s="98" t="n">
        <v>14.2778002860967</v>
      </c>
      <c r="R39" s="77" t="n">
        <f aca="false">P39/3600</f>
        <v>2.04828611111111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660.1472</v>
      </c>
      <c r="E40" s="100" t="n">
        <v>37.34</v>
      </c>
      <c r="F40" s="100" t="n">
        <v>40.715</v>
      </c>
      <c r="G40" s="100" t="n">
        <v>40.9009</v>
      </c>
      <c r="H40" s="100" t="n">
        <v>6316.14</v>
      </c>
      <c r="I40" s="100" t="n">
        <v>11.65</v>
      </c>
      <c r="J40" s="82" t="n">
        <f aca="false">H40/3600</f>
        <v>1.75448333333333</v>
      </c>
      <c r="L40" s="99" t="n">
        <v>1660.7392</v>
      </c>
      <c r="M40" s="100" t="n">
        <v>37.3475</v>
      </c>
      <c r="N40" s="100" t="n">
        <v>40.7</v>
      </c>
      <c r="O40" s="100" t="n">
        <v>40.879</v>
      </c>
      <c r="P40" s="100" t="n">
        <v>6120</v>
      </c>
      <c r="Q40" s="100" t="n">
        <v>11.8889541513318</v>
      </c>
      <c r="R40" s="82" t="n">
        <f aca="false">P40/3600</f>
        <v>1.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20.9152</v>
      </c>
      <c r="E41" s="100" t="n">
        <v>34.4287</v>
      </c>
      <c r="F41" s="100" t="n">
        <v>38.6846</v>
      </c>
      <c r="G41" s="100" t="n">
        <v>38.6384</v>
      </c>
      <c r="H41" s="100" t="n">
        <v>5492.23</v>
      </c>
      <c r="I41" s="100" t="n">
        <v>9.96</v>
      </c>
      <c r="J41" s="82" t="n">
        <f aca="false">H41/3600</f>
        <v>1.52561944444444</v>
      </c>
      <c r="L41" s="99" t="n">
        <v>820.7256</v>
      </c>
      <c r="M41" s="100" t="n">
        <v>34.4262</v>
      </c>
      <c r="N41" s="100" t="n">
        <v>38.6699</v>
      </c>
      <c r="O41" s="100" t="n">
        <v>38.6274</v>
      </c>
      <c r="P41" s="100" t="n">
        <v>5452.68</v>
      </c>
      <c r="Q41" s="100" t="n">
        <v>10.130878338611</v>
      </c>
      <c r="R41" s="82" t="n">
        <f aca="false">P41/3600</f>
        <v>1.514633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32.8528</v>
      </c>
      <c r="E42" s="102" t="n">
        <v>31.9201</v>
      </c>
      <c r="F42" s="102" t="n">
        <v>37.1689</v>
      </c>
      <c r="G42" s="102" t="n">
        <v>36.9835</v>
      </c>
      <c r="H42" s="102" t="n">
        <v>4887.18</v>
      </c>
      <c r="I42" s="102" t="n">
        <v>10.2</v>
      </c>
      <c r="J42" s="88" t="n">
        <f aca="false">H42/3600</f>
        <v>1.35755</v>
      </c>
      <c r="L42" s="101" t="n">
        <v>432.748</v>
      </c>
      <c r="M42" s="102" t="n">
        <v>31.918</v>
      </c>
      <c r="N42" s="102" t="n">
        <v>37.1595</v>
      </c>
      <c r="O42" s="102" t="n">
        <v>37.0014</v>
      </c>
      <c r="P42" s="102" t="n">
        <v>4894.15</v>
      </c>
      <c r="Q42" s="102" t="n">
        <v>10.5383761773881</v>
      </c>
      <c r="R42" s="88" t="n">
        <f aca="false">P42/3600</f>
        <v>1.359486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3626.8016</v>
      </c>
      <c r="E43" s="98" t="n">
        <v>40.174</v>
      </c>
      <c r="F43" s="98" t="n">
        <v>43.5197</v>
      </c>
      <c r="G43" s="98" t="n">
        <v>45.0349</v>
      </c>
      <c r="H43" s="98" t="n">
        <v>7983.06</v>
      </c>
      <c r="I43" s="98" t="n">
        <v>16.06</v>
      </c>
      <c r="J43" s="77" t="n">
        <f aca="false">H43/3600</f>
        <v>2.21751666666667</v>
      </c>
      <c r="L43" s="97" t="n">
        <v>3628.3584</v>
      </c>
      <c r="M43" s="98" t="n">
        <v>40.1769</v>
      </c>
      <c r="N43" s="98" t="n">
        <v>43.5169</v>
      </c>
      <c r="O43" s="98" t="n">
        <v>45.0301</v>
      </c>
      <c r="P43" s="98" t="n">
        <v>7885.73</v>
      </c>
      <c r="Q43" s="98" t="n">
        <v>15.9187893337367</v>
      </c>
      <c r="R43" s="77" t="n">
        <f aca="false">P43/3600</f>
        <v>2.19048055555556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703.0928</v>
      </c>
      <c r="E44" s="100" t="n">
        <v>37.6616</v>
      </c>
      <c r="F44" s="100" t="n">
        <v>41.6159</v>
      </c>
      <c r="G44" s="100" t="n">
        <v>42.7776</v>
      </c>
      <c r="H44" s="100" t="n">
        <v>6834.96</v>
      </c>
      <c r="I44" s="100" t="n">
        <v>12.87</v>
      </c>
      <c r="J44" s="82" t="n">
        <f aca="false">H44/3600</f>
        <v>1.8986</v>
      </c>
      <c r="L44" s="99" t="n">
        <v>1702.7632</v>
      </c>
      <c r="M44" s="100" t="n">
        <v>37.6598</v>
      </c>
      <c r="N44" s="100" t="n">
        <v>41.598</v>
      </c>
      <c r="O44" s="100" t="n">
        <v>42.7693</v>
      </c>
      <c r="P44" s="100" t="n">
        <v>6763.31</v>
      </c>
      <c r="Q44" s="100" t="n">
        <v>13.2119092207996</v>
      </c>
      <c r="R44" s="82" t="n">
        <f aca="false">P44/3600</f>
        <v>1.87869722222222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58.0832</v>
      </c>
      <c r="E45" s="100" t="n">
        <v>34.9184</v>
      </c>
      <c r="F45" s="100" t="n">
        <v>39.9337</v>
      </c>
      <c r="G45" s="100" t="n">
        <v>40.8761</v>
      </c>
      <c r="H45" s="100" t="n">
        <v>6063.69</v>
      </c>
      <c r="I45" s="100" t="n">
        <v>11.73</v>
      </c>
      <c r="J45" s="82" t="n">
        <f aca="false">H45/3600</f>
        <v>1.68435833333333</v>
      </c>
      <c r="L45" s="99" t="n">
        <v>858.128</v>
      </c>
      <c r="M45" s="100" t="n">
        <v>34.9188</v>
      </c>
      <c r="N45" s="100" t="n">
        <v>39.9273</v>
      </c>
      <c r="O45" s="100" t="n">
        <v>40.86</v>
      </c>
      <c r="P45" s="100" t="n">
        <v>6070.74</v>
      </c>
      <c r="Q45" s="100" t="n">
        <v>12.2510239639785</v>
      </c>
      <c r="R45" s="82" t="n">
        <f aca="false">P45/3600</f>
        <v>1.68631666666667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52.4256</v>
      </c>
      <c r="E46" s="102" t="n">
        <v>32.1745</v>
      </c>
      <c r="F46" s="102" t="n">
        <v>38.62</v>
      </c>
      <c r="G46" s="102" t="n">
        <v>39.4502</v>
      </c>
      <c r="H46" s="102" t="n">
        <v>5678.58</v>
      </c>
      <c r="I46" s="102" t="n">
        <v>11.02</v>
      </c>
      <c r="J46" s="88" t="n">
        <f aca="false">H46/3600</f>
        <v>1.57738333333333</v>
      </c>
      <c r="L46" s="101" t="n">
        <v>451.8736</v>
      </c>
      <c r="M46" s="102" t="n">
        <v>32.1709</v>
      </c>
      <c r="N46" s="102" t="n">
        <v>38.623</v>
      </c>
      <c r="O46" s="102" t="n">
        <v>39.4385</v>
      </c>
      <c r="P46" s="102" t="n">
        <v>5568.08</v>
      </c>
      <c r="Q46" s="102" t="n">
        <v>10.9425786156332</v>
      </c>
      <c r="R46" s="88" t="n">
        <f aca="false">P46/3600</f>
        <v>1.546688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6774.7176</v>
      </c>
      <c r="E47" s="98" t="n">
        <v>38.2117</v>
      </c>
      <c r="F47" s="98" t="n">
        <v>41.3216</v>
      </c>
      <c r="G47" s="98" t="n">
        <v>42.3727</v>
      </c>
      <c r="H47" s="98" t="n">
        <v>8031.59</v>
      </c>
      <c r="I47" s="98" t="n">
        <v>17.05</v>
      </c>
      <c r="J47" s="77" t="n">
        <f aca="false">H47/3600</f>
        <v>2.23099722222222</v>
      </c>
      <c r="L47" s="97" t="n">
        <v>6770.9824</v>
      </c>
      <c r="M47" s="98" t="n">
        <v>38.2122</v>
      </c>
      <c r="N47" s="98" t="n">
        <v>41.3023</v>
      </c>
      <c r="O47" s="98" t="n">
        <v>42.3574</v>
      </c>
      <c r="P47" s="98" t="n">
        <v>7889</v>
      </c>
      <c r="Q47" s="98" t="n">
        <v>16.5398354664772</v>
      </c>
      <c r="R47" s="77" t="n">
        <f aca="false">P47/3600</f>
        <v>2.19138888888889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091.0384</v>
      </c>
      <c r="E48" s="100" t="n">
        <v>34.6914</v>
      </c>
      <c r="F48" s="100" t="n">
        <v>38.8475</v>
      </c>
      <c r="G48" s="100" t="n">
        <v>39.7676</v>
      </c>
      <c r="H48" s="100" t="n">
        <v>6435.17</v>
      </c>
      <c r="I48" s="100" t="n">
        <v>13.38</v>
      </c>
      <c r="J48" s="82" t="n">
        <f aca="false">H48/3600</f>
        <v>1.78754722222222</v>
      </c>
      <c r="L48" s="99" t="n">
        <v>3087.6504</v>
      </c>
      <c r="M48" s="100" t="n">
        <v>34.6914</v>
      </c>
      <c r="N48" s="100" t="n">
        <v>38.8336</v>
      </c>
      <c r="O48" s="100" t="n">
        <v>39.7576</v>
      </c>
      <c r="P48" s="100" t="n">
        <v>6417.08</v>
      </c>
      <c r="Q48" s="100" t="n">
        <v>13.5061750683568</v>
      </c>
      <c r="R48" s="82" t="n">
        <f aca="false">P48/3600</f>
        <v>1.782522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61.192</v>
      </c>
      <c r="E49" s="100" t="n">
        <v>31.5583</v>
      </c>
      <c r="F49" s="100" t="n">
        <v>37.0323</v>
      </c>
      <c r="G49" s="100" t="n">
        <v>37.8377</v>
      </c>
      <c r="H49" s="100" t="n">
        <v>5461.51</v>
      </c>
      <c r="I49" s="100" t="n">
        <v>11.23</v>
      </c>
      <c r="J49" s="82" t="n">
        <f aca="false">H49/3600</f>
        <v>1.51708611111111</v>
      </c>
      <c r="L49" s="99" t="n">
        <v>1458.3352</v>
      </c>
      <c r="M49" s="100" t="n">
        <v>31.5603</v>
      </c>
      <c r="N49" s="100" t="n">
        <v>37.0181</v>
      </c>
      <c r="O49" s="100" t="n">
        <v>37.8311</v>
      </c>
      <c r="P49" s="100" t="n">
        <v>5404.77</v>
      </c>
      <c r="Q49" s="100" t="n">
        <v>11.2363613178435</v>
      </c>
      <c r="R49" s="82" t="n">
        <f aca="false">P49/3600</f>
        <v>1.50132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90.9408</v>
      </c>
      <c r="E50" s="102" t="n">
        <v>28.6518</v>
      </c>
      <c r="F50" s="102" t="n">
        <v>35.7382</v>
      </c>
      <c r="G50" s="102" t="n">
        <v>36.4463</v>
      </c>
      <c r="H50" s="102" t="n">
        <v>4846.3</v>
      </c>
      <c r="I50" s="102" t="n">
        <v>10.13</v>
      </c>
      <c r="J50" s="88" t="n">
        <f aca="false">H50/3600</f>
        <v>1.34619444444444</v>
      </c>
      <c r="L50" s="101" t="n">
        <v>690.3216</v>
      </c>
      <c r="M50" s="102" t="n">
        <v>28.651</v>
      </c>
      <c r="N50" s="102" t="n">
        <v>35.7298</v>
      </c>
      <c r="O50" s="102" t="n">
        <v>36.4389</v>
      </c>
      <c r="P50" s="102" t="n">
        <v>4823.61</v>
      </c>
      <c r="Q50" s="102" t="n">
        <v>10.0316773692003</v>
      </c>
      <c r="R50" s="88" t="n">
        <f aca="false">P50/3600</f>
        <v>1.33989166666667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4774.3576</v>
      </c>
      <c r="E51" s="98" t="n">
        <v>39.0264</v>
      </c>
      <c r="F51" s="98" t="n">
        <v>41.3724</v>
      </c>
      <c r="G51" s="98" t="n">
        <v>42.8481</v>
      </c>
      <c r="H51" s="98" t="n">
        <v>6066.03</v>
      </c>
      <c r="I51" s="98" t="n">
        <v>11.05</v>
      </c>
      <c r="J51" s="77" t="n">
        <f aca="false">H51/3600</f>
        <v>1.68500833333333</v>
      </c>
      <c r="L51" s="97" t="n">
        <v>4774.5192</v>
      </c>
      <c r="M51" s="98" t="n">
        <v>39.0251</v>
      </c>
      <c r="N51" s="98" t="n">
        <v>41.366</v>
      </c>
      <c r="O51" s="98" t="n">
        <v>42.8468</v>
      </c>
      <c r="P51" s="98" t="n">
        <v>6027.19</v>
      </c>
      <c r="Q51" s="98" t="n">
        <v>10.7896850198397</v>
      </c>
      <c r="R51" s="77" t="n">
        <f aca="false">P51/3600</f>
        <v>1.67421944444444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023.496</v>
      </c>
      <c r="E52" s="100" t="n">
        <v>35.8277</v>
      </c>
      <c r="F52" s="100" t="n">
        <v>39.0687</v>
      </c>
      <c r="G52" s="100" t="n">
        <v>40.6886</v>
      </c>
      <c r="H52" s="100" t="n">
        <v>4953.8</v>
      </c>
      <c r="I52" s="100" t="n">
        <v>8.7</v>
      </c>
      <c r="J52" s="82" t="n">
        <f aca="false">H52/3600</f>
        <v>1.37605555555556</v>
      </c>
      <c r="L52" s="99" t="n">
        <v>2020.9848</v>
      </c>
      <c r="M52" s="100" t="n">
        <v>35.8272</v>
      </c>
      <c r="N52" s="100" t="n">
        <v>39.0695</v>
      </c>
      <c r="O52" s="100" t="n">
        <v>40.6908</v>
      </c>
      <c r="P52" s="100" t="n">
        <v>4913.63</v>
      </c>
      <c r="Q52" s="100" t="n">
        <v>8.62802091145807</v>
      </c>
      <c r="R52" s="82" t="n">
        <f aca="false">P52/3600</f>
        <v>1.364897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948.5536</v>
      </c>
      <c r="E53" s="100" t="n">
        <v>32.9772</v>
      </c>
      <c r="F53" s="100" t="n">
        <v>37.2538</v>
      </c>
      <c r="G53" s="100" t="n">
        <v>38.9951</v>
      </c>
      <c r="H53" s="100" t="n">
        <v>4183.39</v>
      </c>
      <c r="I53" s="100" t="n">
        <v>7.14</v>
      </c>
      <c r="J53" s="82" t="n">
        <f aca="false">H53/3600</f>
        <v>1.16205277777778</v>
      </c>
      <c r="L53" s="99" t="n">
        <v>948.6144</v>
      </c>
      <c r="M53" s="100" t="n">
        <v>32.9761</v>
      </c>
      <c r="N53" s="100" t="n">
        <v>37.2383</v>
      </c>
      <c r="O53" s="100" t="n">
        <v>39.0043</v>
      </c>
      <c r="P53" s="100" t="n">
        <v>4167.08</v>
      </c>
      <c r="Q53" s="100" t="n">
        <v>7.38259013662503</v>
      </c>
      <c r="R53" s="82" t="n">
        <f aca="false">P53/3600</f>
        <v>1.15752222222222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66.2272</v>
      </c>
      <c r="E54" s="102" t="n">
        <v>30.3416</v>
      </c>
      <c r="F54" s="102" t="n">
        <v>35.9415</v>
      </c>
      <c r="G54" s="102" t="n">
        <v>37.6874</v>
      </c>
      <c r="H54" s="102" t="n">
        <v>3617.76</v>
      </c>
      <c r="I54" s="102" t="n">
        <v>6.39</v>
      </c>
      <c r="J54" s="88" t="n">
        <f aca="false">H54/3600</f>
        <v>1.00493333333333</v>
      </c>
      <c r="L54" s="101" t="n">
        <v>466.1688</v>
      </c>
      <c r="M54" s="102" t="n">
        <v>30.3457</v>
      </c>
      <c r="N54" s="102" t="n">
        <v>35.9527</v>
      </c>
      <c r="O54" s="102" t="n">
        <v>37.6917</v>
      </c>
      <c r="P54" s="102" t="n">
        <v>3620.39</v>
      </c>
      <c r="Q54" s="102" t="n">
        <v>6.14459327417699</v>
      </c>
      <c r="R54" s="88" t="n">
        <f aca="false">P54/3600</f>
        <v>1.005663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1507.0864</v>
      </c>
      <c r="E55" s="98" t="n">
        <v>40.6381</v>
      </c>
      <c r="F55" s="98" t="n">
        <v>43.8835</v>
      </c>
      <c r="G55" s="98" t="n">
        <v>43.0456</v>
      </c>
      <c r="H55" s="98" t="n">
        <v>2011.1</v>
      </c>
      <c r="I55" s="98" t="n">
        <v>4.24</v>
      </c>
      <c r="J55" s="77" t="n">
        <f aca="false">H55/3600</f>
        <v>0.558638888888889</v>
      </c>
      <c r="L55" s="97" t="n">
        <v>1503.764</v>
      </c>
      <c r="M55" s="98" t="n">
        <v>40.6319</v>
      </c>
      <c r="N55" s="98" t="n">
        <v>43.8702</v>
      </c>
      <c r="O55" s="98" t="n">
        <v>43.0254</v>
      </c>
      <c r="P55" s="98" t="n">
        <v>1997.46</v>
      </c>
      <c r="Q55" s="98" t="n">
        <v>4.22805636310239</v>
      </c>
      <c r="R55" s="77" t="n">
        <f aca="false">P55/3600</f>
        <v>0.55485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755.756</v>
      </c>
      <c r="E56" s="100" t="n">
        <v>36.8922</v>
      </c>
      <c r="F56" s="100" t="n">
        <v>41.2798</v>
      </c>
      <c r="G56" s="100" t="n">
        <v>40.08</v>
      </c>
      <c r="H56" s="100" t="n">
        <v>1734.98</v>
      </c>
      <c r="I56" s="100" t="n">
        <v>3.63</v>
      </c>
      <c r="J56" s="82" t="n">
        <f aca="false">H56/3600</f>
        <v>0.481938888888889</v>
      </c>
      <c r="L56" s="99" t="n">
        <v>754.832</v>
      </c>
      <c r="M56" s="100" t="n">
        <v>36.8914</v>
      </c>
      <c r="N56" s="100" t="n">
        <v>41.2872</v>
      </c>
      <c r="O56" s="100" t="n">
        <v>40.0538</v>
      </c>
      <c r="P56" s="100" t="n">
        <v>1716.56</v>
      </c>
      <c r="Q56" s="100" t="n">
        <v>3.57737981479727</v>
      </c>
      <c r="R56" s="82" t="n">
        <f aca="false">P56/3600</f>
        <v>0.476822222222222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376.832</v>
      </c>
      <c r="E57" s="100" t="n">
        <v>33.5617</v>
      </c>
      <c r="F57" s="100" t="n">
        <v>39.2632</v>
      </c>
      <c r="G57" s="100" t="n">
        <v>37.7548</v>
      </c>
      <c r="H57" s="100" t="n">
        <v>1493.15</v>
      </c>
      <c r="I57" s="100" t="n">
        <v>3.21</v>
      </c>
      <c r="J57" s="82" t="n">
        <f aca="false">H57/3600</f>
        <v>0.414763888888889</v>
      </c>
      <c r="L57" s="99" t="n">
        <v>376.6224</v>
      </c>
      <c r="M57" s="100" t="n">
        <v>33.5543</v>
      </c>
      <c r="N57" s="100" t="n">
        <v>39.2469</v>
      </c>
      <c r="O57" s="100" t="n">
        <v>37.7561</v>
      </c>
      <c r="P57" s="100" t="n">
        <v>1485.23</v>
      </c>
      <c r="Q57" s="100" t="n">
        <v>3.28289151231545</v>
      </c>
      <c r="R57" s="82" t="n">
        <f aca="false">P57/3600</f>
        <v>0.412563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96.9608</v>
      </c>
      <c r="E58" s="102" t="n">
        <v>30.7681</v>
      </c>
      <c r="F58" s="102" t="n">
        <v>37.7868</v>
      </c>
      <c r="G58" s="102" t="n">
        <v>36.1678</v>
      </c>
      <c r="H58" s="102" t="n">
        <v>1326.39</v>
      </c>
      <c r="I58" s="102" t="n">
        <v>2.93</v>
      </c>
      <c r="J58" s="88" t="n">
        <f aca="false">H58/3600</f>
        <v>0.368441666666667</v>
      </c>
      <c r="L58" s="101" t="n">
        <v>196.4656</v>
      </c>
      <c r="M58" s="102" t="n">
        <v>30.7626</v>
      </c>
      <c r="N58" s="102" t="n">
        <v>37.804</v>
      </c>
      <c r="O58" s="102" t="n">
        <v>36.1835</v>
      </c>
      <c r="P58" s="102" t="n">
        <v>1315.4</v>
      </c>
      <c r="Q58" s="102" t="n">
        <v>2.98426393500842</v>
      </c>
      <c r="R58" s="88" t="n">
        <f aca="false">P58/3600</f>
        <v>0.365388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1610.7288</v>
      </c>
      <c r="E59" s="98" t="n">
        <v>37.9651</v>
      </c>
      <c r="F59" s="98" t="n">
        <v>43.0768</v>
      </c>
      <c r="G59" s="98" t="n">
        <v>44.1101</v>
      </c>
      <c r="H59" s="98" t="n">
        <v>2211.84</v>
      </c>
      <c r="I59" s="98" t="n">
        <v>5.14</v>
      </c>
      <c r="J59" s="77" t="n">
        <f aca="false">H59/3600</f>
        <v>0.6144</v>
      </c>
      <c r="L59" s="97" t="n">
        <v>1609.5344</v>
      </c>
      <c r="M59" s="98" t="n">
        <v>37.9644</v>
      </c>
      <c r="N59" s="98" t="n">
        <v>43.0689</v>
      </c>
      <c r="O59" s="98" t="n">
        <v>44.0989</v>
      </c>
      <c r="P59" s="98" t="n">
        <v>2101.1</v>
      </c>
      <c r="Q59" s="98" t="n">
        <v>5.04838428439142</v>
      </c>
      <c r="R59" s="77" t="n">
        <f aca="false">P59/3600</f>
        <v>0.583638888888889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631.1304</v>
      </c>
      <c r="E60" s="100" t="n">
        <v>34.6264</v>
      </c>
      <c r="F60" s="100" t="n">
        <v>41.0451</v>
      </c>
      <c r="G60" s="100" t="n">
        <v>42.0461</v>
      </c>
      <c r="H60" s="100" t="n">
        <v>1612.39</v>
      </c>
      <c r="I60" s="100" t="n">
        <v>4.1</v>
      </c>
      <c r="J60" s="82" t="n">
        <f aca="false">H60/3600</f>
        <v>0.447886111111111</v>
      </c>
      <c r="L60" s="99" t="n">
        <v>630.3488</v>
      </c>
      <c r="M60" s="100" t="n">
        <v>34.6273</v>
      </c>
      <c r="N60" s="100" t="n">
        <v>41.0461</v>
      </c>
      <c r="O60" s="100" t="n">
        <v>42.029</v>
      </c>
      <c r="P60" s="100" t="n">
        <v>1604.58</v>
      </c>
      <c r="Q60" s="100" t="n">
        <v>4.19396315112579</v>
      </c>
      <c r="R60" s="82" t="n">
        <f aca="false">P60/3600</f>
        <v>0.445716666666667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84.2944</v>
      </c>
      <c r="E61" s="100" t="n">
        <v>31.8119</v>
      </c>
      <c r="F61" s="100" t="n">
        <v>39.5414</v>
      </c>
      <c r="G61" s="100" t="n">
        <v>40.4787</v>
      </c>
      <c r="H61" s="100" t="n">
        <v>1357.68</v>
      </c>
      <c r="I61" s="100" t="n">
        <v>3.79</v>
      </c>
      <c r="J61" s="82" t="n">
        <f aca="false">H61/3600</f>
        <v>0.377133333333333</v>
      </c>
      <c r="L61" s="99" t="n">
        <v>283.5616</v>
      </c>
      <c r="M61" s="100" t="n">
        <v>31.8145</v>
      </c>
      <c r="N61" s="100" t="n">
        <v>39.5575</v>
      </c>
      <c r="O61" s="100" t="n">
        <v>40.4813</v>
      </c>
      <c r="P61" s="100" t="n">
        <v>1354.1</v>
      </c>
      <c r="Q61" s="100" t="n">
        <v>3.78641184375988</v>
      </c>
      <c r="R61" s="82" t="n">
        <f aca="false">P61/3600</f>
        <v>0.376138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41.1304</v>
      </c>
      <c r="E62" s="102" t="n">
        <v>29.1174</v>
      </c>
      <c r="F62" s="102" t="n">
        <v>38.4385</v>
      </c>
      <c r="G62" s="102" t="n">
        <v>39.3175</v>
      </c>
      <c r="H62" s="102" t="n">
        <v>1243.35</v>
      </c>
      <c r="I62" s="102" t="n">
        <v>3.41</v>
      </c>
      <c r="J62" s="88" t="n">
        <f aca="false">H62/3600</f>
        <v>0.345375</v>
      </c>
      <c r="L62" s="101" t="n">
        <v>141.4128</v>
      </c>
      <c r="M62" s="102" t="n">
        <v>29.1109</v>
      </c>
      <c r="N62" s="102" t="n">
        <v>38.476</v>
      </c>
      <c r="O62" s="102" t="n">
        <v>39.3859</v>
      </c>
      <c r="P62" s="102" t="n">
        <v>1246.15</v>
      </c>
      <c r="Q62" s="102" t="n">
        <v>3.57179167305783</v>
      </c>
      <c r="R62" s="88" t="n">
        <f aca="false">P62/3600</f>
        <v>0.346152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634.2296</v>
      </c>
      <c r="E63" s="98" t="n">
        <v>38.1812</v>
      </c>
      <c r="F63" s="98" t="n">
        <v>41.2112</v>
      </c>
      <c r="G63" s="98" t="n">
        <v>42.147</v>
      </c>
      <c r="H63" s="98" t="n">
        <v>1765.84</v>
      </c>
      <c r="I63" s="98" t="n">
        <v>4.2</v>
      </c>
      <c r="J63" s="77" t="n">
        <f aca="false">H63/3600</f>
        <v>0.490511111111111</v>
      </c>
      <c r="L63" s="97" t="n">
        <v>1631.9712</v>
      </c>
      <c r="M63" s="98" t="n">
        <v>38.1808</v>
      </c>
      <c r="N63" s="98" t="n">
        <v>41.2054</v>
      </c>
      <c r="O63" s="98" t="n">
        <v>42.1305</v>
      </c>
      <c r="P63" s="98" t="n">
        <v>1752.86</v>
      </c>
      <c r="Q63" s="98" t="n">
        <v>4.12487830991143</v>
      </c>
      <c r="R63" s="77" t="n">
        <f aca="false">P63/3600</f>
        <v>0.486905555555556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49.4768</v>
      </c>
      <c r="E64" s="100" t="n">
        <v>34.7938</v>
      </c>
      <c r="F64" s="100" t="n">
        <v>38.7177</v>
      </c>
      <c r="G64" s="100" t="n">
        <v>39.4567</v>
      </c>
      <c r="H64" s="100" t="n">
        <v>1436.26</v>
      </c>
      <c r="I64" s="100" t="n">
        <v>3.49</v>
      </c>
      <c r="J64" s="82" t="n">
        <f aca="false">H64/3600</f>
        <v>0.398961111111111</v>
      </c>
      <c r="L64" s="99" t="n">
        <v>750.5072</v>
      </c>
      <c r="M64" s="100" t="n">
        <v>34.7961</v>
      </c>
      <c r="N64" s="100" t="n">
        <v>38.6978</v>
      </c>
      <c r="O64" s="100" t="n">
        <v>39.4419</v>
      </c>
      <c r="P64" s="100" t="n">
        <v>1425.79</v>
      </c>
      <c r="Q64" s="100" t="n">
        <v>3.58535097028581</v>
      </c>
      <c r="R64" s="82" t="n">
        <f aca="false">P64/3600</f>
        <v>0.396052777777778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3.548</v>
      </c>
      <c r="E65" s="100" t="n">
        <v>31.6237</v>
      </c>
      <c r="F65" s="100" t="n">
        <v>36.7688</v>
      </c>
      <c r="G65" s="100" t="n">
        <v>37.4067</v>
      </c>
      <c r="H65" s="100" t="n">
        <v>1208.44</v>
      </c>
      <c r="I65" s="100" t="n">
        <v>3.19</v>
      </c>
      <c r="J65" s="82" t="n">
        <f aca="false">H65/3600</f>
        <v>0.335677777777778</v>
      </c>
      <c r="L65" s="99" t="n">
        <v>353.4096</v>
      </c>
      <c r="M65" s="100" t="n">
        <v>31.627</v>
      </c>
      <c r="N65" s="100" t="n">
        <v>36.7601</v>
      </c>
      <c r="O65" s="100" t="n">
        <v>37.4118</v>
      </c>
      <c r="P65" s="100" t="n">
        <v>1207.99</v>
      </c>
      <c r="Q65" s="100" t="n">
        <v>3.22767322562427</v>
      </c>
      <c r="R65" s="82" t="n">
        <f aca="false">P65/3600</f>
        <v>0.335552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66.0792</v>
      </c>
      <c r="E66" s="102" t="n">
        <v>28.7222</v>
      </c>
      <c r="F66" s="102" t="n">
        <v>35.3519</v>
      </c>
      <c r="G66" s="102" t="n">
        <v>35.9384</v>
      </c>
      <c r="H66" s="102" t="n">
        <v>1072.43</v>
      </c>
      <c r="I66" s="102" t="n">
        <v>2.68</v>
      </c>
      <c r="J66" s="88" t="n">
        <f aca="false">H66/3600</f>
        <v>0.297897222222222</v>
      </c>
      <c r="L66" s="101" t="n">
        <v>165.9192</v>
      </c>
      <c r="M66" s="102" t="n">
        <v>28.7192</v>
      </c>
      <c r="N66" s="102" t="n">
        <v>35.3444</v>
      </c>
      <c r="O66" s="102" t="n">
        <v>35.9393</v>
      </c>
      <c r="P66" s="102" t="n">
        <v>1071.47</v>
      </c>
      <c r="Q66" s="102" t="n">
        <v>2.56238865763216</v>
      </c>
      <c r="R66" s="88" t="n">
        <f aca="false">P66/3600</f>
        <v>0.297630555555556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1193.6568</v>
      </c>
      <c r="E67" s="98" t="n">
        <v>39.4354</v>
      </c>
      <c r="F67" s="98" t="n">
        <v>41.4904</v>
      </c>
      <c r="G67" s="98" t="n">
        <v>42.582</v>
      </c>
      <c r="H67" s="98" t="n">
        <v>1398.05</v>
      </c>
      <c r="I67" s="98" t="n">
        <v>3.03</v>
      </c>
      <c r="J67" s="77" t="n">
        <f aca="false">H67/3600</f>
        <v>0.388347222222222</v>
      </c>
      <c r="L67" s="97" t="n">
        <v>1193.304</v>
      </c>
      <c r="M67" s="98" t="n">
        <v>39.4381</v>
      </c>
      <c r="N67" s="98" t="n">
        <v>41.4765</v>
      </c>
      <c r="O67" s="98" t="n">
        <v>42.5796</v>
      </c>
      <c r="P67" s="98" t="n">
        <v>1385.75</v>
      </c>
      <c r="Q67" s="98" t="n">
        <v>2.90712690369653</v>
      </c>
      <c r="R67" s="77" t="n">
        <f aca="false">P67/3600</f>
        <v>0.384930555555556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587.3848</v>
      </c>
      <c r="E68" s="100" t="n">
        <v>35.7296</v>
      </c>
      <c r="F68" s="100" t="n">
        <v>38.7912</v>
      </c>
      <c r="G68" s="100" t="n">
        <v>40.0388</v>
      </c>
      <c r="H68" s="100" t="n">
        <v>1167.84</v>
      </c>
      <c r="I68" s="100" t="n">
        <v>2.46</v>
      </c>
      <c r="J68" s="82" t="n">
        <f aca="false">H68/3600</f>
        <v>0.3244</v>
      </c>
      <c r="L68" s="99" t="n">
        <v>587.2736</v>
      </c>
      <c r="M68" s="100" t="n">
        <v>35.7288</v>
      </c>
      <c r="N68" s="100" t="n">
        <v>38.795</v>
      </c>
      <c r="O68" s="100" t="n">
        <v>40.0356</v>
      </c>
      <c r="P68" s="100" t="n">
        <v>1166.46</v>
      </c>
      <c r="Q68" s="100" t="n">
        <v>2.4816264917259</v>
      </c>
      <c r="R68" s="82" t="n">
        <f aca="false">P68/3600</f>
        <v>0.324016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288.1128</v>
      </c>
      <c r="E69" s="100" t="n">
        <v>32.3429</v>
      </c>
      <c r="F69" s="100" t="n">
        <v>36.8507</v>
      </c>
      <c r="G69" s="100" t="n">
        <v>38.1063</v>
      </c>
      <c r="H69" s="100" t="n">
        <v>988.51</v>
      </c>
      <c r="I69" s="100" t="n">
        <v>2.12</v>
      </c>
      <c r="J69" s="82" t="n">
        <f aca="false">H69/3600</f>
        <v>0.274586111111111</v>
      </c>
      <c r="L69" s="99" t="n">
        <v>287.8176</v>
      </c>
      <c r="M69" s="100" t="n">
        <v>32.3508</v>
      </c>
      <c r="N69" s="100" t="n">
        <v>36.8581</v>
      </c>
      <c r="O69" s="100" t="n">
        <v>38.1009</v>
      </c>
      <c r="P69" s="100" t="n">
        <v>983.86</v>
      </c>
      <c r="Q69" s="100" t="n">
        <v>2.06166479315363</v>
      </c>
      <c r="R69" s="82" t="n">
        <f aca="false">P69/3600</f>
        <v>0.273294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4.132</v>
      </c>
      <c r="E70" s="102" t="n">
        <v>29.555</v>
      </c>
      <c r="F70" s="102" t="n">
        <v>35.4281</v>
      </c>
      <c r="G70" s="102" t="n">
        <v>36.6063</v>
      </c>
      <c r="H70" s="102" t="n">
        <v>849.1</v>
      </c>
      <c r="I70" s="102" t="n">
        <v>2.02</v>
      </c>
      <c r="J70" s="88" t="n">
        <f aca="false">H70/3600</f>
        <v>0.235861111111111</v>
      </c>
      <c r="L70" s="101" t="n">
        <v>143.36</v>
      </c>
      <c r="M70" s="102" t="n">
        <v>29.5472</v>
      </c>
      <c r="N70" s="102" t="n">
        <v>35.4201</v>
      </c>
      <c r="O70" s="102" t="n">
        <v>36.5752</v>
      </c>
      <c r="P70" s="102" t="n">
        <v>845.54</v>
      </c>
      <c r="Q70" s="102" t="n">
        <v>1.99949143332002</v>
      </c>
      <c r="R70" s="88" t="n">
        <f aca="false">P70/3600</f>
        <v>0.234872222222222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3</v>
      </c>
      <c r="B71" s="107" t="s">
        <v>78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05" t="s">
        <v>94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107" t="s">
        <v>79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107" t="s">
        <v>80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3581.952</v>
      </c>
      <c r="E83" s="98" t="n">
        <v>40.5716</v>
      </c>
      <c r="F83" s="98" t="n">
        <v>43.0061</v>
      </c>
      <c r="G83" s="98" t="n">
        <v>43.5371</v>
      </c>
      <c r="H83" s="98" t="n">
        <v>7331.42</v>
      </c>
      <c r="I83" s="98" t="n">
        <v>13.52</v>
      </c>
      <c r="J83" s="77" t="n">
        <f aca="false">H83/3600</f>
        <v>2.03650555555556</v>
      </c>
      <c r="L83" s="97" t="n">
        <v>3577.98</v>
      </c>
      <c r="M83" s="98" t="n">
        <v>40.5697</v>
      </c>
      <c r="N83" s="98" t="n">
        <v>42.9756</v>
      </c>
      <c r="O83" s="98" t="n">
        <v>43.513</v>
      </c>
      <c r="P83" s="98" t="n">
        <v>7316.72</v>
      </c>
      <c r="Q83" s="98" t="n">
        <v>13.0409520688146</v>
      </c>
      <c r="R83" s="77" t="n">
        <f aca="false">P83/3600</f>
        <v>2.03242222222222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72.1016</v>
      </c>
      <c r="E84" s="100" t="n">
        <v>37.3846</v>
      </c>
      <c r="F84" s="100" t="n">
        <v>40.4222</v>
      </c>
      <c r="G84" s="100" t="n">
        <v>40.6079</v>
      </c>
      <c r="H84" s="100" t="n">
        <v>6252.43</v>
      </c>
      <c r="I84" s="100" t="n">
        <v>11.42</v>
      </c>
      <c r="J84" s="82" t="n">
        <f aca="false">H84/3600</f>
        <v>1.73678611111111</v>
      </c>
      <c r="L84" s="99" t="n">
        <v>1770.2232</v>
      </c>
      <c r="M84" s="100" t="n">
        <v>37.3842</v>
      </c>
      <c r="N84" s="100" t="n">
        <v>40.391</v>
      </c>
      <c r="O84" s="100" t="n">
        <v>40.582</v>
      </c>
      <c r="P84" s="100" t="n">
        <v>6098.19</v>
      </c>
      <c r="Q84" s="100" t="n">
        <v>11.2940558361784</v>
      </c>
      <c r="R84" s="82" t="n">
        <f aca="false">P84/3600</f>
        <v>1.69394166666667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8.4</v>
      </c>
      <c r="E85" s="100" t="n">
        <v>34.3595</v>
      </c>
      <c r="F85" s="100" t="n">
        <v>38.1752</v>
      </c>
      <c r="G85" s="100" t="n">
        <v>38.1924</v>
      </c>
      <c r="H85" s="100" t="n">
        <v>5424.99</v>
      </c>
      <c r="I85" s="100" t="n">
        <v>10.82</v>
      </c>
      <c r="J85" s="82" t="n">
        <f aca="false">H85/3600</f>
        <v>1.50694166666667</v>
      </c>
      <c r="L85" s="99" t="n">
        <v>899</v>
      </c>
      <c r="M85" s="100" t="n">
        <v>34.3619</v>
      </c>
      <c r="N85" s="100" t="n">
        <v>38.1458</v>
      </c>
      <c r="O85" s="100" t="n">
        <v>38.1637</v>
      </c>
      <c r="P85" s="100" t="n">
        <v>5363.7</v>
      </c>
      <c r="Q85" s="100" t="n">
        <v>11.218058898901</v>
      </c>
      <c r="R85" s="82" t="n">
        <f aca="false">P85/3600</f>
        <v>1.48991666666667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5.7392</v>
      </c>
      <c r="E86" s="102" t="n">
        <v>31.6925</v>
      </c>
      <c r="F86" s="102" t="n">
        <v>36.4948</v>
      </c>
      <c r="G86" s="102" t="n">
        <v>36.411</v>
      </c>
      <c r="H86" s="102" t="n">
        <v>4862.2</v>
      </c>
      <c r="I86" s="102" t="n">
        <v>8.92</v>
      </c>
      <c r="J86" s="88" t="n">
        <f aca="false">H86/3600</f>
        <v>1.35061111111111</v>
      </c>
      <c r="L86" s="101" t="n">
        <v>485.8408</v>
      </c>
      <c r="M86" s="102" t="n">
        <v>31.699</v>
      </c>
      <c r="N86" s="102" t="n">
        <v>36.465</v>
      </c>
      <c r="O86" s="102" t="n">
        <v>36.3859</v>
      </c>
      <c r="P86" s="102" t="n">
        <v>4861.49</v>
      </c>
      <c r="Q86" s="102" t="n">
        <v>9.1344611119852</v>
      </c>
      <c r="R86" s="88" t="n">
        <f aca="false">P86/3600</f>
        <v>1.350413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5340.1286</v>
      </c>
      <c r="E87" s="98" t="n">
        <v>42.425</v>
      </c>
      <c r="F87" s="98" t="n">
        <v>45.7942</v>
      </c>
      <c r="G87" s="98" t="n">
        <v>45.8782</v>
      </c>
      <c r="H87" s="98" t="n">
        <v>16441.01</v>
      </c>
      <c r="I87" s="98" t="n">
        <v>29.78</v>
      </c>
      <c r="J87" s="77" t="n">
        <f aca="false">H87/3600</f>
        <v>4.56694722222222</v>
      </c>
      <c r="L87" s="97" t="n">
        <v>5339.1845</v>
      </c>
      <c r="M87" s="98" t="n">
        <v>42.4244</v>
      </c>
      <c r="N87" s="98" t="n">
        <v>45.7872</v>
      </c>
      <c r="O87" s="98" t="n">
        <v>45.8545</v>
      </c>
      <c r="P87" s="98" t="n">
        <v>16343.11</v>
      </c>
      <c r="Q87" s="98" t="n">
        <v>29.6227454878016</v>
      </c>
      <c r="R87" s="77" t="n">
        <f aca="false">P87/3600</f>
        <v>4.53975277777778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685.7118</v>
      </c>
      <c r="E88" s="100" t="n">
        <v>38.4486</v>
      </c>
      <c r="F88" s="100" t="n">
        <v>43.049</v>
      </c>
      <c r="G88" s="100" t="n">
        <v>42.942</v>
      </c>
      <c r="H88" s="100" t="n">
        <v>13663.79</v>
      </c>
      <c r="I88" s="100" t="n">
        <v>23.39</v>
      </c>
      <c r="J88" s="82" t="n">
        <f aca="false">H88/3600</f>
        <v>3.79549722222222</v>
      </c>
      <c r="L88" s="99" t="n">
        <v>2685.3389</v>
      </c>
      <c r="M88" s="100" t="n">
        <v>38.4518</v>
      </c>
      <c r="N88" s="100" t="n">
        <v>43.0327</v>
      </c>
      <c r="O88" s="100" t="n">
        <v>42.9237</v>
      </c>
      <c r="P88" s="100" t="n">
        <v>13612.98</v>
      </c>
      <c r="Q88" s="100" t="n">
        <v>22.5898092205974</v>
      </c>
      <c r="R88" s="82" t="n">
        <f aca="false">P88/3600</f>
        <v>3.781383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27.5326</v>
      </c>
      <c r="E89" s="100" t="n">
        <v>34.8257</v>
      </c>
      <c r="F89" s="100" t="n">
        <v>40.7452</v>
      </c>
      <c r="G89" s="100" t="n">
        <v>40.6699</v>
      </c>
      <c r="H89" s="100" t="n">
        <v>11368.27</v>
      </c>
      <c r="I89" s="100" t="n">
        <v>19.97</v>
      </c>
      <c r="J89" s="82" t="n">
        <f aca="false">H89/3600</f>
        <v>3.15785277777778</v>
      </c>
      <c r="L89" s="99" t="n">
        <v>1327.0858</v>
      </c>
      <c r="M89" s="100" t="n">
        <v>34.8237</v>
      </c>
      <c r="N89" s="100" t="n">
        <v>40.7191</v>
      </c>
      <c r="O89" s="100" t="n">
        <v>40.638</v>
      </c>
      <c r="P89" s="100" t="n">
        <v>11148.73</v>
      </c>
      <c r="Q89" s="100" t="n">
        <v>20.4798671619234</v>
      </c>
      <c r="R89" s="82" t="n">
        <f aca="false">P89/3600</f>
        <v>3.09686944444444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72.7781</v>
      </c>
      <c r="E90" s="102" t="n">
        <v>31.7596</v>
      </c>
      <c r="F90" s="102" t="n">
        <v>39.2688</v>
      </c>
      <c r="G90" s="102" t="n">
        <v>39.1056</v>
      </c>
      <c r="H90" s="102" t="n">
        <v>9685.09</v>
      </c>
      <c r="I90" s="102" t="n">
        <v>19.58</v>
      </c>
      <c r="J90" s="88" t="n">
        <f aca="false">H90/3600</f>
        <v>2.69030277777778</v>
      </c>
      <c r="L90" s="101" t="n">
        <v>672.5602</v>
      </c>
      <c r="M90" s="102" t="n">
        <v>31.7599</v>
      </c>
      <c r="N90" s="102" t="n">
        <v>39.2245</v>
      </c>
      <c r="O90" s="102" t="n">
        <v>39.0482</v>
      </c>
      <c r="P90" s="102" t="n">
        <v>9677.19</v>
      </c>
      <c r="Q90" s="102" t="n">
        <v>18.787853021425</v>
      </c>
      <c r="R90" s="88" t="n">
        <f aca="false">P90/3600</f>
        <v>2.68810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1352.5624</v>
      </c>
      <c r="E91" s="98" t="n">
        <v>47.6287</v>
      </c>
      <c r="F91" s="98" t="n">
        <v>46.3873</v>
      </c>
      <c r="G91" s="98" t="n">
        <v>46.384</v>
      </c>
      <c r="H91" s="98" t="n">
        <v>4869.8</v>
      </c>
      <c r="I91" s="98" t="n">
        <v>8.96</v>
      </c>
      <c r="J91" s="77" t="n">
        <f aca="false">H91/3600</f>
        <v>1.35272222222222</v>
      </c>
      <c r="L91" s="97" t="n">
        <v>1353.2808</v>
      </c>
      <c r="M91" s="98" t="n">
        <v>47.6317</v>
      </c>
      <c r="N91" s="98" t="n">
        <v>46.3498</v>
      </c>
      <c r="O91" s="98" t="n">
        <v>46.3544</v>
      </c>
      <c r="P91" s="98" t="n">
        <v>4746.55</v>
      </c>
      <c r="Q91" s="98" t="n">
        <v>8.71548315303152</v>
      </c>
      <c r="R91" s="77" t="n">
        <f aca="false">P91/3600</f>
        <v>1.31848611111111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009.5696</v>
      </c>
      <c r="E92" s="100" t="n">
        <v>43.4823</v>
      </c>
      <c r="F92" s="100" t="n">
        <v>42.1042</v>
      </c>
      <c r="G92" s="100" t="n">
        <v>42.2012</v>
      </c>
      <c r="H92" s="100" t="n">
        <v>4817.25</v>
      </c>
      <c r="I92" s="100" t="n">
        <v>9.3</v>
      </c>
      <c r="J92" s="82" t="n">
        <f aca="false">H92/3600</f>
        <v>1.338125</v>
      </c>
      <c r="L92" s="99" t="n">
        <v>1010.5288</v>
      </c>
      <c r="M92" s="100" t="n">
        <v>43.4832</v>
      </c>
      <c r="N92" s="100" t="n">
        <v>42.0902</v>
      </c>
      <c r="O92" s="100" t="n">
        <v>42.1843</v>
      </c>
      <c r="P92" s="100" t="n">
        <v>4819.65</v>
      </c>
      <c r="Q92" s="100" t="n">
        <v>8.83028448030208</v>
      </c>
      <c r="R92" s="82" t="n">
        <f aca="false">P92/3600</f>
        <v>1.3387916666666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760.0952</v>
      </c>
      <c r="E93" s="100" t="n">
        <v>39.0549</v>
      </c>
      <c r="F93" s="100" t="n">
        <v>39.4648</v>
      </c>
      <c r="G93" s="100" t="n">
        <v>39.7028</v>
      </c>
      <c r="H93" s="100" t="n">
        <v>4745.12</v>
      </c>
      <c r="I93" s="100" t="n">
        <v>9.23</v>
      </c>
      <c r="J93" s="82" t="n">
        <f aca="false">H93/3600</f>
        <v>1.31808888888889</v>
      </c>
      <c r="L93" s="99" t="n">
        <v>758.0352</v>
      </c>
      <c r="M93" s="100" t="n">
        <v>39.0632</v>
      </c>
      <c r="N93" s="100" t="n">
        <v>39.4379</v>
      </c>
      <c r="O93" s="100" t="n">
        <v>39.6841</v>
      </c>
      <c r="P93" s="100" t="n">
        <v>4699.92</v>
      </c>
      <c r="Q93" s="100" t="n">
        <v>9.38295105664449</v>
      </c>
      <c r="R93" s="82" t="n">
        <f aca="false">P93/3600</f>
        <v>1.30553333333333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571.4024</v>
      </c>
      <c r="E94" s="102" t="n">
        <v>34.3416</v>
      </c>
      <c r="F94" s="102" t="n">
        <v>38.2946</v>
      </c>
      <c r="G94" s="102" t="n">
        <v>38.0821</v>
      </c>
      <c r="H94" s="102" t="n">
        <v>4681.82</v>
      </c>
      <c r="I94" s="102" t="n">
        <v>8.96</v>
      </c>
      <c r="J94" s="88" t="n">
        <f aca="false">H94/3600</f>
        <v>1.30050555555556</v>
      </c>
      <c r="L94" s="101" t="n">
        <v>571.8488</v>
      </c>
      <c r="M94" s="102" t="n">
        <v>34.339</v>
      </c>
      <c r="N94" s="102" t="n">
        <v>38.2658</v>
      </c>
      <c r="O94" s="102" t="n">
        <v>38.0648</v>
      </c>
      <c r="P94" s="102" t="n">
        <v>4709.95</v>
      </c>
      <c r="Q94" s="102" t="n">
        <v>9.37742319046626</v>
      </c>
      <c r="R94" s="88" t="n">
        <f aca="false">P94/3600</f>
        <v>1.308319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819.7357</v>
      </c>
      <c r="E95" s="98" t="n">
        <v>50.27</v>
      </c>
      <c r="F95" s="98" t="n">
        <v>53.2071</v>
      </c>
      <c r="G95" s="98" t="n">
        <v>54.2308</v>
      </c>
      <c r="H95" s="98" t="n">
        <v>9149.23</v>
      </c>
      <c r="I95" s="98" t="n">
        <v>17.86</v>
      </c>
      <c r="J95" s="77" t="n">
        <f aca="false">H95/3600</f>
        <v>2.54145277777778</v>
      </c>
      <c r="L95" s="97" t="n">
        <v>820.3341</v>
      </c>
      <c r="M95" s="98" t="n">
        <v>50.2711</v>
      </c>
      <c r="N95" s="98" t="n">
        <v>53.1661</v>
      </c>
      <c r="O95" s="98" t="n">
        <v>54.2155</v>
      </c>
      <c r="P95" s="98" t="n">
        <v>8907.98</v>
      </c>
      <c r="Q95" s="98" t="n">
        <v>16.9831797483594</v>
      </c>
      <c r="R95" s="77" t="n">
        <f aca="false">P95/3600</f>
        <v>2.47443888888889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08.1904</v>
      </c>
      <c r="E96" s="100" t="n">
        <v>46.5011</v>
      </c>
      <c r="F96" s="100" t="n">
        <v>49.9219</v>
      </c>
      <c r="G96" s="100" t="n">
        <v>51.1205</v>
      </c>
      <c r="H96" s="100" t="n">
        <v>8754.55</v>
      </c>
      <c r="I96" s="100" t="n">
        <v>21.4</v>
      </c>
      <c r="J96" s="82" t="n">
        <f aca="false">H96/3600</f>
        <v>2.43181944444444</v>
      </c>
      <c r="L96" s="99" t="n">
        <v>507.2218</v>
      </c>
      <c r="M96" s="100" t="n">
        <v>46.5072</v>
      </c>
      <c r="N96" s="100" t="n">
        <v>49.9208</v>
      </c>
      <c r="O96" s="100" t="n">
        <v>51.0986</v>
      </c>
      <c r="P96" s="100" t="n">
        <v>8765.14</v>
      </c>
      <c r="Q96" s="100" t="n">
        <v>20.6368772108191</v>
      </c>
      <c r="R96" s="82" t="n">
        <f aca="false">P96/3600</f>
        <v>2.434761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25.3795</v>
      </c>
      <c r="E97" s="100" t="n">
        <v>42.9031</v>
      </c>
      <c r="F97" s="100" t="n">
        <v>47.406</v>
      </c>
      <c r="G97" s="100" t="n">
        <v>48.6719</v>
      </c>
      <c r="H97" s="100" t="n">
        <v>8434.08</v>
      </c>
      <c r="I97" s="100" t="n">
        <v>16.74</v>
      </c>
      <c r="J97" s="82" t="n">
        <f aca="false">H97/3600</f>
        <v>2.3428</v>
      </c>
      <c r="L97" s="99" t="n">
        <v>325.0707</v>
      </c>
      <c r="M97" s="100" t="n">
        <v>42.9073</v>
      </c>
      <c r="N97" s="100" t="n">
        <v>47.3751</v>
      </c>
      <c r="O97" s="100" t="n">
        <v>48.65</v>
      </c>
      <c r="P97" s="100" t="n">
        <v>8409.19</v>
      </c>
      <c r="Q97" s="100" t="n">
        <v>17.3700098777417</v>
      </c>
      <c r="R97" s="82" t="n">
        <f aca="false">P97/3600</f>
        <v>2.335886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16.4064</v>
      </c>
      <c r="E98" s="102" t="n">
        <v>39.2657</v>
      </c>
      <c r="F98" s="102" t="n">
        <v>45.4019</v>
      </c>
      <c r="G98" s="102" t="n">
        <v>46.7816</v>
      </c>
      <c r="H98" s="102" t="n">
        <v>8211.07</v>
      </c>
      <c r="I98" s="102" t="n">
        <v>16.29</v>
      </c>
      <c r="J98" s="88" t="n">
        <f aca="false">H98/3600</f>
        <v>2.28085277777778</v>
      </c>
      <c r="L98" s="101" t="n">
        <v>216.4406</v>
      </c>
      <c r="M98" s="102" t="n">
        <v>39.2607</v>
      </c>
      <c r="N98" s="102" t="n">
        <v>45.3343</v>
      </c>
      <c r="O98" s="102" t="n">
        <v>46.7869</v>
      </c>
      <c r="P98" s="102" t="n">
        <v>8188.16</v>
      </c>
      <c r="Q98" s="102" t="n">
        <v>16.3932195679303</v>
      </c>
      <c r="R98" s="88" t="n">
        <f aca="false">P98/3600</f>
        <v>2.27448888888889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/>
      <c r="U103" s="50"/>
      <c r="V103" s="50"/>
      <c r="W103" s="49"/>
      <c r="X103" s="50"/>
      <c r="Y103" s="51"/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16.9654562198062</v>
      </c>
      <c r="J106" s="103" t="n">
        <f aca="false">GEOMEAN(J3:J98)</f>
        <v>2.35039275019573</v>
      </c>
      <c r="Q106" s="103" t="n">
        <f aca="false">GEOMEAN(Q3:Q98)</f>
        <v>16.9347990172522</v>
      </c>
      <c r="R106" s="103" t="n">
        <f aca="false">GEOMEAN(R3:R98)</f>
        <v>2.33500988891486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0.998192963268606</v>
      </c>
      <c r="R107" s="104" t="n">
        <f aca="false">R106/J106</f>
        <v>0.993455195401028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.652319444444445</v>
      </c>
      <c r="J108" s="103" t="n">
        <f aca="false">SUM(J3:J98)</f>
        <v>339.993916666667</v>
      </c>
      <c r="Q108" s="103" t="n">
        <f aca="false">SUM(Q3:Q98)/3600</f>
        <v>0.64844367478436</v>
      </c>
      <c r="R108" s="103" t="n">
        <f aca="false">SUM(R3:R98)</f>
        <v>337.792472222222</v>
      </c>
    </row>
    <row r="111" customFormat="false" ht="12.75" hidden="false" customHeight="false" outlineLevel="0" collapsed="false">
      <c r="B111" s="1" t="s">
        <v>100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3:I70)</f>
        <v>17.6740495156502</v>
      </c>
      <c r="J113" s="103" t="n">
        <f aca="false">GEOMEAN(J3:J70)</f>
        <v>2.42331263687916</v>
      </c>
      <c r="Q113" s="103" t="n">
        <f aca="false">GEOMEAN(Q3:Q70)</f>
        <v>17.6616971365839</v>
      </c>
      <c r="R113" s="103" t="n">
        <f aca="false">GEOMEAN(R3:R70)</f>
        <v>2.40828208203807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0.999301100800055</v>
      </c>
      <c r="R114" s="104" t="n">
        <f aca="false">R113/J113</f>
        <v>0.9937975172446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9</v>
      </c>
      <c r="B3" s="107" t="s">
        <v>42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9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2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9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7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5192.4896</v>
      </c>
      <c r="E19" s="98" t="n">
        <v>41.6787</v>
      </c>
      <c r="F19" s="98" t="n">
        <v>43.2758</v>
      </c>
      <c r="G19" s="98" t="n">
        <v>44.7453</v>
      </c>
      <c r="H19" s="98" t="n">
        <v>25281.51</v>
      </c>
      <c r="I19" s="98" t="n">
        <v>34.6</v>
      </c>
      <c r="J19" s="77" t="n">
        <f aca="false">H19/3600</f>
        <v>7.02264166666667</v>
      </c>
      <c r="L19" s="97" t="n">
        <v>5191.272</v>
      </c>
      <c r="M19" s="98" t="n">
        <v>41.677</v>
      </c>
      <c r="N19" s="98" t="n">
        <v>43.2773</v>
      </c>
      <c r="O19" s="98" t="n">
        <v>44.748</v>
      </c>
      <c r="P19" s="98" t="n">
        <v>25415.49</v>
      </c>
      <c r="Q19" s="98" t="n">
        <v>35.7626229005633</v>
      </c>
      <c r="R19" s="77" t="n">
        <f aca="false">P19/3600</f>
        <v>7.05985833333333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2401.2064</v>
      </c>
      <c r="E20" s="100" t="n">
        <v>39.6577</v>
      </c>
      <c r="F20" s="100" t="n">
        <v>41.6312</v>
      </c>
      <c r="G20" s="100" t="n">
        <v>42.7964</v>
      </c>
      <c r="H20" s="100" t="n">
        <v>21668.42</v>
      </c>
      <c r="I20" s="100" t="n">
        <v>29.35</v>
      </c>
      <c r="J20" s="82" t="n">
        <f aca="false">H20/3600</f>
        <v>6.01900555555556</v>
      </c>
      <c r="L20" s="99" t="n">
        <v>2400.328</v>
      </c>
      <c r="M20" s="100" t="n">
        <v>39.6587</v>
      </c>
      <c r="N20" s="100" t="n">
        <v>41.6315</v>
      </c>
      <c r="O20" s="100" t="n">
        <v>42.7943</v>
      </c>
      <c r="P20" s="100" t="n">
        <v>21721.45</v>
      </c>
      <c r="Q20" s="100" t="n">
        <v>30.3267734081101</v>
      </c>
      <c r="R20" s="82" t="n">
        <f aca="false">P20/3600</f>
        <v>6.033736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149.9512</v>
      </c>
      <c r="E21" s="100" t="n">
        <v>37.1213</v>
      </c>
      <c r="F21" s="100" t="n">
        <v>40.3163</v>
      </c>
      <c r="G21" s="100" t="n">
        <v>41.4754</v>
      </c>
      <c r="H21" s="100" t="n">
        <v>18963.94</v>
      </c>
      <c r="I21" s="100" t="n">
        <v>25.2</v>
      </c>
      <c r="J21" s="82" t="n">
        <f aca="false">H21/3600</f>
        <v>5.26776111111111</v>
      </c>
      <c r="L21" s="99" t="n">
        <v>1150.3384</v>
      </c>
      <c r="M21" s="100" t="n">
        <v>37.1286</v>
      </c>
      <c r="N21" s="100" t="n">
        <v>40.316</v>
      </c>
      <c r="O21" s="100" t="n">
        <v>41.479</v>
      </c>
      <c r="P21" s="100" t="n">
        <v>19234.18</v>
      </c>
      <c r="Q21" s="100" t="n">
        <v>24.6919424400081</v>
      </c>
      <c r="R21" s="82" t="n">
        <f aca="false">P21/3600</f>
        <v>5.342827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62.2496</v>
      </c>
      <c r="E22" s="102" t="n">
        <v>34.5233</v>
      </c>
      <c r="F22" s="102" t="n">
        <v>39.4861</v>
      </c>
      <c r="G22" s="102" t="n">
        <v>40.756</v>
      </c>
      <c r="H22" s="102" t="n">
        <v>17136.99</v>
      </c>
      <c r="I22" s="102" t="n">
        <v>22.68</v>
      </c>
      <c r="J22" s="88" t="n">
        <f aca="false">H22/3600</f>
        <v>4.760275</v>
      </c>
      <c r="L22" s="101" t="n">
        <v>562.1448</v>
      </c>
      <c r="M22" s="102" t="n">
        <v>34.5227</v>
      </c>
      <c r="N22" s="102" t="n">
        <v>39.4876</v>
      </c>
      <c r="O22" s="102" t="n">
        <v>40.7764</v>
      </c>
      <c r="P22" s="102" t="n">
        <v>17236.66</v>
      </c>
      <c r="Q22" s="102" t="n">
        <v>21.7704317117807</v>
      </c>
      <c r="R22" s="88" t="n">
        <f aca="false">P22/3600</f>
        <v>4.787961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7879.176</v>
      </c>
      <c r="E23" s="98" t="n">
        <v>39.8745</v>
      </c>
      <c r="F23" s="98" t="n">
        <v>41.9066</v>
      </c>
      <c r="G23" s="98" t="n">
        <v>43.0183</v>
      </c>
      <c r="H23" s="98" t="n">
        <v>23271.39</v>
      </c>
      <c r="I23" s="98" t="n">
        <v>35.77</v>
      </c>
      <c r="J23" s="77" t="n">
        <f aca="false">H23/3600</f>
        <v>6.464275</v>
      </c>
      <c r="L23" s="97" t="n">
        <v>7876.1728</v>
      </c>
      <c r="M23" s="98" t="n">
        <v>39.8759</v>
      </c>
      <c r="N23" s="98" t="n">
        <v>41.9078</v>
      </c>
      <c r="O23" s="98" t="n">
        <v>43.0159</v>
      </c>
      <c r="P23" s="98" t="n">
        <v>23423.67</v>
      </c>
      <c r="Q23" s="98" t="n">
        <v>37.2071481111843</v>
      </c>
      <c r="R23" s="77" t="n">
        <f aca="false">P23/3600</f>
        <v>6.506575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150.6856</v>
      </c>
      <c r="E24" s="100" t="n">
        <v>36.9733</v>
      </c>
      <c r="F24" s="100" t="n">
        <v>39.7706</v>
      </c>
      <c r="G24" s="100" t="n">
        <v>40.7756</v>
      </c>
      <c r="H24" s="100" t="n">
        <v>19306.77</v>
      </c>
      <c r="I24" s="100" t="n">
        <v>30.31</v>
      </c>
      <c r="J24" s="82" t="n">
        <f aca="false">H24/3600</f>
        <v>5.36299166666667</v>
      </c>
      <c r="L24" s="99" t="n">
        <v>3150.7528</v>
      </c>
      <c r="M24" s="100" t="n">
        <v>36.9742</v>
      </c>
      <c r="N24" s="100" t="n">
        <v>39.7753</v>
      </c>
      <c r="O24" s="100" t="n">
        <v>40.7704</v>
      </c>
      <c r="P24" s="100" t="n">
        <v>19457.85</v>
      </c>
      <c r="Q24" s="100" t="n">
        <v>30.9621649459014</v>
      </c>
      <c r="R24" s="82" t="n">
        <f aca="false">P24/3600</f>
        <v>5.40495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330.58</v>
      </c>
      <c r="E25" s="100" t="n">
        <v>34.176</v>
      </c>
      <c r="F25" s="100" t="n">
        <v>38.1231</v>
      </c>
      <c r="G25" s="100" t="n">
        <v>39.3921</v>
      </c>
      <c r="H25" s="100" t="n">
        <v>16642.95</v>
      </c>
      <c r="I25" s="100" t="n">
        <v>24.82</v>
      </c>
      <c r="J25" s="82" t="n">
        <f aca="false">H25/3600</f>
        <v>4.62304166666667</v>
      </c>
      <c r="L25" s="99" t="n">
        <v>1330.1064</v>
      </c>
      <c r="M25" s="100" t="n">
        <v>34.1757</v>
      </c>
      <c r="N25" s="100" t="n">
        <v>38.1178</v>
      </c>
      <c r="O25" s="100" t="n">
        <v>39.3884</v>
      </c>
      <c r="P25" s="100" t="n">
        <v>16951.01</v>
      </c>
      <c r="Q25" s="100" t="n">
        <v>25.9178451626563</v>
      </c>
      <c r="R25" s="82" t="n">
        <f aca="false">P25/3600</f>
        <v>4.708613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574.5504</v>
      </c>
      <c r="E26" s="102" t="n">
        <v>31.584</v>
      </c>
      <c r="F26" s="102" t="n">
        <v>37.001</v>
      </c>
      <c r="G26" s="102" t="n">
        <v>38.6094</v>
      </c>
      <c r="H26" s="102" t="n">
        <v>15154.44</v>
      </c>
      <c r="I26" s="102" t="n">
        <v>22.76</v>
      </c>
      <c r="J26" s="88" t="n">
        <f aca="false">H26/3600</f>
        <v>4.20956666666667</v>
      </c>
      <c r="L26" s="101" t="n">
        <v>574.3696</v>
      </c>
      <c r="M26" s="102" t="n">
        <v>31.5788</v>
      </c>
      <c r="N26" s="102" t="n">
        <v>37.0025</v>
      </c>
      <c r="O26" s="102" t="n">
        <v>38.622</v>
      </c>
      <c r="P26" s="102" t="n">
        <v>15166.71</v>
      </c>
      <c r="Q26" s="102" t="n">
        <v>23.6172696354177</v>
      </c>
      <c r="R26" s="88" t="n">
        <f aca="false">P26/3600</f>
        <v>4.21297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9591.8848</v>
      </c>
      <c r="E27" s="98" t="n">
        <v>38.6616</v>
      </c>
      <c r="F27" s="98" t="n">
        <v>40.1166</v>
      </c>
      <c r="G27" s="98" t="n">
        <v>43.3107</v>
      </c>
      <c r="H27" s="98" t="n">
        <v>50282.56</v>
      </c>
      <c r="I27" s="98" t="n">
        <v>69.2</v>
      </c>
      <c r="J27" s="77" t="n">
        <f aca="false">H27/3600</f>
        <v>13.9673777777778</v>
      </c>
      <c r="L27" s="97" t="n">
        <v>19590.9432</v>
      </c>
      <c r="M27" s="98" t="n">
        <v>38.6615</v>
      </c>
      <c r="N27" s="98" t="n">
        <v>40.115</v>
      </c>
      <c r="O27" s="98" t="n">
        <v>43.3028</v>
      </c>
      <c r="P27" s="98" t="n">
        <v>49175.07</v>
      </c>
      <c r="Q27" s="98" t="n">
        <v>71.5825563773396</v>
      </c>
      <c r="R27" s="77" t="n">
        <f aca="false">P27/3600</f>
        <v>13.6597416666667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04.3872</v>
      </c>
      <c r="E28" s="100" t="n">
        <v>36.6903</v>
      </c>
      <c r="F28" s="100" t="n">
        <v>38.8805</v>
      </c>
      <c r="G28" s="100" t="n">
        <v>41.3806</v>
      </c>
      <c r="H28" s="100" t="n">
        <v>39145.96</v>
      </c>
      <c r="I28" s="100" t="n">
        <v>48.27</v>
      </c>
      <c r="J28" s="82" t="n">
        <f aca="false">H28/3600</f>
        <v>10.8738777777778</v>
      </c>
      <c r="L28" s="99" t="n">
        <v>5704.1504</v>
      </c>
      <c r="M28" s="100" t="n">
        <v>36.6897</v>
      </c>
      <c r="N28" s="100" t="n">
        <v>38.8767</v>
      </c>
      <c r="O28" s="100" t="n">
        <v>41.3905</v>
      </c>
      <c r="P28" s="100" t="n">
        <v>38986.97</v>
      </c>
      <c r="Q28" s="100" t="n">
        <v>47.5772004727047</v>
      </c>
      <c r="R28" s="82" t="n">
        <f aca="false">P28/3600</f>
        <v>10.8297138888889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567.1384</v>
      </c>
      <c r="E29" s="100" t="n">
        <v>34.5553</v>
      </c>
      <c r="F29" s="100" t="n">
        <v>37.9316</v>
      </c>
      <c r="G29" s="100" t="n">
        <v>39.7723</v>
      </c>
      <c r="H29" s="100" t="n">
        <v>34630.74</v>
      </c>
      <c r="I29" s="100" t="n">
        <v>42.22</v>
      </c>
      <c r="J29" s="82" t="n">
        <f aca="false">H29/3600</f>
        <v>9.61965</v>
      </c>
      <c r="L29" s="99" t="n">
        <v>2566.1528</v>
      </c>
      <c r="M29" s="100" t="n">
        <v>34.5558</v>
      </c>
      <c r="N29" s="100" t="n">
        <v>37.9195</v>
      </c>
      <c r="O29" s="100" t="n">
        <v>39.7704</v>
      </c>
      <c r="P29" s="100" t="n">
        <v>34617.64</v>
      </c>
      <c r="Q29" s="100" t="n">
        <v>41.3683625936929</v>
      </c>
      <c r="R29" s="82" t="n">
        <f aca="false">P29/3600</f>
        <v>9.616011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266.5912</v>
      </c>
      <c r="E30" s="102" t="n">
        <v>32.2561</v>
      </c>
      <c r="F30" s="102" t="n">
        <v>37.1611</v>
      </c>
      <c r="G30" s="102" t="n">
        <v>38.544</v>
      </c>
      <c r="H30" s="102" t="n">
        <v>31596.59</v>
      </c>
      <c r="I30" s="102" t="n">
        <v>38.83</v>
      </c>
      <c r="J30" s="88" t="n">
        <f aca="false">H30/3600</f>
        <v>8.77683055555556</v>
      </c>
      <c r="L30" s="101" t="n">
        <v>1266.8256</v>
      </c>
      <c r="M30" s="102" t="n">
        <v>32.2452</v>
      </c>
      <c r="N30" s="102" t="n">
        <v>37.1531</v>
      </c>
      <c r="O30" s="102" t="n">
        <v>38.5276</v>
      </c>
      <c r="P30" s="102" t="n">
        <v>31374.5</v>
      </c>
      <c r="Q30" s="102" t="n">
        <v>39.5807453724376</v>
      </c>
      <c r="R30" s="88" t="n">
        <f aca="false">P30/3600</f>
        <v>8.7151388888888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19731.7768</v>
      </c>
      <c r="E31" s="98" t="n">
        <v>39.4028</v>
      </c>
      <c r="F31" s="98" t="n">
        <v>43.6325</v>
      </c>
      <c r="G31" s="98" t="n">
        <v>44.8396</v>
      </c>
      <c r="H31" s="98" t="n">
        <v>59906.89</v>
      </c>
      <c r="I31" s="98" t="n">
        <v>80.51</v>
      </c>
      <c r="J31" s="77" t="n">
        <f aca="false">H31/3600</f>
        <v>16.6408027777778</v>
      </c>
      <c r="L31" s="97" t="n">
        <v>19738.4104</v>
      </c>
      <c r="M31" s="98" t="n">
        <v>39.4034</v>
      </c>
      <c r="N31" s="98" t="n">
        <v>43.6329</v>
      </c>
      <c r="O31" s="98" t="n">
        <v>44.8374</v>
      </c>
      <c r="P31" s="98" t="n">
        <v>58184.89</v>
      </c>
      <c r="Q31" s="98" t="n">
        <v>82.4412984668785</v>
      </c>
      <c r="R31" s="77" t="n">
        <f aca="false">P31/3600</f>
        <v>16.1624694444444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749.5392</v>
      </c>
      <c r="E32" s="100" t="n">
        <v>37.4868</v>
      </c>
      <c r="F32" s="100" t="n">
        <v>42.1903</v>
      </c>
      <c r="G32" s="100" t="n">
        <v>42.6583</v>
      </c>
      <c r="H32" s="100" t="n">
        <v>48303.16</v>
      </c>
      <c r="I32" s="100" t="n">
        <v>66.64</v>
      </c>
      <c r="J32" s="82" t="n">
        <f aca="false">H32/3600</f>
        <v>13.4175444444444</v>
      </c>
      <c r="L32" s="99" t="n">
        <v>6745.3192</v>
      </c>
      <c r="M32" s="100" t="n">
        <v>37.4861</v>
      </c>
      <c r="N32" s="100" t="n">
        <v>42.1897</v>
      </c>
      <c r="O32" s="100" t="n">
        <v>42.655</v>
      </c>
      <c r="P32" s="100" t="n">
        <v>47917.65</v>
      </c>
      <c r="Q32" s="100" t="n">
        <v>64.9093740609254</v>
      </c>
      <c r="R32" s="82" t="n">
        <f aca="false">P32/3600</f>
        <v>13.310458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3112.8192</v>
      </c>
      <c r="E33" s="100" t="n">
        <v>35.4927</v>
      </c>
      <c r="F33" s="100" t="n">
        <v>40.8111</v>
      </c>
      <c r="G33" s="100" t="n">
        <v>40.7305</v>
      </c>
      <c r="H33" s="100" t="n">
        <v>42491.08</v>
      </c>
      <c r="I33" s="100" t="n">
        <v>53.66</v>
      </c>
      <c r="J33" s="82" t="n">
        <f aca="false">H33/3600</f>
        <v>11.8030777777778</v>
      </c>
      <c r="L33" s="99" t="n">
        <v>3113.1928</v>
      </c>
      <c r="M33" s="100" t="n">
        <v>35.4941</v>
      </c>
      <c r="N33" s="100" t="n">
        <v>40.8119</v>
      </c>
      <c r="O33" s="100" t="n">
        <v>40.7214</v>
      </c>
      <c r="P33" s="100" t="n">
        <v>41269.38</v>
      </c>
      <c r="Q33" s="100" t="n">
        <v>56.1067030316282</v>
      </c>
      <c r="R33" s="82" t="n">
        <f aca="false">P33/3600</f>
        <v>11.4637166666667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582.9016</v>
      </c>
      <c r="E34" s="102" t="n">
        <v>33.3608</v>
      </c>
      <c r="F34" s="102" t="n">
        <v>39.8609</v>
      </c>
      <c r="G34" s="102" t="n">
        <v>39.3951</v>
      </c>
      <c r="H34" s="102" t="n">
        <v>37351.49</v>
      </c>
      <c r="I34" s="102" t="n">
        <v>58.28</v>
      </c>
      <c r="J34" s="88" t="n">
        <f aca="false">H34/3600</f>
        <v>10.3754138888889</v>
      </c>
      <c r="L34" s="101" t="n">
        <v>1581.852</v>
      </c>
      <c r="M34" s="102" t="n">
        <v>33.3578</v>
      </c>
      <c r="N34" s="102" t="n">
        <v>39.8345</v>
      </c>
      <c r="O34" s="102" t="n">
        <v>39.3797</v>
      </c>
      <c r="P34" s="102" t="n">
        <v>36917.47</v>
      </c>
      <c r="Q34" s="102" t="n">
        <v>56.8571455727686</v>
      </c>
      <c r="R34" s="88" t="n">
        <f aca="false">P34/3600</f>
        <v>10.254852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51883.912</v>
      </c>
      <c r="E35" s="98" t="n">
        <v>38.187</v>
      </c>
      <c r="F35" s="98" t="n">
        <v>41.9324</v>
      </c>
      <c r="G35" s="98" t="n">
        <v>44.0718</v>
      </c>
      <c r="H35" s="98" t="n">
        <v>69342.56</v>
      </c>
      <c r="I35" s="98" t="n">
        <v>116.05</v>
      </c>
      <c r="J35" s="77" t="n">
        <f aca="false">H35/3600</f>
        <v>19.2618222222222</v>
      </c>
      <c r="L35" s="97" t="n">
        <v>51886.0624</v>
      </c>
      <c r="M35" s="98" t="n">
        <v>38.1871</v>
      </c>
      <c r="N35" s="98" t="n">
        <v>41.934</v>
      </c>
      <c r="O35" s="98" t="n">
        <v>44.0752</v>
      </c>
      <c r="P35" s="98" t="n">
        <v>68643.79</v>
      </c>
      <c r="Q35" s="98" t="n">
        <v>118.274526431856</v>
      </c>
      <c r="R35" s="77" t="n">
        <f aca="false">P35/3600</f>
        <v>19.0677194444444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376.928</v>
      </c>
      <c r="E36" s="100" t="n">
        <v>35.3744</v>
      </c>
      <c r="F36" s="100" t="n">
        <v>40.4455</v>
      </c>
      <c r="G36" s="100" t="n">
        <v>42.7935</v>
      </c>
      <c r="H36" s="100" t="n">
        <v>44692.39</v>
      </c>
      <c r="I36" s="100" t="n">
        <v>68.12</v>
      </c>
      <c r="J36" s="82" t="n">
        <f aca="false">H36/3600</f>
        <v>12.4145527777778</v>
      </c>
      <c r="L36" s="99" t="n">
        <v>7373.9904</v>
      </c>
      <c r="M36" s="100" t="n">
        <v>35.3747</v>
      </c>
      <c r="N36" s="100" t="n">
        <v>40.4431</v>
      </c>
      <c r="O36" s="100" t="n">
        <v>42.8</v>
      </c>
      <c r="P36" s="100" t="n">
        <v>44202.84</v>
      </c>
      <c r="Q36" s="100" t="n">
        <v>65.0472722961005</v>
      </c>
      <c r="R36" s="82" t="n">
        <f aca="false">P36/3600</f>
        <v>12.27856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1979.6616</v>
      </c>
      <c r="E37" s="100" t="n">
        <v>33.5695</v>
      </c>
      <c r="F37" s="100" t="n">
        <v>39.1459</v>
      </c>
      <c r="G37" s="100" t="n">
        <v>41.7293</v>
      </c>
      <c r="H37" s="100" t="n">
        <v>37954.92</v>
      </c>
      <c r="I37" s="100" t="n">
        <v>55.32</v>
      </c>
      <c r="J37" s="82" t="n">
        <f aca="false">H37/3600</f>
        <v>10.5430333333333</v>
      </c>
      <c r="L37" s="99" t="n">
        <v>1979.5024</v>
      </c>
      <c r="M37" s="100" t="n">
        <v>33.5694</v>
      </c>
      <c r="N37" s="100" t="n">
        <v>39.1644</v>
      </c>
      <c r="O37" s="100" t="n">
        <v>41.7654</v>
      </c>
      <c r="P37" s="100" t="n">
        <v>37571.68</v>
      </c>
      <c r="Q37" s="100" t="n">
        <v>57.707205584115</v>
      </c>
      <c r="R37" s="82" t="n">
        <f aca="false">P37/3600</f>
        <v>10.436577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764.0192</v>
      </c>
      <c r="E38" s="102" t="n">
        <v>31.3715</v>
      </c>
      <c r="F38" s="102" t="n">
        <v>38.2793</v>
      </c>
      <c r="G38" s="102" t="n">
        <v>40.9519</v>
      </c>
      <c r="H38" s="102" t="n">
        <v>35054.75</v>
      </c>
      <c r="I38" s="102" t="n">
        <v>48.88</v>
      </c>
      <c r="J38" s="88" t="n">
        <f aca="false">H38/3600</f>
        <v>9.73743055555556</v>
      </c>
      <c r="L38" s="101" t="n">
        <v>764.1768</v>
      </c>
      <c r="M38" s="102" t="n">
        <v>31.3715</v>
      </c>
      <c r="N38" s="102" t="n">
        <v>38.2688</v>
      </c>
      <c r="O38" s="102" t="n">
        <v>40.9621</v>
      </c>
      <c r="P38" s="102" t="n">
        <v>35010.69</v>
      </c>
      <c r="Q38" s="102" t="n">
        <v>50.4160306709853</v>
      </c>
      <c r="R38" s="88" t="n">
        <f aca="false">P38/3600</f>
        <v>9.72519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3651.1496</v>
      </c>
      <c r="E39" s="98" t="n">
        <v>40.2113</v>
      </c>
      <c r="F39" s="98" t="n">
        <v>42.6708</v>
      </c>
      <c r="G39" s="98" t="n">
        <v>43.2177</v>
      </c>
      <c r="H39" s="98" t="n">
        <v>10165.11</v>
      </c>
      <c r="I39" s="98" t="n">
        <v>14.38</v>
      </c>
      <c r="J39" s="77" t="n">
        <f aca="false">H39/3600</f>
        <v>2.82364166666667</v>
      </c>
      <c r="L39" s="97" t="n">
        <v>3650.0184</v>
      </c>
      <c r="M39" s="98" t="n">
        <v>40.205</v>
      </c>
      <c r="N39" s="98" t="n">
        <v>42.6806</v>
      </c>
      <c r="O39" s="98" t="n">
        <v>43.2055</v>
      </c>
      <c r="P39" s="98" t="n">
        <v>9803.95</v>
      </c>
      <c r="Q39" s="98" t="n">
        <v>14.532245795845</v>
      </c>
      <c r="R39" s="77" t="n">
        <f aca="false">P39/3600</f>
        <v>2.72331944444445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715.7976</v>
      </c>
      <c r="E40" s="100" t="n">
        <v>36.9928</v>
      </c>
      <c r="F40" s="100" t="n">
        <v>40.0927</v>
      </c>
      <c r="G40" s="100" t="n">
        <v>40.3967</v>
      </c>
      <c r="H40" s="100" t="n">
        <v>8800.33</v>
      </c>
      <c r="I40" s="100" t="n">
        <v>11.84</v>
      </c>
      <c r="J40" s="82" t="n">
        <f aca="false">H40/3600</f>
        <v>2.44453611111111</v>
      </c>
      <c r="L40" s="99" t="n">
        <v>1715.232</v>
      </c>
      <c r="M40" s="100" t="n">
        <v>36.9871</v>
      </c>
      <c r="N40" s="100" t="n">
        <v>40.0915</v>
      </c>
      <c r="O40" s="100" t="n">
        <v>40.4074</v>
      </c>
      <c r="P40" s="100" t="n">
        <v>8565.37</v>
      </c>
      <c r="Q40" s="100" t="n">
        <v>12.1477363966028</v>
      </c>
      <c r="R40" s="82" t="n">
        <f aca="false">P40/3600</f>
        <v>2.37926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18.908</v>
      </c>
      <c r="E41" s="100" t="n">
        <v>34.0724</v>
      </c>
      <c r="F41" s="100" t="n">
        <v>38.0847</v>
      </c>
      <c r="G41" s="100" t="n">
        <v>38.3124</v>
      </c>
      <c r="H41" s="100" t="n">
        <v>7634.79</v>
      </c>
      <c r="I41" s="100" t="n">
        <v>9.75</v>
      </c>
      <c r="J41" s="82" t="n">
        <f aca="false">H41/3600</f>
        <v>2.120775</v>
      </c>
      <c r="L41" s="99" t="n">
        <v>819.0696</v>
      </c>
      <c r="M41" s="100" t="n">
        <v>34.0746</v>
      </c>
      <c r="N41" s="100" t="n">
        <v>38.0708</v>
      </c>
      <c r="O41" s="100" t="n">
        <v>38.3052</v>
      </c>
      <c r="P41" s="100" t="n">
        <v>7401.9</v>
      </c>
      <c r="Q41" s="100" t="n">
        <v>9.95028870109017</v>
      </c>
      <c r="R41" s="82" t="n">
        <f aca="false">P41/3600</f>
        <v>2.056083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18.8704</v>
      </c>
      <c r="E42" s="102" t="n">
        <v>31.6259</v>
      </c>
      <c r="F42" s="102" t="n">
        <v>36.7087</v>
      </c>
      <c r="G42" s="102" t="n">
        <v>36.7362</v>
      </c>
      <c r="H42" s="102" t="n">
        <v>6691.95</v>
      </c>
      <c r="I42" s="102" t="n">
        <v>8.27</v>
      </c>
      <c r="J42" s="88" t="n">
        <f aca="false">H42/3600</f>
        <v>1.858875</v>
      </c>
      <c r="L42" s="101" t="n">
        <v>417.8616</v>
      </c>
      <c r="M42" s="102" t="n">
        <v>31.6272</v>
      </c>
      <c r="N42" s="102" t="n">
        <v>36.6585</v>
      </c>
      <c r="O42" s="102" t="n">
        <v>36.6915</v>
      </c>
      <c r="P42" s="102" t="n">
        <v>6511.35</v>
      </c>
      <c r="Q42" s="102" t="n">
        <v>8.35260618260963</v>
      </c>
      <c r="R42" s="88" t="n">
        <f aca="false">P42/3600</f>
        <v>1.80870833333333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4164.1032</v>
      </c>
      <c r="E43" s="98" t="n">
        <v>40.0767</v>
      </c>
      <c r="F43" s="98" t="n">
        <v>43.017</v>
      </c>
      <c r="G43" s="98" t="n">
        <v>44.3795</v>
      </c>
      <c r="H43" s="98" t="n">
        <v>11606.69</v>
      </c>
      <c r="I43" s="98" t="n">
        <v>16.69</v>
      </c>
      <c r="J43" s="77" t="n">
        <f aca="false">H43/3600</f>
        <v>3.22408055555556</v>
      </c>
      <c r="L43" s="97" t="n">
        <v>4160.1736</v>
      </c>
      <c r="M43" s="98" t="n">
        <v>40.0751</v>
      </c>
      <c r="N43" s="98" t="n">
        <v>43.0185</v>
      </c>
      <c r="O43" s="98" t="n">
        <v>44.3743</v>
      </c>
      <c r="P43" s="98" t="n">
        <v>11339.75</v>
      </c>
      <c r="Q43" s="98" t="n">
        <v>15.890193814555</v>
      </c>
      <c r="R43" s="77" t="n">
        <f aca="false">P43/3600</f>
        <v>3.14993055555556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865.8488</v>
      </c>
      <c r="E44" s="100" t="n">
        <v>37.214</v>
      </c>
      <c r="F44" s="100" t="n">
        <v>40.915</v>
      </c>
      <c r="G44" s="100" t="n">
        <v>41.9936</v>
      </c>
      <c r="H44" s="100" t="n">
        <v>9658.25</v>
      </c>
      <c r="I44" s="100" t="n">
        <v>13.3</v>
      </c>
      <c r="J44" s="82" t="n">
        <f aca="false">H44/3600</f>
        <v>2.68284722222222</v>
      </c>
      <c r="L44" s="99" t="n">
        <v>1867.2312</v>
      </c>
      <c r="M44" s="100" t="n">
        <v>37.2197</v>
      </c>
      <c r="N44" s="100" t="n">
        <v>40.9128</v>
      </c>
      <c r="O44" s="100" t="n">
        <v>41.9907</v>
      </c>
      <c r="P44" s="100" t="n">
        <v>9621.34</v>
      </c>
      <c r="Q44" s="100" t="n">
        <v>13.4756558244103</v>
      </c>
      <c r="R44" s="82" t="n">
        <f aca="false">P44/3600</f>
        <v>2.67259444444444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903.0696</v>
      </c>
      <c r="E45" s="100" t="n">
        <v>34.2629</v>
      </c>
      <c r="F45" s="100" t="n">
        <v>39.1416</v>
      </c>
      <c r="G45" s="100" t="n">
        <v>40.04</v>
      </c>
      <c r="H45" s="100" t="n">
        <v>8671.32</v>
      </c>
      <c r="I45" s="100" t="n">
        <v>11.26</v>
      </c>
      <c r="J45" s="82" t="n">
        <f aca="false">H45/3600</f>
        <v>2.4087</v>
      </c>
      <c r="L45" s="99" t="n">
        <v>902.6336</v>
      </c>
      <c r="M45" s="100" t="n">
        <v>34.2659</v>
      </c>
      <c r="N45" s="100" t="n">
        <v>39.1411</v>
      </c>
      <c r="O45" s="100" t="n">
        <v>40.0291</v>
      </c>
      <c r="P45" s="100" t="n">
        <v>8399.5</v>
      </c>
      <c r="Q45" s="100" t="n">
        <v>11.3558935366496</v>
      </c>
      <c r="R45" s="82" t="n">
        <f aca="false">P45/3600</f>
        <v>2.33319444444444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58.684</v>
      </c>
      <c r="E46" s="102" t="n">
        <v>31.3702</v>
      </c>
      <c r="F46" s="102" t="n">
        <v>37.818</v>
      </c>
      <c r="G46" s="102" t="n">
        <v>38.5765</v>
      </c>
      <c r="H46" s="102" t="n">
        <v>7822.07</v>
      </c>
      <c r="I46" s="102" t="n">
        <v>10.14</v>
      </c>
      <c r="J46" s="88" t="n">
        <f aca="false">H46/3600</f>
        <v>2.17279722222222</v>
      </c>
      <c r="L46" s="101" t="n">
        <v>458.3792</v>
      </c>
      <c r="M46" s="102" t="n">
        <v>31.3791</v>
      </c>
      <c r="N46" s="102" t="n">
        <v>37.8306</v>
      </c>
      <c r="O46" s="102" t="n">
        <v>38.6225</v>
      </c>
      <c r="P46" s="102" t="n">
        <v>7690.62</v>
      </c>
      <c r="Q46" s="102" t="n">
        <v>10.4716764636755</v>
      </c>
      <c r="R46" s="88" t="n">
        <f aca="false">P46/3600</f>
        <v>2.13628333333333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7953.104</v>
      </c>
      <c r="E47" s="98" t="n">
        <v>38.2921</v>
      </c>
      <c r="F47" s="98" t="n">
        <v>40.8911</v>
      </c>
      <c r="G47" s="98" t="n">
        <v>41.797</v>
      </c>
      <c r="H47" s="98" t="n">
        <v>11736.67</v>
      </c>
      <c r="I47" s="98" t="n">
        <v>18.77</v>
      </c>
      <c r="J47" s="77" t="n">
        <f aca="false">H47/3600</f>
        <v>3.26018611111111</v>
      </c>
      <c r="L47" s="97" t="n">
        <v>7951.5208</v>
      </c>
      <c r="M47" s="98" t="n">
        <v>38.2922</v>
      </c>
      <c r="N47" s="98" t="n">
        <v>40.8847</v>
      </c>
      <c r="O47" s="98" t="n">
        <v>41.7955</v>
      </c>
      <c r="P47" s="98" t="n">
        <v>11540.25</v>
      </c>
      <c r="Q47" s="98" t="n">
        <v>19.0261301590432</v>
      </c>
      <c r="R47" s="77" t="n">
        <f aca="false">P47/3600</f>
        <v>3.205625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414.2864</v>
      </c>
      <c r="E48" s="100" t="n">
        <v>34.4544</v>
      </c>
      <c r="F48" s="100" t="n">
        <v>38.2148</v>
      </c>
      <c r="G48" s="100" t="n">
        <v>39.0407</v>
      </c>
      <c r="H48" s="100" t="n">
        <v>9543.52</v>
      </c>
      <c r="I48" s="100" t="n">
        <v>14.33</v>
      </c>
      <c r="J48" s="82" t="n">
        <f aca="false">H48/3600</f>
        <v>2.65097777777778</v>
      </c>
      <c r="L48" s="99" t="n">
        <v>3413.1488</v>
      </c>
      <c r="M48" s="100" t="n">
        <v>34.4537</v>
      </c>
      <c r="N48" s="100" t="n">
        <v>38.2187</v>
      </c>
      <c r="O48" s="100" t="n">
        <v>39.0393</v>
      </c>
      <c r="P48" s="100" t="n">
        <v>9395.76</v>
      </c>
      <c r="Q48" s="100" t="n">
        <v>14.5186978959129</v>
      </c>
      <c r="R48" s="82" t="n">
        <f aca="false">P48/3600</f>
        <v>2.60993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92.9168</v>
      </c>
      <c r="E49" s="100" t="n">
        <v>30.988</v>
      </c>
      <c r="F49" s="100" t="n">
        <v>36.3101</v>
      </c>
      <c r="G49" s="100" t="n">
        <v>37.0502</v>
      </c>
      <c r="H49" s="100" t="n">
        <v>7900.32</v>
      </c>
      <c r="I49" s="100" t="n">
        <v>12.78</v>
      </c>
      <c r="J49" s="82" t="n">
        <f aca="false">H49/3600</f>
        <v>2.19453333333333</v>
      </c>
      <c r="L49" s="99" t="n">
        <v>1492.6056</v>
      </c>
      <c r="M49" s="100" t="n">
        <v>30.9929</v>
      </c>
      <c r="N49" s="100" t="n">
        <v>36.3087</v>
      </c>
      <c r="O49" s="100" t="n">
        <v>37.0671</v>
      </c>
      <c r="P49" s="100" t="n">
        <v>7875.16</v>
      </c>
      <c r="Q49" s="100" t="n">
        <v>12.909994323421</v>
      </c>
      <c r="R49" s="82" t="n">
        <f aca="false">P49/3600</f>
        <v>2.18754444444444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639.2568</v>
      </c>
      <c r="E50" s="102" t="n">
        <v>27.7706</v>
      </c>
      <c r="F50" s="102" t="n">
        <v>34.9067</v>
      </c>
      <c r="G50" s="102" t="n">
        <v>35.6286</v>
      </c>
      <c r="H50" s="102" t="n">
        <v>6889.69</v>
      </c>
      <c r="I50" s="102" t="n">
        <v>9.94</v>
      </c>
      <c r="J50" s="88" t="n">
        <f aca="false">H50/3600</f>
        <v>1.91380277777778</v>
      </c>
      <c r="L50" s="101" t="n">
        <v>638.6048</v>
      </c>
      <c r="M50" s="102" t="n">
        <v>27.7776</v>
      </c>
      <c r="N50" s="102" t="n">
        <v>34.8952</v>
      </c>
      <c r="O50" s="102" t="n">
        <v>35.627</v>
      </c>
      <c r="P50" s="102" t="n">
        <v>6681.59</v>
      </c>
      <c r="Q50" s="102" t="n">
        <v>9.46801115995322</v>
      </c>
      <c r="R50" s="88" t="n">
        <f aca="false">P50/3600</f>
        <v>1.85599722222222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5668.5</v>
      </c>
      <c r="E51" s="98" t="n">
        <v>39.8557</v>
      </c>
      <c r="F51" s="98" t="n">
        <v>41.3799</v>
      </c>
      <c r="G51" s="98" t="n">
        <v>42.7408</v>
      </c>
      <c r="H51" s="98" t="n">
        <v>8618.41</v>
      </c>
      <c r="I51" s="98" t="n">
        <v>12.33</v>
      </c>
      <c r="J51" s="77" t="n">
        <f aca="false">H51/3600</f>
        <v>2.39400277777778</v>
      </c>
      <c r="L51" s="97" t="n">
        <v>5668.7632</v>
      </c>
      <c r="M51" s="98" t="n">
        <v>39.8579</v>
      </c>
      <c r="N51" s="98" t="n">
        <v>41.3762</v>
      </c>
      <c r="O51" s="98" t="n">
        <v>42.7399</v>
      </c>
      <c r="P51" s="98" t="n">
        <v>8473.15</v>
      </c>
      <c r="Q51" s="98" t="n">
        <v>12.0989150371333</v>
      </c>
      <c r="R51" s="77" t="n">
        <f aca="false">P51/3600</f>
        <v>2.35365277777778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251.3848</v>
      </c>
      <c r="E52" s="100" t="n">
        <v>36.1773</v>
      </c>
      <c r="F52" s="100" t="n">
        <v>38.7286</v>
      </c>
      <c r="G52" s="100" t="n">
        <v>40.3671</v>
      </c>
      <c r="H52" s="100" t="n">
        <v>7151.97</v>
      </c>
      <c r="I52" s="100" t="n">
        <v>9.63</v>
      </c>
      <c r="J52" s="82" t="n">
        <f aca="false">H52/3600</f>
        <v>1.98665833333333</v>
      </c>
      <c r="L52" s="99" t="n">
        <v>2251.044</v>
      </c>
      <c r="M52" s="100" t="n">
        <v>36.1801</v>
      </c>
      <c r="N52" s="100" t="n">
        <v>38.7307</v>
      </c>
      <c r="O52" s="100" t="n">
        <v>40.3901</v>
      </c>
      <c r="P52" s="100" t="n">
        <v>7051.71</v>
      </c>
      <c r="Q52" s="100" t="n">
        <v>10.0625051169659</v>
      </c>
      <c r="R52" s="82" t="n">
        <f aca="false">P52/3600</f>
        <v>1.958808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993.7104</v>
      </c>
      <c r="E53" s="100" t="n">
        <v>33.0074</v>
      </c>
      <c r="F53" s="100" t="n">
        <v>36.8408</v>
      </c>
      <c r="G53" s="100" t="n">
        <v>38.5885</v>
      </c>
      <c r="H53" s="100" t="n">
        <v>6088.19</v>
      </c>
      <c r="I53" s="100" t="n">
        <v>7.8</v>
      </c>
      <c r="J53" s="82" t="n">
        <f aca="false">H53/3600</f>
        <v>1.69116388888889</v>
      </c>
      <c r="L53" s="99" t="n">
        <v>993.4056</v>
      </c>
      <c r="M53" s="100" t="n">
        <v>33.008</v>
      </c>
      <c r="N53" s="100" t="n">
        <v>36.8509</v>
      </c>
      <c r="O53" s="100" t="n">
        <v>38.5869</v>
      </c>
      <c r="P53" s="100" t="n">
        <v>6041.28</v>
      </c>
      <c r="Q53" s="100" t="n">
        <v>7.54592254982903</v>
      </c>
      <c r="R53" s="82" t="n">
        <f aca="false">P53/3600</f>
        <v>1.67813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55.492</v>
      </c>
      <c r="E54" s="102" t="n">
        <v>30.1418</v>
      </c>
      <c r="F54" s="102" t="n">
        <v>35.5226</v>
      </c>
      <c r="G54" s="102" t="n">
        <v>37.2388</v>
      </c>
      <c r="H54" s="102" t="n">
        <v>5258.86</v>
      </c>
      <c r="I54" s="102" t="n">
        <v>6.26</v>
      </c>
      <c r="J54" s="88" t="n">
        <f aca="false">H54/3600</f>
        <v>1.46079444444444</v>
      </c>
      <c r="L54" s="101" t="n">
        <v>455.7544</v>
      </c>
      <c r="M54" s="102" t="n">
        <v>30.1518</v>
      </c>
      <c r="N54" s="102" t="n">
        <v>35.535</v>
      </c>
      <c r="O54" s="102" t="n">
        <v>37.2413</v>
      </c>
      <c r="P54" s="102" t="n">
        <v>5199.68</v>
      </c>
      <c r="Q54" s="102" t="n">
        <v>6.28476057498373</v>
      </c>
      <c r="R54" s="88" t="n">
        <f aca="false">P54/3600</f>
        <v>1.44435555555556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1718.4832</v>
      </c>
      <c r="E55" s="98" t="n">
        <v>40.8446</v>
      </c>
      <c r="F55" s="98" t="n">
        <v>43.4449</v>
      </c>
      <c r="G55" s="98" t="n">
        <v>42.8739</v>
      </c>
      <c r="H55" s="98" t="n">
        <v>2745.84</v>
      </c>
      <c r="I55" s="98" t="n">
        <v>4.48</v>
      </c>
      <c r="J55" s="77" t="n">
        <f aca="false">H55/3600</f>
        <v>0.762733333333333</v>
      </c>
      <c r="L55" s="97" t="n">
        <v>1717.8648</v>
      </c>
      <c r="M55" s="98" t="n">
        <v>40.842</v>
      </c>
      <c r="N55" s="98" t="n">
        <v>43.4346</v>
      </c>
      <c r="O55" s="98" t="n">
        <v>42.8749</v>
      </c>
      <c r="P55" s="98" t="n">
        <v>2711.26</v>
      </c>
      <c r="Q55" s="98" t="n">
        <v>4.38205049689546</v>
      </c>
      <c r="R55" s="77" t="n">
        <f aca="false">P55/3600</f>
        <v>0.753127777777778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854.952</v>
      </c>
      <c r="E56" s="100" t="n">
        <v>36.9695</v>
      </c>
      <c r="F56" s="100" t="n">
        <v>40.6684</v>
      </c>
      <c r="G56" s="100" t="n">
        <v>39.6701</v>
      </c>
      <c r="H56" s="100" t="n">
        <v>2397.44</v>
      </c>
      <c r="I56" s="100" t="n">
        <v>3.81</v>
      </c>
      <c r="J56" s="82" t="n">
        <f aca="false">H56/3600</f>
        <v>0.665955555555556</v>
      </c>
      <c r="L56" s="99" t="n">
        <v>852.7512</v>
      </c>
      <c r="M56" s="100" t="n">
        <v>36.9578</v>
      </c>
      <c r="N56" s="100" t="n">
        <v>40.6693</v>
      </c>
      <c r="O56" s="100" t="n">
        <v>39.6785</v>
      </c>
      <c r="P56" s="100" t="n">
        <v>2381.2</v>
      </c>
      <c r="Q56" s="100" t="n">
        <v>3.78656879252946</v>
      </c>
      <c r="R56" s="82" t="n">
        <f aca="false">P56/3600</f>
        <v>0.66144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417.6928</v>
      </c>
      <c r="E57" s="100" t="n">
        <v>33.47</v>
      </c>
      <c r="F57" s="100" t="n">
        <v>38.6399</v>
      </c>
      <c r="G57" s="100" t="n">
        <v>37.3154</v>
      </c>
      <c r="H57" s="100" t="n">
        <v>2101.43</v>
      </c>
      <c r="I57" s="100" t="n">
        <v>3.34</v>
      </c>
      <c r="J57" s="82" t="n">
        <f aca="false">H57/3600</f>
        <v>0.583730555555556</v>
      </c>
      <c r="L57" s="99" t="n">
        <v>418.0344</v>
      </c>
      <c r="M57" s="100" t="n">
        <v>33.4717</v>
      </c>
      <c r="N57" s="100" t="n">
        <v>38.6115</v>
      </c>
      <c r="O57" s="100" t="n">
        <v>37.3304</v>
      </c>
      <c r="P57" s="100" t="n">
        <v>2087.55</v>
      </c>
      <c r="Q57" s="100" t="n">
        <v>3.45472788836769</v>
      </c>
      <c r="R57" s="82" t="n">
        <f aca="false">P57/3600</f>
        <v>0.579875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0.9592</v>
      </c>
      <c r="E58" s="102" t="n">
        <v>30.5345</v>
      </c>
      <c r="F58" s="102" t="n">
        <v>37.2147</v>
      </c>
      <c r="G58" s="102" t="n">
        <v>35.6581</v>
      </c>
      <c r="H58" s="102" t="n">
        <v>1845.31</v>
      </c>
      <c r="I58" s="102" t="n">
        <v>2.76</v>
      </c>
      <c r="J58" s="88" t="n">
        <f aca="false">H58/3600</f>
        <v>0.512586111111111</v>
      </c>
      <c r="L58" s="101" t="n">
        <v>210.7552</v>
      </c>
      <c r="M58" s="102" t="n">
        <v>30.5344</v>
      </c>
      <c r="N58" s="102" t="n">
        <v>37.1804</v>
      </c>
      <c r="O58" s="102" t="n">
        <v>35.6434</v>
      </c>
      <c r="P58" s="102" t="n">
        <v>1803.44</v>
      </c>
      <c r="Q58" s="102" t="n">
        <v>2.77249758193764</v>
      </c>
      <c r="R58" s="88" t="n">
        <f aca="false">P58/3600</f>
        <v>0.500955555555556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2186.0904</v>
      </c>
      <c r="E59" s="98" t="n">
        <v>38.2484</v>
      </c>
      <c r="F59" s="98" t="n">
        <v>42.5213</v>
      </c>
      <c r="G59" s="98" t="n">
        <v>43.466</v>
      </c>
      <c r="H59" s="98" t="n">
        <v>3111.13</v>
      </c>
      <c r="I59" s="98" t="n">
        <v>6.06</v>
      </c>
      <c r="J59" s="77" t="n">
        <f aca="false">H59/3600</f>
        <v>0.864202777777778</v>
      </c>
      <c r="L59" s="97" t="n">
        <v>2184.76</v>
      </c>
      <c r="M59" s="98" t="n">
        <v>38.2506</v>
      </c>
      <c r="N59" s="98" t="n">
        <v>42.5068</v>
      </c>
      <c r="O59" s="98" t="n">
        <v>43.471</v>
      </c>
      <c r="P59" s="98" t="n">
        <v>3080.01</v>
      </c>
      <c r="Q59" s="98" t="n">
        <v>5.78602427566994</v>
      </c>
      <c r="R59" s="77" t="n">
        <f aca="false">P59/3600</f>
        <v>0.855558333333333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764.1536</v>
      </c>
      <c r="E60" s="100" t="n">
        <v>34.4149</v>
      </c>
      <c r="F60" s="100" t="n">
        <v>40.5854</v>
      </c>
      <c r="G60" s="100" t="n">
        <v>41.4601</v>
      </c>
      <c r="H60" s="100" t="n">
        <v>2437.12</v>
      </c>
      <c r="I60" s="100" t="n">
        <v>4.64</v>
      </c>
      <c r="J60" s="82" t="n">
        <f aca="false">H60/3600</f>
        <v>0.676977777777778</v>
      </c>
      <c r="L60" s="99" t="n">
        <v>764.4032</v>
      </c>
      <c r="M60" s="100" t="n">
        <v>34.4128</v>
      </c>
      <c r="N60" s="100" t="n">
        <v>40.5969</v>
      </c>
      <c r="O60" s="100" t="n">
        <v>41.4684</v>
      </c>
      <c r="P60" s="100" t="n">
        <v>2376.74</v>
      </c>
      <c r="Q60" s="100" t="n">
        <v>4.4301316420905</v>
      </c>
      <c r="R60" s="82" t="n">
        <f aca="false">P60/3600</f>
        <v>0.660205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306.6824</v>
      </c>
      <c r="E61" s="100" t="n">
        <v>31.2624</v>
      </c>
      <c r="F61" s="100" t="n">
        <v>39.266</v>
      </c>
      <c r="G61" s="100" t="n">
        <v>40.1294</v>
      </c>
      <c r="H61" s="100" t="n">
        <v>2025.27</v>
      </c>
      <c r="I61" s="100" t="n">
        <v>3.75</v>
      </c>
      <c r="J61" s="82" t="n">
        <f aca="false">H61/3600</f>
        <v>0.562575</v>
      </c>
      <c r="L61" s="99" t="n">
        <v>307.5336</v>
      </c>
      <c r="M61" s="100" t="n">
        <v>31.2674</v>
      </c>
      <c r="N61" s="100" t="n">
        <v>39.2855</v>
      </c>
      <c r="O61" s="100" t="n">
        <v>40.0546</v>
      </c>
      <c r="P61" s="100" t="n">
        <v>2017.54</v>
      </c>
      <c r="Q61" s="100" t="n">
        <v>3.79356012094542</v>
      </c>
      <c r="R61" s="82" t="n">
        <f aca="false">P61/3600</f>
        <v>0.560427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27.3192</v>
      </c>
      <c r="E62" s="102" t="n">
        <v>28.2059</v>
      </c>
      <c r="F62" s="102" t="n">
        <v>38.2566</v>
      </c>
      <c r="G62" s="102" t="n">
        <v>39.0479</v>
      </c>
      <c r="H62" s="102" t="n">
        <v>1748.06</v>
      </c>
      <c r="I62" s="102" t="n">
        <v>3.24</v>
      </c>
      <c r="J62" s="88" t="n">
        <f aca="false">H62/3600</f>
        <v>0.485572222222222</v>
      </c>
      <c r="L62" s="101" t="n">
        <v>127.6216</v>
      </c>
      <c r="M62" s="102" t="n">
        <v>28.219</v>
      </c>
      <c r="N62" s="102" t="n">
        <v>38.245</v>
      </c>
      <c r="O62" s="102" t="n">
        <v>38.9938</v>
      </c>
      <c r="P62" s="102" t="n">
        <v>1748.69</v>
      </c>
      <c r="Q62" s="102" t="n">
        <v>3.30662653632794</v>
      </c>
      <c r="R62" s="88" t="n">
        <f aca="false">P62/3600</f>
        <v>0.485747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917.1288</v>
      </c>
      <c r="E63" s="98" t="n">
        <v>38.0048</v>
      </c>
      <c r="F63" s="98" t="n">
        <v>40.6131</v>
      </c>
      <c r="G63" s="98" t="n">
        <v>41.2979</v>
      </c>
      <c r="H63" s="98" t="n">
        <v>2615.63</v>
      </c>
      <c r="I63" s="98" t="n">
        <v>5.03</v>
      </c>
      <c r="J63" s="77" t="n">
        <f aca="false">H63/3600</f>
        <v>0.726563888888889</v>
      </c>
      <c r="L63" s="97" t="n">
        <v>1916.3656</v>
      </c>
      <c r="M63" s="98" t="n">
        <v>38.0038</v>
      </c>
      <c r="N63" s="98" t="n">
        <v>40.6157</v>
      </c>
      <c r="O63" s="98" t="n">
        <v>41.3001</v>
      </c>
      <c r="P63" s="98" t="n">
        <v>2593.39</v>
      </c>
      <c r="Q63" s="98" t="n">
        <v>4.93386868978587</v>
      </c>
      <c r="R63" s="77" t="n">
        <f aca="false">P63/3600</f>
        <v>0.720386111111111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818.0616</v>
      </c>
      <c r="E64" s="100" t="n">
        <v>34.2491</v>
      </c>
      <c r="F64" s="100" t="n">
        <v>37.9383</v>
      </c>
      <c r="G64" s="100" t="n">
        <v>38.5071</v>
      </c>
      <c r="H64" s="100" t="n">
        <v>2105.49</v>
      </c>
      <c r="I64" s="100" t="n">
        <v>3.87</v>
      </c>
      <c r="J64" s="82" t="n">
        <f aca="false">H64/3600</f>
        <v>0.584858333333333</v>
      </c>
      <c r="L64" s="99" t="n">
        <v>818.0312</v>
      </c>
      <c r="M64" s="100" t="n">
        <v>34.2505</v>
      </c>
      <c r="N64" s="100" t="n">
        <v>37.9423</v>
      </c>
      <c r="O64" s="100" t="n">
        <v>38.488</v>
      </c>
      <c r="P64" s="100" t="n">
        <v>2076.08</v>
      </c>
      <c r="Q64" s="100" t="n">
        <v>3.79261738455457</v>
      </c>
      <c r="R64" s="82" t="n">
        <f aca="false">P64/3600</f>
        <v>0.57668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2.0368</v>
      </c>
      <c r="E65" s="100" t="n">
        <v>30.8012</v>
      </c>
      <c r="F65" s="100" t="n">
        <v>35.9676</v>
      </c>
      <c r="G65" s="100" t="n">
        <v>36.4859</v>
      </c>
      <c r="H65" s="100" t="n">
        <v>1750.12</v>
      </c>
      <c r="I65" s="100" t="n">
        <v>3.02</v>
      </c>
      <c r="J65" s="82" t="n">
        <f aca="false">H65/3600</f>
        <v>0.486144444444444</v>
      </c>
      <c r="L65" s="99" t="n">
        <v>352.1424</v>
      </c>
      <c r="M65" s="100" t="n">
        <v>30.8012</v>
      </c>
      <c r="N65" s="100" t="n">
        <v>35.9912</v>
      </c>
      <c r="O65" s="100" t="n">
        <v>36.4635</v>
      </c>
      <c r="P65" s="100" t="n">
        <v>1740.06</v>
      </c>
      <c r="Q65" s="100" t="n">
        <v>3.02894386958812</v>
      </c>
      <c r="R65" s="82" t="n">
        <f aca="false">P65/3600</f>
        <v>0.4833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49.9776</v>
      </c>
      <c r="E66" s="102" t="n">
        <v>27.7513</v>
      </c>
      <c r="F66" s="102" t="n">
        <v>34.5272</v>
      </c>
      <c r="G66" s="102" t="n">
        <v>35.0561</v>
      </c>
      <c r="H66" s="102" t="n">
        <v>1504.31</v>
      </c>
      <c r="I66" s="102" t="n">
        <v>2.62</v>
      </c>
      <c r="J66" s="88" t="n">
        <f aca="false">H66/3600</f>
        <v>0.417863888888889</v>
      </c>
      <c r="L66" s="101" t="n">
        <v>150.0384</v>
      </c>
      <c r="M66" s="102" t="n">
        <v>27.7536</v>
      </c>
      <c r="N66" s="102" t="n">
        <v>34.5241</v>
      </c>
      <c r="O66" s="102" t="n">
        <v>35.026</v>
      </c>
      <c r="P66" s="102" t="n">
        <v>1500.46</v>
      </c>
      <c r="Q66" s="102" t="n">
        <v>2.69502367653696</v>
      </c>
      <c r="R66" s="88" t="n">
        <f aca="false">P66/3600</f>
        <v>0.416794444444444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1332.4192</v>
      </c>
      <c r="E67" s="98" t="n">
        <v>39.8338</v>
      </c>
      <c r="F67" s="98" t="n">
        <v>41.1574</v>
      </c>
      <c r="G67" s="98" t="n">
        <v>42.2327</v>
      </c>
      <c r="H67" s="98" t="n">
        <v>1978.77</v>
      </c>
      <c r="I67" s="98" t="n">
        <v>3.29</v>
      </c>
      <c r="J67" s="77" t="n">
        <f aca="false">H67/3600</f>
        <v>0.549658333333333</v>
      </c>
      <c r="L67" s="97" t="n">
        <v>1331.448</v>
      </c>
      <c r="M67" s="98" t="n">
        <v>39.8298</v>
      </c>
      <c r="N67" s="98" t="n">
        <v>41.1513</v>
      </c>
      <c r="O67" s="98" t="n">
        <v>42.2365</v>
      </c>
      <c r="P67" s="98" t="n">
        <v>1970.32</v>
      </c>
      <c r="Q67" s="98" t="n">
        <v>3.12923209785471</v>
      </c>
      <c r="R67" s="77" t="n">
        <f aca="false">P67/3600</f>
        <v>0.547311111111111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632.7464</v>
      </c>
      <c r="E68" s="100" t="n">
        <v>35.7771</v>
      </c>
      <c r="F68" s="100" t="n">
        <v>38.2679</v>
      </c>
      <c r="G68" s="100" t="n">
        <v>39.4823</v>
      </c>
      <c r="H68" s="100" t="n">
        <v>1715.53</v>
      </c>
      <c r="I68" s="100" t="n">
        <v>2.73</v>
      </c>
      <c r="J68" s="82" t="n">
        <f aca="false">H68/3600</f>
        <v>0.476536111111111</v>
      </c>
      <c r="L68" s="99" t="n">
        <v>633.12</v>
      </c>
      <c r="M68" s="100" t="n">
        <v>35.7791</v>
      </c>
      <c r="N68" s="100" t="n">
        <v>38.2808</v>
      </c>
      <c r="O68" s="100" t="n">
        <v>39.5157</v>
      </c>
      <c r="P68" s="100" t="n">
        <v>1700.75</v>
      </c>
      <c r="Q68" s="100" t="n">
        <v>2.78833276083243</v>
      </c>
      <c r="R68" s="82" t="n">
        <f aca="false">P68/3600</f>
        <v>0.472430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299.0208</v>
      </c>
      <c r="E69" s="100" t="n">
        <v>32.1841</v>
      </c>
      <c r="F69" s="100" t="n">
        <v>36.2905</v>
      </c>
      <c r="G69" s="100" t="n">
        <v>37.4765</v>
      </c>
      <c r="H69" s="100" t="n">
        <v>1458.24</v>
      </c>
      <c r="I69" s="100" t="n">
        <v>2.16</v>
      </c>
      <c r="J69" s="82" t="n">
        <f aca="false">H69/3600</f>
        <v>0.405066666666667</v>
      </c>
      <c r="L69" s="99" t="n">
        <v>299.8664</v>
      </c>
      <c r="M69" s="100" t="n">
        <v>32.1993</v>
      </c>
      <c r="N69" s="100" t="n">
        <v>36.3105</v>
      </c>
      <c r="O69" s="100" t="n">
        <v>37.4639</v>
      </c>
      <c r="P69" s="100" t="n">
        <v>1458.85</v>
      </c>
      <c r="Q69" s="100" t="n">
        <v>2.24390295407991</v>
      </c>
      <c r="R69" s="82" t="n">
        <f aca="false">P69/3600</f>
        <v>0.405236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4.588</v>
      </c>
      <c r="E70" s="102" t="n">
        <v>29.3146</v>
      </c>
      <c r="F70" s="102" t="n">
        <v>34.8487</v>
      </c>
      <c r="G70" s="102" t="n">
        <v>35.9465</v>
      </c>
      <c r="H70" s="102" t="n">
        <v>1254.22</v>
      </c>
      <c r="I70" s="102" t="n">
        <v>1.87</v>
      </c>
      <c r="J70" s="88" t="n">
        <f aca="false">H70/3600</f>
        <v>0.348394444444444</v>
      </c>
      <c r="L70" s="101" t="n">
        <v>144.62</v>
      </c>
      <c r="M70" s="102" t="n">
        <v>29.318</v>
      </c>
      <c r="N70" s="102" t="n">
        <v>34.8459</v>
      </c>
      <c r="O70" s="102" t="n">
        <v>35.9365</v>
      </c>
      <c r="P70" s="102" t="n">
        <v>1248.84</v>
      </c>
      <c r="Q70" s="102" t="n">
        <v>1.9344640829277</v>
      </c>
      <c r="R70" s="88" t="n">
        <f aca="false">P70/3600</f>
        <v>0.3469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97" t="n">
        <v>2220.9888</v>
      </c>
      <c r="E71" s="98" t="n">
        <v>42.5096</v>
      </c>
      <c r="F71" s="98" t="n">
        <v>46.3351</v>
      </c>
      <c r="G71" s="98" t="n">
        <v>47.5729</v>
      </c>
      <c r="H71" s="98" t="n">
        <v>16897.57</v>
      </c>
      <c r="I71" s="98" t="n">
        <v>21.55</v>
      </c>
      <c r="J71" s="77" t="n">
        <f aca="false">H71/3600</f>
        <v>4.69376944444444</v>
      </c>
      <c r="L71" s="97" t="n">
        <v>2221.6256</v>
      </c>
      <c r="M71" s="98" t="n">
        <v>42.5096</v>
      </c>
      <c r="N71" s="98" t="n">
        <v>46.3615</v>
      </c>
      <c r="O71" s="98" t="n">
        <v>47.556</v>
      </c>
      <c r="P71" s="98" t="n">
        <v>17005.66</v>
      </c>
      <c r="Q71" s="98" t="n">
        <v>22.3897698173739</v>
      </c>
      <c r="R71" s="77" t="n">
        <f aca="false">P71/3600</f>
        <v>4.72379444444445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99" t="n">
        <v>866.376</v>
      </c>
      <c r="E72" s="100" t="n">
        <v>40.2217</v>
      </c>
      <c r="F72" s="100" t="n">
        <v>44.2772</v>
      </c>
      <c r="G72" s="100" t="n">
        <v>45.5136</v>
      </c>
      <c r="H72" s="100" t="n">
        <v>14999.76</v>
      </c>
      <c r="I72" s="100" t="n">
        <v>17.75</v>
      </c>
      <c r="J72" s="82" t="n">
        <f aca="false">H72/3600</f>
        <v>4.1666</v>
      </c>
      <c r="L72" s="99" t="n">
        <v>866.4816</v>
      </c>
      <c r="M72" s="100" t="n">
        <v>40.2191</v>
      </c>
      <c r="N72" s="100" t="n">
        <v>44.2433</v>
      </c>
      <c r="O72" s="100" t="n">
        <v>45.4764</v>
      </c>
      <c r="P72" s="100" t="n">
        <v>15264.6</v>
      </c>
      <c r="Q72" s="100" t="n">
        <v>17.5052298696072</v>
      </c>
      <c r="R72" s="82" t="n">
        <f aca="false">P72/3600</f>
        <v>4.24016666666667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425.4152</v>
      </c>
      <c r="E73" s="100" t="n">
        <v>37.5542</v>
      </c>
      <c r="F73" s="100" t="n">
        <v>42.4241</v>
      </c>
      <c r="G73" s="100" t="n">
        <v>43.5538</v>
      </c>
      <c r="H73" s="100" t="n">
        <v>14139.28</v>
      </c>
      <c r="I73" s="100" t="n">
        <v>15.84</v>
      </c>
      <c r="J73" s="82" t="n">
        <f aca="false">H73/3600</f>
        <v>3.92757777777778</v>
      </c>
      <c r="L73" s="99" t="n">
        <v>425.0912</v>
      </c>
      <c r="M73" s="100" t="n">
        <v>37.5642</v>
      </c>
      <c r="N73" s="100" t="n">
        <v>42.4335</v>
      </c>
      <c r="O73" s="100" t="n">
        <v>43.556</v>
      </c>
      <c r="P73" s="100" t="n">
        <v>14107.71</v>
      </c>
      <c r="Q73" s="100" t="n">
        <v>16.5698285825647</v>
      </c>
      <c r="R73" s="82" t="n">
        <f aca="false">P73/3600</f>
        <v>3.91880833333333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222.496</v>
      </c>
      <c r="E74" s="102" t="n">
        <v>34.6275</v>
      </c>
      <c r="F74" s="102" t="n">
        <v>41.1872</v>
      </c>
      <c r="G74" s="102" t="n">
        <v>42.2661</v>
      </c>
      <c r="H74" s="102" t="n">
        <v>13535.94</v>
      </c>
      <c r="I74" s="102" t="n">
        <v>14.65</v>
      </c>
      <c r="J74" s="88" t="n">
        <f aca="false">H74/3600</f>
        <v>3.75998333333333</v>
      </c>
      <c r="L74" s="101" t="n">
        <v>222.5016</v>
      </c>
      <c r="M74" s="102" t="n">
        <v>34.642</v>
      </c>
      <c r="N74" s="102" t="n">
        <v>41.0912</v>
      </c>
      <c r="O74" s="102" t="n">
        <v>42.2233</v>
      </c>
      <c r="P74" s="102" t="n">
        <v>13520.81</v>
      </c>
      <c r="Q74" s="102" t="n">
        <v>15.2043270880326</v>
      </c>
      <c r="R74" s="88" t="n">
        <f aca="false">P74/3600</f>
        <v>3.75578055555556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7" t="n">
        <v>1499.1712</v>
      </c>
      <c r="E75" s="98" t="n">
        <v>42.9449</v>
      </c>
      <c r="F75" s="98" t="n">
        <v>47.8846</v>
      </c>
      <c r="G75" s="98" t="n">
        <v>48.439</v>
      </c>
      <c r="H75" s="98" t="n">
        <v>16368.16</v>
      </c>
      <c r="I75" s="98" t="n">
        <v>21.6</v>
      </c>
      <c r="J75" s="77" t="n">
        <f aca="false">H75/3600</f>
        <v>4.54671111111111</v>
      </c>
      <c r="L75" s="97" t="n">
        <v>1498.684</v>
      </c>
      <c r="M75" s="98" t="n">
        <v>42.9455</v>
      </c>
      <c r="N75" s="98" t="n">
        <v>47.8876</v>
      </c>
      <c r="O75" s="98" t="n">
        <v>48.4272</v>
      </c>
      <c r="P75" s="98" t="n">
        <v>16379.13</v>
      </c>
      <c r="Q75" s="98" t="n">
        <v>22.2414799397153</v>
      </c>
      <c r="R75" s="77" t="n">
        <f aca="false">P75/3600</f>
        <v>4.54975833333333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417.6304</v>
      </c>
      <c r="E76" s="100" t="n">
        <v>41.1366</v>
      </c>
      <c r="F76" s="100" t="n">
        <v>46.2037</v>
      </c>
      <c r="G76" s="100" t="n">
        <v>46.7543</v>
      </c>
      <c r="H76" s="100" t="n">
        <v>14679.96</v>
      </c>
      <c r="I76" s="100" t="n">
        <v>17.89</v>
      </c>
      <c r="J76" s="82" t="n">
        <f aca="false">H76/3600</f>
        <v>4.07776666666667</v>
      </c>
      <c r="L76" s="99" t="n">
        <v>417.8272</v>
      </c>
      <c r="M76" s="100" t="n">
        <v>41.1406</v>
      </c>
      <c r="N76" s="100" t="n">
        <v>46.1949</v>
      </c>
      <c r="O76" s="100" t="n">
        <v>46.7468</v>
      </c>
      <c r="P76" s="100" t="n">
        <v>14334.47</v>
      </c>
      <c r="Q76" s="100" t="n">
        <v>17.8365281908156</v>
      </c>
      <c r="R76" s="82" t="n">
        <f aca="false">P76/3600</f>
        <v>3.98179722222222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187.1904</v>
      </c>
      <c r="E77" s="100" t="n">
        <v>38.9901</v>
      </c>
      <c r="F77" s="100" t="n">
        <v>44.471</v>
      </c>
      <c r="G77" s="100" t="n">
        <v>44.977</v>
      </c>
      <c r="H77" s="100" t="n">
        <v>13769.33</v>
      </c>
      <c r="I77" s="100" t="n">
        <v>16.36</v>
      </c>
      <c r="J77" s="82" t="n">
        <f aca="false">H77/3600</f>
        <v>3.82481388888889</v>
      </c>
      <c r="L77" s="99" t="n">
        <v>187.052</v>
      </c>
      <c r="M77" s="100" t="n">
        <v>38.9805</v>
      </c>
      <c r="N77" s="100" t="n">
        <v>44.5487</v>
      </c>
      <c r="O77" s="100" t="n">
        <v>45.0109</v>
      </c>
      <c r="P77" s="100" t="n">
        <v>13562.94</v>
      </c>
      <c r="Q77" s="100" t="n">
        <v>17.0531759353207</v>
      </c>
      <c r="R77" s="82" t="n">
        <f aca="false">P77/3600</f>
        <v>3.76748333333333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98.5128</v>
      </c>
      <c r="E78" s="102" t="n">
        <v>36.5033</v>
      </c>
      <c r="F78" s="102" t="n">
        <v>43.095</v>
      </c>
      <c r="G78" s="102" t="n">
        <v>43.6524</v>
      </c>
      <c r="H78" s="102" t="n">
        <v>13267.43</v>
      </c>
      <c r="I78" s="102" t="n">
        <v>14.58</v>
      </c>
      <c r="J78" s="88" t="n">
        <f aca="false">H78/3600</f>
        <v>3.68539722222222</v>
      </c>
      <c r="L78" s="101" t="n">
        <v>98.472</v>
      </c>
      <c r="M78" s="102" t="n">
        <v>36.4885</v>
      </c>
      <c r="N78" s="102" t="n">
        <v>43.2232</v>
      </c>
      <c r="O78" s="102" t="n">
        <v>43.7174</v>
      </c>
      <c r="P78" s="102" t="n">
        <v>13097.19</v>
      </c>
      <c r="Q78" s="102" t="n">
        <v>15.1321801529489</v>
      </c>
      <c r="R78" s="88" t="n">
        <f aca="false">P78/3600</f>
        <v>3.63810833333333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7" t="n">
        <v>1969.8808</v>
      </c>
      <c r="E79" s="98" t="n">
        <v>43.2056</v>
      </c>
      <c r="F79" s="98" t="n">
        <v>47.0949</v>
      </c>
      <c r="G79" s="98" t="n">
        <v>47.9822</v>
      </c>
      <c r="H79" s="98" t="n">
        <v>18163.91</v>
      </c>
      <c r="I79" s="98" t="n">
        <v>23.84</v>
      </c>
      <c r="J79" s="77" t="n">
        <f aca="false">H79/3600</f>
        <v>5.04553055555556</v>
      </c>
      <c r="L79" s="97" t="n">
        <v>1969.1704</v>
      </c>
      <c r="M79" s="98" t="n">
        <v>43.1998</v>
      </c>
      <c r="N79" s="98" t="n">
        <v>47.0784</v>
      </c>
      <c r="O79" s="98" t="n">
        <v>47.975</v>
      </c>
      <c r="P79" s="98" t="n">
        <v>17781.31</v>
      </c>
      <c r="Q79" s="98" t="n">
        <v>24.082526414589</v>
      </c>
      <c r="R79" s="77" t="n">
        <f aca="false">P79/3600</f>
        <v>4.93925277777778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4.0528</v>
      </c>
      <c r="E80" s="100" t="n">
        <v>41.0622</v>
      </c>
      <c r="F80" s="100" t="n">
        <v>45.1709</v>
      </c>
      <c r="G80" s="100" t="n">
        <v>46.0705</v>
      </c>
      <c r="H80" s="100" t="n">
        <v>16303.65</v>
      </c>
      <c r="I80" s="100" t="n">
        <v>22.39</v>
      </c>
      <c r="J80" s="82" t="n">
        <f aca="false">H80/3600</f>
        <v>4.52879166666667</v>
      </c>
      <c r="L80" s="99" t="n">
        <v>695.1096</v>
      </c>
      <c r="M80" s="100" t="n">
        <v>41.0627</v>
      </c>
      <c r="N80" s="100" t="n">
        <v>45.2167</v>
      </c>
      <c r="O80" s="100" t="n">
        <v>46.0918</v>
      </c>
      <c r="P80" s="100" t="n">
        <v>15495.95</v>
      </c>
      <c r="Q80" s="100" t="n">
        <v>22.9179164876387</v>
      </c>
      <c r="R80" s="82" t="n">
        <f aca="false">P80/3600</f>
        <v>4.30443055555556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15.5112</v>
      </c>
      <c r="E81" s="100" t="n">
        <v>38.6393</v>
      </c>
      <c r="F81" s="100" t="n">
        <v>43.3418</v>
      </c>
      <c r="G81" s="100" t="n">
        <v>44.3206</v>
      </c>
      <c r="H81" s="100" t="n">
        <v>14887.89</v>
      </c>
      <c r="I81" s="100" t="n">
        <v>18.39</v>
      </c>
      <c r="J81" s="82" t="n">
        <f aca="false">H81/3600</f>
        <v>4.135525</v>
      </c>
      <c r="L81" s="99" t="n">
        <v>316.0888</v>
      </c>
      <c r="M81" s="100" t="n">
        <v>38.6445</v>
      </c>
      <c r="N81" s="100" t="n">
        <v>43.4001</v>
      </c>
      <c r="O81" s="100" t="n">
        <v>44.3285</v>
      </c>
      <c r="P81" s="100" t="n">
        <v>14595.21</v>
      </c>
      <c r="Q81" s="100" t="n">
        <v>19.1485863185945</v>
      </c>
      <c r="R81" s="82" t="n">
        <f aca="false">P81/3600</f>
        <v>4.054225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163.7656</v>
      </c>
      <c r="E82" s="102" t="n">
        <v>35.9533</v>
      </c>
      <c r="F82" s="102" t="n">
        <v>42.1164</v>
      </c>
      <c r="G82" s="102" t="n">
        <v>43.0136</v>
      </c>
      <c r="H82" s="102" t="n">
        <v>14265.13</v>
      </c>
      <c r="I82" s="102" t="n">
        <v>18.81</v>
      </c>
      <c r="J82" s="88" t="n">
        <f aca="false">H82/3600</f>
        <v>3.96253611111111</v>
      </c>
      <c r="L82" s="101" t="n">
        <v>164.0336</v>
      </c>
      <c r="M82" s="102" t="n">
        <v>35.9402</v>
      </c>
      <c r="N82" s="102" t="n">
        <v>42.1106</v>
      </c>
      <c r="O82" s="102" t="n">
        <v>42.8681</v>
      </c>
      <c r="P82" s="102" t="n">
        <v>13867.24</v>
      </c>
      <c r="Q82" s="102" t="n">
        <v>18.432938625874</v>
      </c>
      <c r="R82" s="88" t="n">
        <f aca="false">P82/3600</f>
        <v>3.85201111111111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3860.9568</v>
      </c>
      <c r="E83" s="98" t="n">
        <v>40.3235</v>
      </c>
      <c r="F83" s="98" t="n">
        <v>42.4892</v>
      </c>
      <c r="G83" s="98" t="n">
        <v>43.0012</v>
      </c>
      <c r="H83" s="98" t="n">
        <v>10354.71</v>
      </c>
      <c r="I83" s="98" t="n">
        <v>14.27</v>
      </c>
      <c r="J83" s="77" t="n">
        <f aca="false">H83/3600</f>
        <v>2.87630833333333</v>
      </c>
      <c r="L83" s="97" t="n">
        <v>3860.2192</v>
      </c>
      <c r="M83" s="98" t="n">
        <v>40.3216</v>
      </c>
      <c r="N83" s="98" t="n">
        <v>42.4807</v>
      </c>
      <c r="O83" s="98" t="n">
        <v>42.9858</v>
      </c>
      <c r="P83" s="98" t="n">
        <v>9946.07</v>
      </c>
      <c r="Q83" s="98" t="n">
        <v>14.4745338660003</v>
      </c>
      <c r="R83" s="77" t="n">
        <f aca="false">P83/3600</f>
        <v>2.76279722222222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16.3952</v>
      </c>
      <c r="E84" s="100" t="n">
        <v>37.0077</v>
      </c>
      <c r="F84" s="100" t="n">
        <v>39.6615</v>
      </c>
      <c r="G84" s="100" t="n">
        <v>39.9836</v>
      </c>
      <c r="H84" s="100" t="n">
        <v>8864.09</v>
      </c>
      <c r="I84" s="100" t="n">
        <v>12.19</v>
      </c>
      <c r="J84" s="82" t="n">
        <f aca="false">H84/3600</f>
        <v>2.46224722222222</v>
      </c>
      <c r="L84" s="99" t="n">
        <v>1816.0056</v>
      </c>
      <c r="M84" s="100" t="n">
        <v>37.003</v>
      </c>
      <c r="N84" s="100" t="n">
        <v>39.6499</v>
      </c>
      <c r="O84" s="100" t="n">
        <v>39.951</v>
      </c>
      <c r="P84" s="100" t="n">
        <v>8555.83</v>
      </c>
      <c r="Q84" s="100" t="n">
        <v>12.0328703031485</v>
      </c>
      <c r="R84" s="82" t="n">
        <f aca="false">P84/3600</f>
        <v>2.37661944444444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1.6592</v>
      </c>
      <c r="E85" s="100" t="n">
        <v>33.9636</v>
      </c>
      <c r="F85" s="100" t="n">
        <v>37.3642</v>
      </c>
      <c r="G85" s="100" t="n">
        <v>37.6611</v>
      </c>
      <c r="H85" s="100" t="n">
        <v>7632.83</v>
      </c>
      <c r="I85" s="100" t="n">
        <v>9.62</v>
      </c>
      <c r="J85" s="82" t="n">
        <f aca="false">H85/3600</f>
        <v>2.12023055555556</v>
      </c>
      <c r="L85" s="99" t="n">
        <v>881.9176</v>
      </c>
      <c r="M85" s="100" t="n">
        <v>33.9747</v>
      </c>
      <c r="N85" s="100" t="n">
        <v>37.3844</v>
      </c>
      <c r="O85" s="100" t="n">
        <v>37.6328</v>
      </c>
      <c r="P85" s="100" t="n">
        <v>7458.57</v>
      </c>
      <c r="Q85" s="100" t="n">
        <v>9.66716694656108</v>
      </c>
      <c r="R85" s="82" t="n">
        <f aca="false">P85/3600</f>
        <v>2.071825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56.7624</v>
      </c>
      <c r="E86" s="102" t="n">
        <v>31.2952</v>
      </c>
      <c r="F86" s="102" t="n">
        <v>35.7552</v>
      </c>
      <c r="G86" s="102" t="n">
        <v>35.9174</v>
      </c>
      <c r="H86" s="102" t="n">
        <v>6763.19</v>
      </c>
      <c r="I86" s="102" t="n">
        <v>8.12</v>
      </c>
      <c r="J86" s="88" t="n">
        <f aca="false">H86/3600</f>
        <v>1.87866388888889</v>
      </c>
      <c r="L86" s="101" t="n">
        <v>456.3312</v>
      </c>
      <c r="M86" s="102" t="n">
        <v>31.307</v>
      </c>
      <c r="N86" s="102" t="n">
        <v>35.7889</v>
      </c>
      <c r="O86" s="102" t="n">
        <v>35.9165</v>
      </c>
      <c r="P86" s="102" t="n">
        <v>6624.99</v>
      </c>
      <c r="Q86" s="102" t="n">
        <v>7.79382380827327</v>
      </c>
      <c r="R86" s="88" t="n">
        <f aca="false">P86/3600</f>
        <v>1.84027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5641.0397</v>
      </c>
      <c r="E87" s="98" t="n">
        <v>42.8215</v>
      </c>
      <c r="F87" s="98" t="n">
        <v>45.469</v>
      </c>
      <c r="G87" s="98" t="n">
        <v>45.7364</v>
      </c>
      <c r="H87" s="98" t="n">
        <v>22800.08</v>
      </c>
      <c r="I87" s="98" t="n">
        <v>27.9</v>
      </c>
      <c r="J87" s="77" t="n">
        <f aca="false">H87/3600</f>
        <v>6.33335555555556</v>
      </c>
      <c r="L87" s="97" t="n">
        <v>5641.513</v>
      </c>
      <c r="M87" s="98" t="n">
        <v>42.8136</v>
      </c>
      <c r="N87" s="98" t="n">
        <v>45.4549</v>
      </c>
      <c r="O87" s="98" t="n">
        <v>45.7038</v>
      </c>
      <c r="P87" s="98" t="n">
        <v>22076.31</v>
      </c>
      <c r="Q87" s="98" t="n">
        <v>28.8847226107483</v>
      </c>
      <c r="R87" s="77" t="n">
        <f aca="false">P87/3600</f>
        <v>6.13230833333333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68.1994</v>
      </c>
      <c r="E88" s="100" t="n">
        <v>38.8263</v>
      </c>
      <c r="F88" s="100" t="n">
        <v>42.4851</v>
      </c>
      <c r="G88" s="100" t="n">
        <v>42.6214</v>
      </c>
      <c r="H88" s="100" t="n">
        <v>19480.36</v>
      </c>
      <c r="I88" s="100" t="n">
        <v>23.53</v>
      </c>
      <c r="J88" s="82" t="n">
        <f aca="false">H88/3600</f>
        <v>5.41121111111111</v>
      </c>
      <c r="L88" s="99" t="n">
        <v>2767.9147</v>
      </c>
      <c r="M88" s="100" t="n">
        <v>38.8211</v>
      </c>
      <c r="N88" s="100" t="n">
        <v>42.4991</v>
      </c>
      <c r="O88" s="100" t="n">
        <v>42.6239</v>
      </c>
      <c r="P88" s="100" t="n">
        <v>18885.43</v>
      </c>
      <c r="Q88" s="100" t="n">
        <v>23.2362103769476</v>
      </c>
      <c r="R88" s="82" t="n">
        <f aca="false">P88/3600</f>
        <v>5.24595277777778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296.2069</v>
      </c>
      <c r="E89" s="100" t="n">
        <v>35.0179</v>
      </c>
      <c r="F89" s="100" t="n">
        <v>40.2209</v>
      </c>
      <c r="G89" s="100" t="n">
        <v>40.2105</v>
      </c>
      <c r="H89" s="100" t="n">
        <v>16458.28</v>
      </c>
      <c r="I89" s="100" t="n">
        <v>19.73</v>
      </c>
      <c r="J89" s="82" t="n">
        <f aca="false">H89/3600</f>
        <v>4.57174444444444</v>
      </c>
      <c r="L89" s="99" t="n">
        <v>1296.0624</v>
      </c>
      <c r="M89" s="100" t="n">
        <v>35.0117</v>
      </c>
      <c r="N89" s="100" t="n">
        <v>40.1928</v>
      </c>
      <c r="O89" s="100" t="n">
        <v>40.2005</v>
      </c>
      <c r="P89" s="100" t="n">
        <v>15935.42</v>
      </c>
      <c r="Q89" s="100" t="n">
        <v>18.7239768092643</v>
      </c>
      <c r="R89" s="82" t="n">
        <f aca="false">P89/3600</f>
        <v>4.42650555555556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01.8048</v>
      </c>
      <c r="E90" s="102" t="n">
        <v>31.7826</v>
      </c>
      <c r="F90" s="102" t="n">
        <v>38.7193</v>
      </c>
      <c r="G90" s="102" t="n">
        <v>38.3912</v>
      </c>
      <c r="H90" s="102" t="n">
        <v>14227.07</v>
      </c>
      <c r="I90" s="102" t="n">
        <v>16.68</v>
      </c>
      <c r="J90" s="88" t="n">
        <f aca="false">H90/3600</f>
        <v>3.95196388888889</v>
      </c>
      <c r="L90" s="101" t="n">
        <v>601.6531</v>
      </c>
      <c r="M90" s="102" t="n">
        <v>31.7716</v>
      </c>
      <c r="N90" s="102" t="n">
        <v>38.6377</v>
      </c>
      <c r="O90" s="102" t="n">
        <v>38.4454</v>
      </c>
      <c r="P90" s="102" t="n">
        <v>13772.16</v>
      </c>
      <c r="Q90" s="102" t="n">
        <v>16.1801167139645</v>
      </c>
      <c r="R90" s="88" t="n">
        <f aca="false">P90/3600</f>
        <v>3.82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331.5032</v>
      </c>
      <c r="E91" s="98" t="n">
        <v>46.5189</v>
      </c>
      <c r="F91" s="98" t="n">
        <v>45.0834</v>
      </c>
      <c r="G91" s="98" t="n">
        <v>45.0423</v>
      </c>
      <c r="H91" s="98" t="n">
        <v>6704.3</v>
      </c>
      <c r="I91" s="98" t="n">
        <v>6.31</v>
      </c>
      <c r="J91" s="77" t="n">
        <f aca="false">H91/3600</f>
        <v>1.86230555555556</v>
      </c>
      <c r="L91" s="97" t="n">
        <v>329.7944</v>
      </c>
      <c r="M91" s="98" t="n">
        <v>46.4972</v>
      </c>
      <c r="N91" s="98" t="n">
        <v>45.0755</v>
      </c>
      <c r="O91" s="98" t="n">
        <v>45.0657</v>
      </c>
      <c r="P91" s="98" t="n">
        <v>6548.86</v>
      </c>
      <c r="Q91" s="98" t="n">
        <v>6.5678990365934</v>
      </c>
      <c r="R91" s="77" t="n">
        <f aca="false">P91/3600</f>
        <v>1.81912777777778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43.3064</v>
      </c>
      <c r="E92" s="100" t="n">
        <v>42.2896</v>
      </c>
      <c r="F92" s="100" t="n">
        <v>41.1015</v>
      </c>
      <c r="G92" s="100" t="n">
        <v>41.0504</v>
      </c>
      <c r="H92" s="100" t="n">
        <v>6607.15</v>
      </c>
      <c r="I92" s="100" t="n">
        <v>7.54</v>
      </c>
      <c r="J92" s="82" t="n">
        <f aca="false">H92/3600</f>
        <v>1.83531944444444</v>
      </c>
      <c r="L92" s="99" t="n">
        <v>243.3304</v>
      </c>
      <c r="M92" s="100" t="n">
        <v>42.2941</v>
      </c>
      <c r="N92" s="100" t="n">
        <v>41.0846</v>
      </c>
      <c r="O92" s="100" t="n">
        <v>41.0335</v>
      </c>
      <c r="P92" s="100" t="n">
        <v>6473.07</v>
      </c>
      <c r="Q92" s="100" t="n">
        <v>7.58378096512358</v>
      </c>
      <c r="R92" s="82" t="n">
        <f aca="false">P92/3600</f>
        <v>1.79807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1.3944</v>
      </c>
      <c r="E93" s="100" t="n">
        <v>37.7762</v>
      </c>
      <c r="F93" s="100" t="n">
        <v>38.793</v>
      </c>
      <c r="G93" s="100" t="n">
        <v>38.818</v>
      </c>
      <c r="H93" s="100" t="n">
        <v>6570.26</v>
      </c>
      <c r="I93" s="100" t="n">
        <v>6.2</v>
      </c>
      <c r="J93" s="82" t="n">
        <f aca="false">H93/3600</f>
        <v>1.82507222222222</v>
      </c>
      <c r="L93" s="99" t="n">
        <v>182.044</v>
      </c>
      <c r="M93" s="100" t="n">
        <v>37.7613</v>
      </c>
      <c r="N93" s="100" t="n">
        <v>38.8088</v>
      </c>
      <c r="O93" s="100" t="n">
        <v>38.8177</v>
      </c>
      <c r="P93" s="100" t="n">
        <v>6347.26</v>
      </c>
      <c r="Q93" s="100" t="n">
        <v>5.99333946760002</v>
      </c>
      <c r="R93" s="82" t="n">
        <f aca="false">P93/3600</f>
        <v>1.763127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1.6928</v>
      </c>
      <c r="E94" s="102" t="n">
        <v>33.0088</v>
      </c>
      <c r="F94" s="102" t="n">
        <v>37.6136</v>
      </c>
      <c r="G94" s="102" t="n">
        <v>37.2708</v>
      </c>
      <c r="H94" s="102" t="n">
        <v>6447</v>
      </c>
      <c r="I94" s="102" t="n">
        <v>6.1</v>
      </c>
      <c r="J94" s="88" t="n">
        <f aca="false">H94/3600</f>
        <v>1.79083333333333</v>
      </c>
      <c r="L94" s="101" t="n">
        <v>132.4496</v>
      </c>
      <c r="M94" s="102" t="n">
        <v>33.0236</v>
      </c>
      <c r="N94" s="102" t="n">
        <v>37.6905</v>
      </c>
      <c r="O94" s="102" t="n">
        <v>37.2832</v>
      </c>
      <c r="P94" s="102" t="n">
        <v>6333.59</v>
      </c>
      <c r="Q94" s="102" t="n">
        <v>6.33157185395234</v>
      </c>
      <c r="R94" s="88" t="n">
        <f aca="false">P94/3600</f>
        <v>1.75933055555556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691.6362</v>
      </c>
      <c r="E95" s="98" t="n">
        <v>48.767</v>
      </c>
      <c r="F95" s="98" t="n">
        <v>51.7027</v>
      </c>
      <c r="G95" s="98" t="n">
        <v>52.7699</v>
      </c>
      <c r="H95" s="98" t="n">
        <v>13635.5</v>
      </c>
      <c r="I95" s="98" t="n">
        <v>14.2</v>
      </c>
      <c r="J95" s="77" t="n">
        <f aca="false">H95/3600</f>
        <v>3.78763888888889</v>
      </c>
      <c r="L95" s="97" t="n">
        <v>691.1485</v>
      </c>
      <c r="M95" s="98" t="n">
        <v>48.7629</v>
      </c>
      <c r="N95" s="98" t="n">
        <v>51.7121</v>
      </c>
      <c r="O95" s="98" t="n">
        <v>52.7791</v>
      </c>
      <c r="P95" s="98" t="n">
        <v>13455.58</v>
      </c>
      <c r="Q95" s="98" t="n">
        <v>13.5859365764624</v>
      </c>
      <c r="R95" s="77" t="n">
        <f aca="false">P95/3600</f>
        <v>3.73766111111111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07.4339</v>
      </c>
      <c r="E96" s="100" t="n">
        <v>44.8997</v>
      </c>
      <c r="F96" s="100" t="n">
        <v>48.3842</v>
      </c>
      <c r="G96" s="100" t="n">
        <v>49.4597</v>
      </c>
      <c r="H96" s="100" t="n">
        <v>13183.58</v>
      </c>
      <c r="I96" s="100" t="n">
        <v>15.75</v>
      </c>
      <c r="J96" s="82" t="n">
        <f aca="false">H96/3600</f>
        <v>3.66210555555556</v>
      </c>
      <c r="L96" s="99" t="n">
        <v>407.7798</v>
      </c>
      <c r="M96" s="100" t="n">
        <v>44.9061</v>
      </c>
      <c r="N96" s="100" t="n">
        <v>48.264</v>
      </c>
      <c r="O96" s="100" t="n">
        <v>49.6145</v>
      </c>
      <c r="P96" s="100" t="n">
        <v>12925.75</v>
      </c>
      <c r="Q96" s="100" t="n">
        <v>15.2681049655227</v>
      </c>
      <c r="R96" s="82" t="n">
        <f aca="false">P96/3600</f>
        <v>3.590486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1.3386</v>
      </c>
      <c r="E97" s="100" t="n">
        <v>41.1058</v>
      </c>
      <c r="F97" s="100" t="n">
        <v>45.5245</v>
      </c>
      <c r="G97" s="100" t="n">
        <v>46.9523</v>
      </c>
      <c r="H97" s="100" t="n">
        <v>12691.51</v>
      </c>
      <c r="I97" s="100" t="n">
        <v>13.11</v>
      </c>
      <c r="J97" s="82" t="n">
        <f aca="false">H97/3600</f>
        <v>3.52541944444444</v>
      </c>
      <c r="L97" s="99" t="n">
        <v>241.8458</v>
      </c>
      <c r="M97" s="100" t="n">
        <v>41.1116</v>
      </c>
      <c r="N97" s="100" t="n">
        <v>45.3425</v>
      </c>
      <c r="O97" s="100" t="n">
        <v>46.7938</v>
      </c>
      <c r="P97" s="100" t="n">
        <v>12473.34</v>
      </c>
      <c r="Q97" s="100" t="n">
        <v>13.2413612387382</v>
      </c>
      <c r="R97" s="82" t="n">
        <f aca="false">P97/3600</f>
        <v>3.46481666666667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0.8458</v>
      </c>
      <c r="E98" s="102" t="n">
        <v>37.2848</v>
      </c>
      <c r="F98" s="102" t="n">
        <v>43.5572</v>
      </c>
      <c r="G98" s="102" t="n">
        <v>44.9622</v>
      </c>
      <c r="H98" s="102" t="n">
        <v>12336.21</v>
      </c>
      <c r="I98" s="102" t="n">
        <v>12.54</v>
      </c>
      <c r="J98" s="88" t="n">
        <f aca="false">H98/3600</f>
        <v>3.426725</v>
      </c>
      <c r="L98" s="101" t="n">
        <v>150.0416</v>
      </c>
      <c r="M98" s="102" t="n">
        <v>37.269</v>
      </c>
      <c r="N98" s="102" t="n">
        <v>43.4939</v>
      </c>
      <c r="O98" s="102" t="n">
        <v>45.1287</v>
      </c>
      <c r="P98" s="102" t="n">
        <v>12157.42</v>
      </c>
      <c r="Q98" s="102" t="n">
        <v>12.3307468098944</v>
      </c>
      <c r="R98" s="88" t="n">
        <f aca="false">P98/3600</f>
        <v>3.37706111111111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13.5782464908971</v>
      </c>
      <c r="J106" s="103" t="n">
        <f aca="false">GEOMEAN(J3:J98)</f>
        <v>2.76732293487619</v>
      </c>
      <c r="Q106" s="103" t="n">
        <f aca="false">GEOMEAN(Q3:Q98)</f>
        <v>13.6467722731571</v>
      </c>
      <c r="R106" s="103" t="n">
        <f aca="false">GEOMEAN(R3:R98)</f>
        <v>2.72980083489507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1.00504673282415</v>
      </c>
      <c r="R107" s="104" t="n">
        <f aca="false">R106/J106</f>
        <v>0.98644101145254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.459180555555556</v>
      </c>
      <c r="J108" s="103" t="n">
        <f aca="false">SUM(J3:J98)</f>
        <v>339.234911111111</v>
      </c>
      <c r="Q108" s="103" t="n">
        <f aca="false">SUM(Q3:Q98)/3600</f>
        <v>0.463023632056258</v>
      </c>
      <c r="R108" s="103" t="n">
        <f aca="false">SUM(R3:R98)</f>
        <v>334.874722222222</v>
      </c>
    </row>
    <row r="111" customFormat="false" ht="12.75" hidden="false" customHeight="false" outlineLevel="0" collapsed="false">
      <c r="B111" s="1" t="s">
        <v>100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19:I82)</f>
        <v>13.9934542492744</v>
      </c>
      <c r="J113" s="103" t="n">
        <f aca="false">GEOMEAN(J19:J82)</f>
        <v>2.72370825351957</v>
      </c>
      <c r="Q113" s="103" t="n">
        <f aca="false">GEOMEAN(Q19:Q82)</f>
        <v>14.1100712760434</v>
      </c>
      <c r="R113" s="103" t="n">
        <f aca="false">GEOMEAN(R19:R82)</f>
        <v>2.69477581283338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1.00833368407055</v>
      </c>
      <c r="R114" s="104" t="n">
        <f aca="false">R113/J113</f>
        <v>0.989377555158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107" t="s">
        <v>9</v>
      </c>
      <c r="B3" s="107" t="s">
        <v>42</v>
      </c>
      <c r="C3" s="107" t="n">
        <v>22</v>
      </c>
      <c r="D3" s="108"/>
      <c r="E3" s="109"/>
      <c r="F3" s="109"/>
      <c r="G3" s="109"/>
      <c r="H3" s="109"/>
      <c r="I3" s="109"/>
      <c r="J3" s="110"/>
      <c r="K3" s="111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105" t="s">
        <v>89</v>
      </c>
      <c r="B4" s="105"/>
      <c r="C4" s="105" t="n">
        <v>27</v>
      </c>
      <c r="D4" s="116"/>
      <c r="E4" s="117"/>
      <c r="F4" s="117"/>
      <c r="G4" s="117"/>
      <c r="H4" s="117"/>
      <c r="I4" s="117"/>
      <c r="J4" s="118"/>
      <c r="K4" s="111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105"/>
      <c r="B5" s="105"/>
      <c r="C5" s="105" t="n">
        <v>32</v>
      </c>
      <c r="D5" s="116"/>
      <c r="E5" s="117"/>
      <c r="F5" s="117"/>
      <c r="G5" s="117"/>
      <c r="H5" s="117"/>
      <c r="I5" s="117"/>
      <c r="J5" s="118"/>
      <c r="K5" s="111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105"/>
      <c r="B6" s="106"/>
      <c r="C6" s="106" t="n">
        <v>37</v>
      </c>
      <c r="D6" s="122"/>
      <c r="E6" s="123"/>
      <c r="F6" s="123"/>
      <c r="G6" s="123"/>
      <c r="H6" s="123"/>
      <c r="I6" s="123"/>
      <c r="J6" s="124"/>
      <c r="K6" s="111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105"/>
      <c r="B7" s="107" t="s">
        <v>72</v>
      </c>
      <c r="C7" s="107" t="n">
        <v>22</v>
      </c>
      <c r="D7" s="108"/>
      <c r="E7" s="109"/>
      <c r="F7" s="109"/>
      <c r="G7" s="109"/>
      <c r="H7" s="109"/>
      <c r="I7" s="109"/>
      <c r="J7" s="110"/>
      <c r="K7" s="111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105"/>
      <c r="B8" s="105"/>
      <c r="C8" s="105" t="n">
        <v>27</v>
      </c>
      <c r="D8" s="116"/>
      <c r="E8" s="117"/>
      <c r="F8" s="117"/>
      <c r="G8" s="117"/>
      <c r="H8" s="117"/>
      <c r="I8" s="117"/>
      <c r="J8" s="118"/>
      <c r="K8" s="111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105"/>
      <c r="B9" s="105"/>
      <c r="C9" s="105" t="n">
        <v>32</v>
      </c>
      <c r="D9" s="116"/>
      <c r="E9" s="117"/>
      <c r="F9" s="117"/>
      <c r="G9" s="117"/>
      <c r="H9" s="117"/>
      <c r="I9" s="117"/>
      <c r="J9" s="118"/>
      <c r="K9" s="111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105"/>
      <c r="B10" s="106"/>
      <c r="C10" s="106" t="n">
        <v>37</v>
      </c>
      <c r="D10" s="122"/>
      <c r="E10" s="123"/>
      <c r="F10" s="123"/>
      <c r="G10" s="123"/>
      <c r="H10" s="123"/>
      <c r="I10" s="123"/>
      <c r="J10" s="124"/>
      <c r="K10" s="111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105"/>
      <c r="B11" s="107" t="s">
        <v>69</v>
      </c>
      <c r="C11" s="107" t="n">
        <v>22</v>
      </c>
      <c r="D11" s="108"/>
      <c r="E11" s="109"/>
      <c r="F11" s="109"/>
      <c r="G11" s="109"/>
      <c r="H11" s="109"/>
      <c r="I11" s="109"/>
      <c r="J11" s="110"/>
      <c r="K11" s="111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105"/>
      <c r="B12" s="105"/>
      <c r="C12" s="105" t="n">
        <v>27</v>
      </c>
      <c r="D12" s="116"/>
      <c r="E12" s="117"/>
      <c r="F12" s="117"/>
      <c r="G12" s="117"/>
      <c r="H12" s="117"/>
      <c r="I12" s="117"/>
      <c r="J12" s="118"/>
      <c r="K12" s="111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105"/>
      <c r="B13" s="105"/>
      <c r="C13" s="105" t="n">
        <v>32</v>
      </c>
      <c r="D13" s="116"/>
      <c r="E13" s="117"/>
      <c r="F13" s="117"/>
      <c r="G13" s="117"/>
      <c r="H13" s="117"/>
      <c r="I13" s="117"/>
      <c r="J13" s="118"/>
      <c r="K13" s="111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105"/>
      <c r="B14" s="106"/>
      <c r="C14" s="106" t="n">
        <v>37</v>
      </c>
      <c r="D14" s="122"/>
      <c r="E14" s="123"/>
      <c r="F14" s="123"/>
      <c r="G14" s="123"/>
      <c r="H14" s="123"/>
      <c r="I14" s="123"/>
      <c r="J14" s="124"/>
      <c r="K14" s="111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105"/>
      <c r="B15" s="107" t="s">
        <v>77</v>
      </c>
      <c r="C15" s="107" t="n">
        <v>22</v>
      </c>
      <c r="D15" s="108"/>
      <c r="E15" s="109"/>
      <c r="F15" s="109"/>
      <c r="G15" s="109"/>
      <c r="H15" s="109"/>
      <c r="I15" s="109"/>
      <c r="J15" s="110"/>
      <c r="K15" s="111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105"/>
      <c r="B16" s="105"/>
      <c r="C16" s="105" t="n">
        <v>27</v>
      </c>
      <c r="D16" s="116"/>
      <c r="E16" s="117"/>
      <c r="F16" s="117"/>
      <c r="G16" s="117"/>
      <c r="H16" s="117"/>
      <c r="I16" s="117"/>
      <c r="J16" s="118"/>
      <c r="K16" s="111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105"/>
      <c r="B17" s="105"/>
      <c r="C17" s="105" t="n">
        <v>32</v>
      </c>
      <c r="D17" s="116"/>
      <c r="E17" s="117"/>
      <c r="F17" s="117"/>
      <c r="G17" s="117"/>
      <c r="H17" s="117"/>
      <c r="I17" s="117"/>
      <c r="J17" s="118"/>
      <c r="K17" s="111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106"/>
      <c r="B18" s="106"/>
      <c r="C18" s="106" t="n">
        <v>37</v>
      </c>
      <c r="D18" s="122"/>
      <c r="E18" s="123"/>
      <c r="F18" s="123"/>
      <c r="G18" s="123"/>
      <c r="H18" s="123"/>
      <c r="I18" s="123"/>
      <c r="J18" s="124"/>
      <c r="K18" s="111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107" t="s">
        <v>10</v>
      </c>
      <c r="B19" s="107" t="s">
        <v>68</v>
      </c>
      <c r="C19" s="107" t="n">
        <v>22</v>
      </c>
      <c r="D19" s="97"/>
      <c r="E19" s="98"/>
      <c r="F19" s="98"/>
      <c r="G19" s="98"/>
      <c r="H19" s="98"/>
      <c r="I19" s="98"/>
      <c r="J19" s="77" t="n">
        <f aca="false">H19/3600</f>
        <v>0</v>
      </c>
      <c r="L19" s="97"/>
      <c r="M19" s="98"/>
      <c r="N19" s="98"/>
      <c r="O19" s="98"/>
      <c r="P19" s="98"/>
      <c r="Q19" s="98"/>
      <c r="R19" s="77" t="n">
        <f aca="false">P19/3600</f>
        <v>0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05" t="s">
        <v>90</v>
      </c>
      <c r="B20" s="105"/>
      <c r="C20" s="105" t="n">
        <v>27</v>
      </c>
      <c r="D20" s="99"/>
      <c r="E20" s="100"/>
      <c r="F20" s="100"/>
      <c r="G20" s="100"/>
      <c r="H20" s="100"/>
      <c r="I20" s="100"/>
      <c r="J20" s="82" t="n">
        <f aca="false">H20/3600</f>
        <v>0</v>
      </c>
      <c r="L20" s="99"/>
      <c r="M20" s="100"/>
      <c r="N20" s="100"/>
      <c r="O20" s="100"/>
      <c r="P20" s="100"/>
      <c r="Q20" s="100"/>
      <c r="R20" s="82" t="n">
        <f aca="false">P20/3600</f>
        <v>0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05"/>
      <c r="B21" s="105"/>
      <c r="C21" s="105" t="n">
        <v>32</v>
      </c>
      <c r="D21" s="99"/>
      <c r="E21" s="100"/>
      <c r="F21" s="100"/>
      <c r="G21" s="100"/>
      <c r="H21" s="100"/>
      <c r="I21" s="100"/>
      <c r="J21" s="82" t="n">
        <f aca="false">H21/3600</f>
        <v>0</v>
      </c>
      <c r="L21" s="99"/>
      <c r="M21" s="100"/>
      <c r="N21" s="100"/>
      <c r="O21" s="100"/>
      <c r="P21" s="100"/>
      <c r="Q21" s="100"/>
      <c r="R21" s="82" t="n">
        <f aca="false">P21/3600</f>
        <v>0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05"/>
      <c r="B22" s="106"/>
      <c r="C22" s="106" t="n">
        <v>37</v>
      </c>
      <c r="D22" s="101"/>
      <c r="E22" s="102"/>
      <c r="F22" s="102"/>
      <c r="G22" s="102"/>
      <c r="H22" s="102"/>
      <c r="I22" s="102"/>
      <c r="J22" s="88" t="n">
        <f aca="false">H22/3600</f>
        <v>0</v>
      </c>
      <c r="L22" s="101"/>
      <c r="M22" s="102"/>
      <c r="N22" s="102"/>
      <c r="O22" s="102"/>
      <c r="P22" s="102"/>
      <c r="Q22" s="102"/>
      <c r="R22" s="88" t="n">
        <f aca="false">P22/3600</f>
        <v>0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05"/>
      <c r="B23" s="107" t="s">
        <v>70</v>
      </c>
      <c r="C23" s="107" t="n">
        <v>22</v>
      </c>
      <c r="D23" s="97"/>
      <c r="E23" s="98"/>
      <c r="F23" s="98"/>
      <c r="G23" s="98"/>
      <c r="H23" s="98"/>
      <c r="I23" s="98"/>
      <c r="J23" s="77" t="n">
        <f aca="false">H23/3600</f>
        <v>0</v>
      </c>
      <c r="L23" s="97"/>
      <c r="M23" s="98"/>
      <c r="N23" s="98"/>
      <c r="O23" s="98"/>
      <c r="P23" s="98"/>
      <c r="Q23" s="98"/>
      <c r="R23" s="77" t="n">
        <f aca="false">P23/3600</f>
        <v>0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05"/>
      <c r="B24" s="105"/>
      <c r="C24" s="105" t="n">
        <v>27</v>
      </c>
      <c r="D24" s="99"/>
      <c r="E24" s="100"/>
      <c r="F24" s="100"/>
      <c r="G24" s="100"/>
      <c r="H24" s="100"/>
      <c r="I24" s="100"/>
      <c r="J24" s="82" t="n">
        <f aca="false">H24/3600</f>
        <v>0</v>
      </c>
      <c r="L24" s="99"/>
      <c r="M24" s="100"/>
      <c r="N24" s="100"/>
      <c r="O24" s="100"/>
      <c r="P24" s="100"/>
      <c r="Q24" s="100"/>
      <c r="R24" s="82" t="n">
        <f aca="false">P24/3600</f>
        <v>0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05"/>
      <c r="B25" s="105"/>
      <c r="C25" s="105" t="n">
        <v>32</v>
      </c>
      <c r="D25" s="99"/>
      <c r="E25" s="100"/>
      <c r="F25" s="100"/>
      <c r="G25" s="100"/>
      <c r="H25" s="100"/>
      <c r="I25" s="100"/>
      <c r="J25" s="82" t="n">
        <f aca="false">H25/3600</f>
        <v>0</v>
      </c>
      <c r="L25" s="99"/>
      <c r="M25" s="100"/>
      <c r="N25" s="100"/>
      <c r="O25" s="100"/>
      <c r="P25" s="100"/>
      <c r="Q25" s="100"/>
      <c r="R25" s="82" t="n">
        <f aca="false">P25/3600</f>
        <v>0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05"/>
      <c r="B26" s="106"/>
      <c r="C26" s="106" t="n">
        <v>37</v>
      </c>
      <c r="D26" s="101"/>
      <c r="E26" s="102"/>
      <c r="F26" s="102"/>
      <c r="G26" s="102"/>
      <c r="H26" s="102"/>
      <c r="I26" s="102"/>
      <c r="J26" s="88" t="n">
        <f aca="false">H26/3600</f>
        <v>0</v>
      </c>
      <c r="L26" s="101"/>
      <c r="M26" s="102"/>
      <c r="N26" s="102"/>
      <c r="O26" s="102"/>
      <c r="P26" s="102"/>
      <c r="Q26" s="102"/>
      <c r="R26" s="88" t="n">
        <f aca="false">P26/3600</f>
        <v>0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05"/>
      <c r="B27" s="107" t="s">
        <v>62</v>
      </c>
      <c r="C27" s="107" t="n">
        <v>22</v>
      </c>
      <c r="D27" s="97"/>
      <c r="E27" s="98"/>
      <c r="F27" s="98"/>
      <c r="G27" s="98"/>
      <c r="H27" s="98"/>
      <c r="I27" s="98"/>
      <c r="J27" s="77" t="n">
        <f aca="false">H27/3600</f>
        <v>0</v>
      </c>
      <c r="L27" s="97"/>
      <c r="M27" s="98"/>
      <c r="N27" s="98"/>
      <c r="O27" s="98"/>
      <c r="P27" s="98"/>
      <c r="Q27" s="98"/>
      <c r="R27" s="77" t="n">
        <f aca="false">P27/3600</f>
        <v>0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05"/>
      <c r="B28" s="105"/>
      <c r="C28" s="105" t="n">
        <v>27</v>
      </c>
      <c r="D28" s="99"/>
      <c r="E28" s="100"/>
      <c r="F28" s="100"/>
      <c r="G28" s="100"/>
      <c r="H28" s="100"/>
      <c r="I28" s="100"/>
      <c r="J28" s="82" t="n">
        <f aca="false">H28/3600</f>
        <v>0</v>
      </c>
      <c r="L28" s="99"/>
      <c r="M28" s="100"/>
      <c r="N28" s="100"/>
      <c r="O28" s="100"/>
      <c r="P28" s="100"/>
      <c r="Q28" s="100"/>
      <c r="R28" s="82" t="n">
        <f aca="false">P28/3600</f>
        <v>0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05"/>
      <c r="B29" s="105"/>
      <c r="C29" s="105" t="n">
        <v>32</v>
      </c>
      <c r="D29" s="99"/>
      <c r="E29" s="100"/>
      <c r="F29" s="100"/>
      <c r="G29" s="100"/>
      <c r="H29" s="100"/>
      <c r="I29" s="100"/>
      <c r="J29" s="82" t="n">
        <f aca="false">H29/3600</f>
        <v>0</v>
      </c>
      <c r="L29" s="99"/>
      <c r="M29" s="100"/>
      <c r="N29" s="100"/>
      <c r="O29" s="100"/>
      <c r="P29" s="100"/>
      <c r="Q29" s="100"/>
      <c r="R29" s="82" t="n">
        <f aca="false">P29/3600</f>
        <v>0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05"/>
      <c r="B30" s="106"/>
      <c r="C30" s="106" t="n">
        <v>37</v>
      </c>
      <c r="D30" s="101"/>
      <c r="E30" s="102"/>
      <c r="F30" s="102"/>
      <c r="G30" s="102"/>
      <c r="H30" s="102"/>
      <c r="I30" s="102"/>
      <c r="J30" s="88" t="n">
        <f aca="false">H30/3600</f>
        <v>0</v>
      </c>
      <c r="L30" s="101"/>
      <c r="M30" s="102"/>
      <c r="N30" s="102"/>
      <c r="O30" s="102"/>
      <c r="P30" s="102"/>
      <c r="Q30" s="102"/>
      <c r="R30" s="88" t="n">
        <f aca="false">P30/3600</f>
        <v>0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05"/>
      <c r="B31" s="107" t="s">
        <v>51</v>
      </c>
      <c r="C31" s="107" t="n">
        <v>22</v>
      </c>
      <c r="D31" s="97"/>
      <c r="E31" s="98"/>
      <c r="F31" s="98"/>
      <c r="G31" s="98"/>
      <c r="H31" s="98"/>
      <c r="I31" s="98"/>
      <c r="J31" s="77" t="n">
        <f aca="false">H31/3600</f>
        <v>0</v>
      </c>
      <c r="L31" s="97"/>
      <c r="M31" s="98"/>
      <c r="N31" s="98"/>
      <c r="O31" s="98"/>
      <c r="P31" s="98"/>
      <c r="Q31" s="98"/>
      <c r="R31" s="77" t="n">
        <f aca="false">P31/3600</f>
        <v>0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05"/>
      <c r="B32" s="105"/>
      <c r="C32" s="105" t="n">
        <v>27</v>
      </c>
      <c r="D32" s="99"/>
      <c r="E32" s="100"/>
      <c r="F32" s="100"/>
      <c r="G32" s="100"/>
      <c r="H32" s="100"/>
      <c r="I32" s="100"/>
      <c r="J32" s="82" t="n">
        <f aca="false">H32/3600</f>
        <v>0</v>
      </c>
      <c r="L32" s="99"/>
      <c r="M32" s="100"/>
      <c r="N32" s="100"/>
      <c r="O32" s="100"/>
      <c r="P32" s="100"/>
      <c r="Q32" s="100"/>
      <c r="R32" s="82" t="n">
        <f aca="false">P32/3600</f>
        <v>0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05"/>
      <c r="B33" s="105"/>
      <c r="C33" s="105" t="n">
        <v>32</v>
      </c>
      <c r="D33" s="99"/>
      <c r="E33" s="100"/>
      <c r="F33" s="100"/>
      <c r="G33" s="100"/>
      <c r="H33" s="100"/>
      <c r="I33" s="100"/>
      <c r="J33" s="82" t="n">
        <f aca="false">H33/3600</f>
        <v>0</v>
      </c>
      <c r="L33" s="99"/>
      <c r="M33" s="100"/>
      <c r="N33" s="100"/>
      <c r="O33" s="100"/>
      <c r="P33" s="100"/>
      <c r="Q33" s="100"/>
      <c r="R33" s="82" t="n">
        <f aca="false">P33/3600</f>
        <v>0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05"/>
      <c r="B34" s="106"/>
      <c r="C34" s="106" t="n">
        <v>37</v>
      </c>
      <c r="D34" s="101"/>
      <c r="E34" s="102"/>
      <c r="F34" s="102"/>
      <c r="G34" s="102"/>
      <c r="H34" s="102"/>
      <c r="I34" s="102"/>
      <c r="J34" s="88" t="n">
        <f aca="false">H34/3600</f>
        <v>0</v>
      </c>
      <c r="L34" s="101"/>
      <c r="M34" s="102"/>
      <c r="N34" s="102"/>
      <c r="O34" s="102"/>
      <c r="P34" s="102"/>
      <c r="Q34" s="102"/>
      <c r="R34" s="88" t="n">
        <f aca="false">P34/3600</f>
        <v>0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05"/>
      <c r="B35" s="107" t="s">
        <v>61</v>
      </c>
      <c r="C35" s="107" t="n">
        <v>22</v>
      </c>
      <c r="D35" s="97"/>
      <c r="E35" s="98"/>
      <c r="F35" s="98"/>
      <c r="G35" s="98"/>
      <c r="H35" s="98"/>
      <c r="I35" s="98"/>
      <c r="J35" s="77" t="n">
        <f aca="false">H35/3600</f>
        <v>0</v>
      </c>
      <c r="L35" s="97"/>
      <c r="M35" s="98"/>
      <c r="N35" s="98"/>
      <c r="O35" s="98"/>
      <c r="P35" s="98"/>
      <c r="Q35" s="98"/>
      <c r="R35" s="77" t="n">
        <f aca="false">P35/3600</f>
        <v>0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05"/>
      <c r="B36" s="105"/>
      <c r="C36" s="105" t="n">
        <v>27</v>
      </c>
      <c r="D36" s="99"/>
      <c r="E36" s="100"/>
      <c r="F36" s="100"/>
      <c r="G36" s="100"/>
      <c r="H36" s="100"/>
      <c r="I36" s="100"/>
      <c r="J36" s="82" t="n">
        <f aca="false">H36/3600</f>
        <v>0</v>
      </c>
      <c r="L36" s="99"/>
      <c r="M36" s="100"/>
      <c r="N36" s="100"/>
      <c r="O36" s="100"/>
      <c r="P36" s="100"/>
      <c r="Q36" s="100"/>
      <c r="R36" s="82" t="n">
        <f aca="false">P36/3600</f>
        <v>0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05"/>
      <c r="B37" s="105"/>
      <c r="C37" s="105" t="n">
        <v>32</v>
      </c>
      <c r="D37" s="99"/>
      <c r="E37" s="100"/>
      <c r="F37" s="100"/>
      <c r="G37" s="100"/>
      <c r="H37" s="100"/>
      <c r="I37" s="100"/>
      <c r="J37" s="82" t="n">
        <f aca="false">H37/3600</f>
        <v>0</v>
      </c>
      <c r="L37" s="99"/>
      <c r="M37" s="100"/>
      <c r="N37" s="100"/>
      <c r="O37" s="100"/>
      <c r="P37" s="100"/>
      <c r="Q37" s="100"/>
      <c r="R37" s="82" t="n">
        <f aca="false">P37/3600</f>
        <v>0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06"/>
      <c r="B38" s="106"/>
      <c r="C38" s="106" t="n">
        <v>37</v>
      </c>
      <c r="D38" s="101"/>
      <c r="E38" s="102"/>
      <c r="F38" s="102"/>
      <c r="G38" s="102"/>
      <c r="H38" s="102"/>
      <c r="I38" s="102"/>
      <c r="J38" s="88" t="n">
        <f aca="false">H38/3600</f>
        <v>0</v>
      </c>
      <c r="L38" s="101"/>
      <c r="M38" s="102"/>
      <c r="N38" s="102"/>
      <c r="O38" s="102"/>
      <c r="P38" s="102"/>
      <c r="Q38" s="102"/>
      <c r="R38" s="88" t="n">
        <f aca="false">P38/3600</f>
        <v>0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07" t="s">
        <v>11</v>
      </c>
      <c r="B39" s="107" t="s">
        <v>47</v>
      </c>
      <c r="C39" s="107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7" t="n">
        <f aca="false">P39/3600</f>
        <v>0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05" t="s">
        <v>91</v>
      </c>
      <c r="B40" s="105"/>
      <c r="C40" s="105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2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05"/>
      <c r="B41" s="105"/>
      <c r="C41" s="105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2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05"/>
      <c r="B42" s="106"/>
      <c r="C42" s="10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8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05"/>
      <c r="B43" s="107" t="s">
        <v>57</v>
      </c>
      <c r="C43" s="107" t="n">
        <v>22</v>
      </c>
      <c r="D43" s="97"/>
      <c r="E43" s="98"/>
      <c r="F43" s="98"/>
      <c r="G43" s="98"/>
      <c r="H43" s="98"/>
      <c r="I43" s="98"/>
      <c r="J43" s="77" t="n">
        <f aca="false">H43/3600</f>
        <v>0</v>
      </c>
      <c r="L43" s="97"/>
      <c r="M43" s="98"/>
      <c r="N43" s="98"/>
      <c r="O43" s="98"/>
      <c r="P43" s="98"/>
      <c r="Q43" s="98"/>
      <c r="R43" s="77" t="n">
        <f aca="false">P43/3600</f>
        <v>0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05"/>
      <c r="B44" s="105"/>
      <c r="C44" s="105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2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05"/>
      <c r="B45" s="105"/>
      <c r="C45" s="105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2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05"/>
      <c r="B46" s="106"/>
      <c r="C46" s="106" t="n">
        <v>37</v>
      </c>
      <c r="D46" s="101"/>
      <c r="E46" s="102"/>
      <c r="F46" s="102"/>
      <c r="G46" s="102"/>
      <c r="H46" s="102"/>
      <c r="I46" s="102"/>
      <c r="J46" s="88" t="n">
        <f aca="false">H46/3600</f>
        <v>0</v>
      </c>
      <c r="L46" s="101"/>
      <c r="M46" s="102"/>
      <c r="N46" s="102"/>
      <c r="O46" s="102"/>
      <c r="P46" s="102"/>
      <c r="Q46" s="102"/>
      <c r="R46" s="88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05"/>
      <c r="B47" s="107" t="s">
        <v>71</v>
      </c>
      <c r="C47" s="107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7" t="n">
        <f aca="false">P47/3600</f>
        <v>0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05"/>
      <c r="B48" s="105"/>
      <c r="C48" s="105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2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05"/>
      <c r="B49" s="105"/>
      <c r="C49" s="105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2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05"/>
      <c r="B50" s="106"/>
      <c r="C50" s="10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8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05"/>
      <c r="B51" s="107" t="s">
        <v>74</v>
      </c>
      <c r="C51" s="107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7"/>
      <c r="M51" s="98"/>
      <c r="N51" s="98"/>
      <c r="O51" s="98"/>
      <c r="P51" s="98"/>
      <c r="Q51" s="98"/>
      <c r="R51" s="77" t="n">
        <f aca="false">P51/3600</f>
        <v>0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05"/>
      <c r="B52" s="105"/>
      <c r="C52" s="105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2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05"/>
      <c r="B53" s="105"/>
      <c r="C53" s="105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2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06"/>
      <c r="B54" s="106"/>
      <c r="C54" s="10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101"/>
      <c r="M54" s="102"/>
      <c r="N54" s="102"/>
      <c r="O54" s="102"/>
      <c r="P54" s="102"/>
      <c r="Q54" s="102"/>
      <c r="R54" s="88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07" t="s">
        <v>12</v>
      </c>
      <c r="B55" s="107" t="s">
        <v>53</v>
      </c>
      <c r="C55" s="107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7" t="n">
        <f aca="false">P55/3600</f>
        <v>0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05" t="s">
        <v>92</v>
      </c>
      <c r="B56" s="105"/>
      <c r="C56" s="105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2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05"/>
      <c r="B57" s="105"/>
      <c r="C57" s="105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2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05"/>
      <c r="B58" s="106"/>
      <c r="C58" s="10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8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05"/>
      <c r="B59" s="107" t="s">
        <v>59</v>
      </c>
      <c r="C59" s="107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7"/>
      <c r="M59" s="98"/>
      <c r="N59" s="98"/>
      <c r="O59" s="98"/>
      <c r="P59" s="98"/>
      <c r="Q59" s="98"/>
      <c r="R59" s="77" t="n">
        <f aca="false">P59/3600</f>
        <v>0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05"/>
      <c r="B60" s="105"/>
      <c r="C60" s="105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2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05"/>
      <c r="B61" s="105"/>
      <c r="C61" s="105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2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05"/>
      <c r="B62" s="106"/>
      <c r="C62" s="10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101"/>
      <c r="M62" s="102"/>
      <c r="N62" s="102"/>
      <c r="O62" s="102"/>
      <c r="P62" s="102"/>
      <c r="Q62" s="102"/>
      <c r="R62" s="88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05"/>
      <c r="B63" s="107" t="s">
        <v>55</v>
      </c>
      <c r="C63" s="107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7" t="n">
        <f aca="false">P63/3600</f>
        <v>0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05"/>
      <c r="B64" s="105"/>
      <c r="C64" s="105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2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05"/>
      <c r="B65" s="105"/>
      <c r="C65" s="105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2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05"/>
      <c r="B66" s="106"/>
      <c r="C66" s="10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8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05"/>
      <c r="B67" s="107" t="s">
        <v>74</v>
      </c>
      <c r="C67" s="107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7"/>
      <c r="M67" s="98"/>
      <c r="N67" s="98"/>
      <c r="O67" s="98"/>
      <c r="P67" s="98"/>
      <c r="Q67" s="98"/>
      <c r="R67" s="77" t="n">
        <f aca="false">P67/3600</f>
        <v>0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05"/>
      <c r="B68" s="105"/>
      <c r="C68" s="105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2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05"/>
      <c r="B69" s="105"/>
      <c r="C69" s="105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2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06"/>
      <c r="B70" s="106"/>
      <c r="C70" s="10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101"/>
      <c r="M70" s="102"/>
      <c r="N70" s="102"/>
      <c r="O70" s="102"/>
      <c r="P70" s="102"/>
      <c r="Q70" s="102"/>
      <c r="R70" s="88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3</v>
      </c>
      <c r="B71" s="107" t="s">
        <v>78</v>
      </c>
      <c r="C71" s="107" t="n">
        <v>22</v>
      </c>
      <c r="D71" s="97"/>
      <c r="E71" s="98"/>
      <c r="F71" s="98"/>
      <c r="G71" s="98"/>
      <c r="H71" s="98"/>
      <c r="I71" s="98"/>
      <c r="J71" s="77" t="n">
        <f aca="false">H71/3600</f>
        <v>0</v>
      </c>
      <c r="L71" s="97"/>
      <c r="M71" s="98"/>
      <c r="N71" s="98"/>
      <c r="O71" s="98"/>
      <c r="P71" s="98"/>
      <c r="Q71" s="98"/>
      <c r="R71" s="77" t="n">
        <f aca="false">P71/3600</f>
        <v>0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05" t="s">
        <v>94</v>
      </c>
      <c r="B72" s="105"/>
      <c r="C72" s="105" t="n">
        <v>27</v>
      </c>
      <c r="D72" s="99"/>
      <c r="E72" s="100"/>
      <c r="F72" s="100"/>
      <c r="G72" s="100"/>
      <c r="H72" s="100"/>
      <c r="I72" s="100"/>
      <c r="J72" s="82" t="n">
        <f aca="false">H72/3600</f>
        <v>0</v>
      </c>
      <c r="L72" s="99"/>
      <c r="M72" s="100"/>
      <c r="N72" s="100"/>
      <c r="O72" s="100"/>
      <c r="P72" s="100"/>
      <c r="Q72" s="100"/>
      <c r="R72" s="82" t="n">
        <f aca="false">P72/3600</f>
        <v>0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05"/>
      <c r="B73" s="105"/>
      <c r="C73" s="105" t="n">
        <v>32</v>
      </c>
      <c r="D73" s="99"/>
      <c r="E73" s="100"/>
      <c r="F73" s="100"/>
      <c r="G73" s="100"/>
      <c r="H73" s="100"/>
      <c r="I73" s="100"/>
      <c r="J73" s="82" t="n">
        <f aca="false">H73/3600</f>
        <v>0</v>
      </c>
      <c r="L73" s="99"/>
      <c r="M73" s="100"/>
      <c r="N73" s="100"/>
      <c r="O73" s="100"/>
      <c r="P73" s="100"/>
      <c r="Q73" s="100"/>
      <c r="R73" s="82" t="n">
        <f aca="false">P73/3600</f>
        <v>0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05"/>
      <c r="B74" s="106"/>
      <c r="C74" s="106" t="n">
        <v>37</v>
      </c>
      <c r="D74" s="101"/>
      <c r="E74" s="102"/>
      <c r="F74" s="102"/>
      <c r="G74" s="102"/>
      <c r="H74" s="102"/>
      <c r="I74" s="102"/>
      <c r="J74" s="88" t="n">
        <f aca="false">H74/3600</f>
        <v>0</v>
      </c>
      <c r="L74" s="101"/>
      <c r="M74" s="102"/>
      <c r="N74" s="102"/>
      <c r="O74" s="102"/>
      <c r="P74" s="102"/>
      <c r="Q74" s="102"/>
      <c r="R74" s="88" t="n">
        <f aca="false">P74/3600</f>
        <v>0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05"/>
      <c r="B75" s="107" t="s">
        <v>79</v>
      </c>
      <c r="C75" s="107" t="n">
        <v>22</v>
      </c>
      <c r="D75" s="97"/>
      <c r="E75" s="98"/>
      <c r="F75" s="98"/>
      <c r="G75" s="98"/>
      <c r="H75" s="98"/>
      <c r="I75" s="98"/>
      <c r="J75" s="77" t="n">
        <f aca="false">H75/3600</f>
        <v>0</v>
      </c>
      <c r="L75" s="97"/>
      <c r="M75" s="98"/>
      <c r="N75" s="98"/>
      <c r="O75" s="98"/>
      <c r="P75" s="98"/>
      <c r="Q75" s="98"/>
      <c r="R75" s="77" t="n">
        <f aca="false">P75/3600</f>
        <v>0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05"/>
      <c r="B76" s="105"/>
      <c r="C76" s="105" t="n">
        <v>27</v>
      </c>
      <c r="D76" s="99"/>
      <c r="E76" s="100"/>
      <c r="F76" s="100"/>
      <c r="G76" s="100"/>
      <c r="H76" s="100"/>
      <c r="I76" s="100"/>
      <c r="J76" s="82" t="n">
        <f aca="false">H76/3600</f>
        <v>0</v>
      </c>
      <c r="L76" s="99"/>
      <c r="M76" s="100"/>
      <c r="N76" s="100"/>
      <c r="O76" s="100"/>
      <c r="P76" s="100"/>
      <c r="Q76" s="100"/>
      <c r="R76" s="82" t="n">
        <f aca="false">P76/3600</f>
        <v>0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05"/>
      <c r="B77" s="105"/>
      <c r="C77" s="105" t="n">
        <v>32</v>
      </c>
      <c r="D77" s="99"/>
      <c r="E77" s="100"/>
      <c r="F77" s="100"/>
      <c r="G77" s="100"/>
      <c r="H77" s="100"/>
      <c r="I77" s="100"/>
      <c r="J77" s="82" t="n">
        <f aca="false">H77/3600</f>
        <v>0</v>
      </c>
      <c r="L77" s="99"/>
      <c r="M77" s="100"/>
      <c r="N77" s="100"/>
      <c r="O77" s="100"/>
      <c r="P77" s="100"/>
      <c r="Q77" s="100"/>
      <c r="R77" s="82" t="n">
        <f aca="false">P77/3600</f>
        <v>0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05"/>
      <c r="B78" s="106"/>
      <c r="C78" s="106" t="n">
        <v>37</v>
      </c>
      <c r="D78" s="101"/>
      <c r="E78" s="102"/>
      <c r="F78" s="102"/>
      <c r="G78" s="102"/>
      <c r="H78" s="102"/>
      <c r="I78" s="102"/>
      <c r="J78" s="88" t="n">
        <f aca="false">H78/3600</f>
        <v>0</v>
      </c>
      <c r="L78" s="101"/>
      <c r="M78" s="102"/>
      <c r="N78" s="102"/>
      <c r="O78" s="102"/>
      <c r="P78" s="102"/>
      <c r="Q78" s="102"/>
      <c r="R78" s="88" t="n">
        <f aca="false">P78/3600</f>
        <v>0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05"/>
      <c r="B79" s="107" t="s">
        <v>80</v>
      </c>
      <c r="C79" s="107" t="n">
        <v>22</v>
      </c>
      <c r="D79" s="97"/>
      <c r="E79" s="98"/>
      <c r="F79" s="98"/>
      <c r="G79" s="98"/>
      <c r="H79" s="98"/>
      <c r="I79" s="98"/>
      <c r="J79" s="77" t="n">
        <f aca="false">H79/3600</f>
        <v>0</v>
      </c>
      <c r="L79" s="97"/>
      <c r="M79" s="98"/>
      <c r="N79" s="98"/>
      <c r="O79" s="98"/>
      <c r="P79" s="98"/>
      <c r="Q79" s="98"/>
      <c r="R79" s="77" t="n">
        <f aca="false">P79/3600</f>
        <v>0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05"/>
      <c r="B80" s="105"/>
      <c r="C80" s="105" t="n">
        <v>27</v>
      </c>
      <c r="D80" s="99"/>
      <c r="E80" s="100"/>
      <c r="F80" s="100"/>
      <c r="G80" s="100"/>
      <c r="H80" s="100"/>
      <c r="I80" s="100"/>
      <c r="J80" s="82" t="n">
        <f aca="false">H80/3600</f>
        <v>0</v>
      </c>
      <c r="L80" s="99"/>
      <c r="M80" s="100"/>
      <c r="N80" s="100"/>
      <c r="O80" s="100"/>
      <c r="P80" s="100"/>
      <c r="Q80" s="100"/>
      <c r="R80" s="82" t="n">
        <f aca="false">P80/3600</f>
        <v>0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05"/>
      <c r="B81" s="105"/>
      <c r="C81" s="105" t="n">
        <v>32</v>
      </c>
      <c r="D81" s="99"/>
      <c r="E81" s="100"/>
      <c r="F81" s="100"/>
      <c r="G81" s="100"/>
      <c r="H81" s="100"/>
      <c r="I81" s="100"/>
      <c r="J81" s="82" t="n">
        <f aca="false">H81/3600</f>
        <v>0</v>
      </c>
      <c r="L81" s="99"/>
      <c r="M81" s="100"/>
      <c r="N81" s="100"/>
      <c r="O81" s="100"/>
      <c r="P81" s="100"/>
      <c r="Q81" s="100"/>
      <c r="R81" s="82" t="n">
        <f aca="false">P81/3600</f>
        <v>0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06"/>
      <c r="B82" s="106"/>
      <c r="C82" s="106" t="n">
        <v>37</v>
      </c>
      <c r="D82" s="101"/>
      <c r="E82" s="102"/>
      <c r="F82" s="102"/>
      <c r="G82" s="102"/>
      <c r="H82" s="102"/>
      <c r="I82" s="102"/>
      <c r="J82" s="88" t="n">
        <f aca="false">H82/3600</f>
        <v>0</v>
      </c>
      <c r="L82" s="101"/>
      <c r="M82" s="102"/>
      <c r="N82" s="102"/>
      <c r="O82" s="102"/>
      <c r="P82" s="102"/>
      <c r="Q82" s="102"/>
      <c r="R82" s="88" t="n">
        <f aca="false">P82/3600</f>
        <v>0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7" t="s">
        <v>95</v>
      </c>
      <c r="B83" s="107" t="s">
        <v>49</v>
      </c>
      <c r="C83" s="107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7"/>
      <c r="M83" s="98"/>
      <c r="N83" s="98"/>
      <c r="O83" s="98"/>
      <c r="P83" s="98"/>
      <c r="Q83" s="98"/>
      <c r="R83" s="77" t="n">
        <f aca="false">P83/3600</f>
        <v>0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2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105"/>
      <c r="B85" s="105"/>
      <c r="C85" s="105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2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105"/>
      <c r="B86" s="106"/>
      <c r="C86" s="10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101"/>
      <c r="M86" s="102"/>
      <c r="N86" s="102"/>
      <c r="O86" s="102"/>
      <c r="P86" s="102"/>
      <c r="Q86" s="102"/>
      <c r="R86" s="88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5"/>
      <c r="B87" s="107" t="s">
        <v>67</v>
      </c>
      <c r="C87" s="107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7" t="n">
        <f aca="false">P87/3600</f>
        <v>0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2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105"/>
      <c r="B89" s="105"/>
      <c r="C89" s="105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2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105"/>
      <c r="B90" s="106"/>
      <c r="C90" s="10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8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5"/>
      <c r="B91" s="107" t="s">
        <v>75</v>
      </c>
      <c r="C91" s="107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7"/>
      <c r="M91" s="98"/>
      <c r="N91" s="98"/>
      <c r="O91" s="98"/>
      <c r="P91" s="98"/>
      <c r="Q91" s="98"/>
      <c r="R91" s="77" t="n">
        <f aca="false">P91/3600</f>
        <v>0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2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105"/>
      <c r="B93" s="105"/>
      <c r="C93" s="105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2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105"/>
      <c r="B94" s="106"/>
      <c r="C94" s="10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101"/>
      <c r="M94" s="102"/>
      <c r="N94" s="102"/>
      <c r="O94" s="102"/>
      <c r="P94" s="102"/>
      <c r="Q94" s="102"/>
      <c r="R94" s="88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5"/>
      <c r="B95" s="107" t="s">
        <v>76</v>
      </c>
      <c r="C95" s="107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7" t="n">
        <f aca="false">P95/3600</f>
        <v>0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2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105"/>
      <c r="B97" s="105"/>
      <c r="C97" s="105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2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106"/>
      <c r="B98" s="106"/>
      <c r="C98" s="10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8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/>
      <c r="U99" s="52"/>
      <c r="V99" s="52"/>
      <c r="W99" s="59"/>
      <c r="X99" s="52"/>
      <c r="Y99" s="53"/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e">
        <f aca="false">GEOMEAN(I19:I82)</f>
        <v>#NUM!</v>
      </c>
      <c r="J113" s="103" t="n">
        <f aca="false">GEOMEAN(J19:J82)</f>
        <v>0</v>
      </c>
      <c r="Q113" s="103" t="e">
        <f aca="false">GEOMEAN(Q19:Q82)</f>
        <v>#NUM!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8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42</v>
      </c>
      <c r="C3" s="7" t="n">
        <v>22</v>
      </c>
      <c r="D3" s="75" t="n">
        <v>102219.8816</v>
      </c>
      <c r="E3" s="76" t="n">
        <v>43.6322</v>
      </c>
      <c r="F3" s="76" t="n">
        <v>43.0933</v>
      </c>
      <c r="G3" s="76" t="n">
        <v>45.056</v>
      </c>
      <c r="H3" s="76" t="n">
        <v>7960.4</v>
      </c>
      <c r="I3" s="76" t="n">
        <v>86.45</v>
      </c>
      <c r="J3" s="77" t="n">
        <f aca="false">H3/3600</f>
        <v>2.21122222222222</v>
      </c>
      <c r="L3" s="75" t="n">
        <v>102136.5296</v>
      </c>
      <c r="M3" s="76" t="n">
        <v>43.6326</v>
      </c>
      <c r="N3" s="76" t="n">
        <v>43.078</v>
      </c>
      <c r="O3" s="76" t="n">
        <v>45.0441</v>
      </c>
      <c r="P3" s="76" t="n">
        <v>7255.86</v>
      </c>
      <c r="Q3" s="76" t="n">
        <v>83.7168980183536</v>
      </c>
      <c r="R3" s="78" t="n">
        <f aca="false">P3/3600</f>
        <v>2.01551666666667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7543.6864</v>
      </c>
      <c r="E4" s="81" t="n">
        <v>40.438</v>
      </c>
      <c r="F4" s="81" t="n">
        <v>40.4229</v>
      </c>
      <c r="G4" s="81" t="n">
        <v>42.4375</v>
      </c>
      <c r="H4" s="81" t="n">
        <v>6684.32</v>
      </c>
      <c r="I4" s="81" t="n">
        <v>76.57</v>
      </c>
      <c r="J4" s="82" t="n">
        <f aca="false">H4/3600</f>
        <v>1.85675555555556</v>
      </c>
      <c r="L4" s="80" t="n">
        <v>57518.9664</v>
      </c>
      <c r="M4" s="81" t="n">
        <v>40.4384</v>
      </c>
      <c r="N4" s="81" t="n">
        <v>40.4143</v>
      </c>
      <c r="O4" s="81" t="n">
        <v>42.4323</v>
      </c>
      <c r="P4" s="81" t="n">
        <v>6338.63</v>
      </c>
      <c r="Q4" s="81" t="n">
        <v>75.0131277843593</v>
      </c>
      <c r="R4" s="83" t="n">
        <f aca="false">P4/3600</f>
        <v>1.76073055555556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2799.872</v>
      </c>
      <c r="E5" s="81" t="n">
        <v>37.3519</v>
      </c>
      <c r="F5" s="81" t="n">
        <v>38.6448</v>
      </c>
      <c r="G5" s="81" t="n">
        <v>40.6092</v>
      </c>
      <c r="H5" s="81" t="n">
        <v>6204.15</v>
      </c>
      <c r="I5" s="81" t="n">
        <v>68.68</v>
      </c>
      <c r="J5" s="82" t="n">
        <f aca="false">H5/3600</f>
        <v>1.723375</v>
      </c>
      <c r="L5" s="80" t="n">
        <v>32787.7872</v>
      </c>
      <c r="M5" s="81" t="n">
        <v>37.3525</v>
      </c>
      <c r="N5" s="81" t="n">
        <v>38.6425</v>
      </c>
      <c r="O5" s="81" t="n">
        <v>40.6074</v>
      </c>
      <c r="P5" s="81" t="n">
        <v>5664.56</v>
      </c>
      <c r="Q5" s="81" t="n">
        <v>69.4322367927794</v>
      </c>
      <c r="R5" s="83" t="n">
        <f aca="false">P5/3600</f>
        <v>1.57348888888889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8595.1072</v>
      </c>
      <c r="E6" s="87" t="n">
        <v>34.2732</v>
      </c>
      <c r="F6" s="87" t="n">
        <v>37.4377</v>
      </c>
      <c r="G6" s="87" t="n">
        <v>39.423</v>
      </c>
      <c r="H6" s="87" t="n">
        <v>5645.91</v>
      </c>
      <c r="I6" s="87" t="n">
        <v>62.76</v>
      </c>
      <c r="J6" s="88" t="n">
        <f aca="false">H6/3600</f>
        <v>1.56830833333333</v>
      </c>
      <c r="L6" s="86" t="n">
        <v>18589.5856</v>
      </c>
      <c r="M6" s="87" t="n">
        <v>34.2723</v>
      </c>
      <c r="N6" s="87" t="n">
        <v>37.4367</v>
      </c>
      <c r="O6" s="87" t="n">
        <v>39.4236</v>
      </c>
      <c r="P6" s="87" t="n">
        <v>5258.99</v>
      </c>
      <c r="Q6" s="87" t="n">
        <v>60.2925674939226</v>
      </c>
      <c r="R6" s="89" t="n">
        <f aca="false">P6/3600</f>
        <v>1.46083055555556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5" t="n">
        <v>105201.1728</v>
      </c>
      <c r="E7" s="76" t="n">
        <v>43.5375</v>
      </c>
      <c r="F7" s="76" t="n">
        <v>46.0531</v>
      </c>
      <c r="G7" s="76" t="n">
        <v>45.5135</v>
      </c>
      <c r="H7" s="76" t="n">
        <v>8028.31</v>
      </c>
      <c r="I7" s="76" t="n">
        <v>86.55</v>
      </c>
      <c r="J7" s="77" t="n">
        <f aca="false">H7/3600</f>
        <v>2.23008611111111</v>
      </c>
      <c r="L7" s="75" t="n">
        <v>105178.28</v>
      </c>
      <c r="M7" s="76" t="n">
        <v>43.5369</v>
      </c>
      <c r="N7" s="76" t="n">
        <v>46.0517</v>
      </c>
      <c r="O7" s="76" t="n">
        <v>45.5133</v>
      </c>
      <c r="P7" s="76" t="n">
        <v>7429.02</v>
      </c>
      <c r="Q7" s="76" t="n">
        <v>83.5359767968617</v>
      </c>
      <c r="R7" s="78" t="n">
        <f aca="false">P7/3600</f>
        <v>2.06361666666667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1481.2</v>
      </c>
      <c r="E8" s="81" t="n">
        <v>40.0897</v>
      </c>
      <c r="F8" s="81" t="n">
        <v>43.6803</v>
      </c>
      <c r="G8" s="81" t="n">
        <v>43.6998</v>
      </c>
      <c r="H8" s="81" t="n">
        <v>6813.45</v>
      </c>
      <c r="I8" s="81" t="n">
        <v>82.5</v>
      </c>
      <c r="J8" s="82" t="n">
        <f aca="false">H8/3600</f>
        <v>1.892625</v>
      </c>
      <c r="L8" s="80" t="n">
        <v>61469.2848</v>
      </c>
      <c r="M8" s="81" t="n">
        <v>40.0908</v>
      </c>
      <c r="N8" s="81" t="n">
        <v>43.6769</v>
      </c>
      <c r="O8" s="81" t="n">
        <v>43.6958</v>
      </c>
      <c r="P8" s="81" t="n">
        <v>6426.39</v>
      </c>
      <c r="Q8" s="81" t="n">
        <v>80.6149004183815</v>
      </c>
      <c r="R8" s="83" t="n">
        <f aca="false">P8/3600</f>
        <v>1.78510833333333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5171.8272</v>
      </c>
      <c r="E9" s="81" t="n">
        <v>36.9428</v>
      </c>
      <c r="F9" s="81" t="n">
        <v>41.6198</v>
      </c>
      <c r="G9" s="81" t="n">
        <v>42.0474</v>
      </c>
      <c r="H9" s="81" t="n">
        <v>6061.04</v>
      </c>
      <c r="I9" s="81" t="n">
        <v>73.04</v>
      </c>
      <c r="J9" s="82" t="n">
        <f aca="false">H9/3600</f>
        <v>1.68362222222222</v>
      </c>
      <c r="L9" s="80" t="n">
        <v>35159.8896</v>
      </c>
      <c r="M9" s="81" t="n">
        <v>36.9422</v>
      </c>
      <c r="N9" s="81" t="n">
        <v>41.621</v>
      </c>
      <c r="O9" s="81" t="n">
        <v>42.0438</v>
      </c>
      <c r="P9" s="81" t="n">
        <v>5730.52</v>
      </c>
      <c r="Q9" s="81" t="n">
        <v>71.9053154193731</v>
      </c>
      <c r="R9" s="83" t="n">
        <f aca="false">P9/3600</f>
        <v>1.59181111111111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0635.4288</v>
      </c>
      <c r="E10" s="87" t="n">
        <v>34.0567</v>
      </c>
      <c r="F10" s="87" t="n">
        <v>40.0739</v>
      </c>
      <c r="G10" s="87" t="n">
        <v>40.7673</v>
      </c>
      <c r="H10" s="87" t="n">
        <v>5617.21</v>
      </c>
      <c r="I10" s="87" t="n">
        <v>68.96</v>
      </c>
      <c r="J10" s="88" t="n">
        <f aca="false">H10/3600</f>
        <v>1.56033611111111</v>
      </c>
      <c r="L10" s="86" t="n">
        <v>20634.8368</v>
      </c>
      <c r="M10" s="87" t="n">
        <v>34.0556</v>
      </c>
      <c r="N10" s="87" t="n">
        <v>40.0771</v>
      </c>
      <c r="O10" s="87" t="n">
        <v>40.7677</v>
      </c>
      <c r="P10" s="87" t="n">
        <v>5297.96</v>
      </c>
      <c r="Q10" s="87" t="n">
        <v>65.7455497514545</v>
      </c>
      <c r="R10" s="89" t="n">
        <f aca="false">P10/3600</f>
        <v>1.47165555555556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9</v>
      </c>
      <c r="C11" s="95" t="n">
        <v>22</v>
      </c>
      <c r="D11" s="75" t="n">
        <v>373420.1552</v>
      </c>
      <c r="E11" s="76" t="n">
        <v>42.6605</v>
      </c>
      <c r="F11" s="76" t="n">
        <v>43.1712</v>
      </c>
      <c r="G11" s="76" t="n">
        <v>41.5257</v>
      </c>
      <c r="H11" s="76" t="n">
        <v>19883.26</v>
      </c>
      <c r="I11" s="76" t="n">
        <v>174.83</v>
      </c>
      <c r="J11" s="77" t="n">
        <f aca="false">H11/3600</f>
        <v>5.52312777777778</v>
      </c>
      <c r="L11" s="75" t="n">
        <v>373375.4176</v>
      </c>
      <c r="M11" s="76" t="n">
        <v>42.6607</v>
      </c>
      <c r="N11" s="76" t="n">
        <v>43.1686</v>
      </c>
      <c r="O11" s="76" t="n">
        <v>41.522</v>
      </c>
      <c r="P11" s="76" t="n">
        <v>17893.33</v>
      </c>
      <c r="Q11" s="76" t="n">
        <v>179.560560571388</v>
      </c>
      <c r="R11" s="78" t="n">
        <f aca="false">P11/3600</f>
        <v>4.97036944444445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241635.5344</v>
      </c>
      <c r="E12" s="81" t="n">
        <v>39.0648</v>
      </c>
      <c r="F12" s="81" t="n">
        <v>40.3876</v>
      </c>
      <c r="G12" s="81" t="n">
        <v>38.0603</v>
      </c>
      <c r="H12" s="81" t="n">
        <v>16939.27</v>
      </c>
      <c r="I12" s="81" t="n">
        <v>156.98</v>
      </c>
      <c r="J12" s="82" t="n">
        <f aca="false">H12/3600</f>
        <v>4.70535277777778</v>
      </c>
      <c r="L12" s="80" t="n">
        <v>241622.8448</v>
      </c>
      <c r="M12" s="81" t="n">
        <v>39.0651</v>
      </c>
      <c r="N12" s="81" t="n">
        <v>40.3881</v>
      </c>
      <c r="O12" s="81" t="n">
        <v>38.0587</v>
      </c>
      <c r="P12" s="81" t="n">
        <v>15773.41</v>
      </c>
      <c r="Q12" s="81" t="n">
        <v>158.518804430299</v>
      </c>
      <c r="R12" s="83" t="n">
        <f aca="false">P12/3600</f>
        <v>4.38150277777778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152271.6656</v>
      </c>
      <c r="E13" s="81" t="n">
        <v>35.0917</v>
      </c>
      <c r="F13" s="81" t="n">
        <v>38.7564</v>
      </c>
      <c r="G13" s="81" t="n">
        <v>36.4197</v>
      </c>
      <c r="H13" s="81" t="n">
        <v>14637.36</v>
      </c>
      <c r="I13" s="81" t="n">
        <v>142.77</v>
      </c>
      <c r="J13" s="82" t="n">
        <f aca="false">H13/3600</f>
        <v>4.06593333333333</v>
      </c>
      <c r="L13" s="80" t="n">
        <v>152270.6512</v>
      </c>
      <c r="M13" s="81" t="n">
        <v>35.0921</v>
      </c>
      <c r="N13" s="81" t="n">
        <v>38.7562</v>
      </c>
      <c r="O13" s="81" t="n">
        <v>36.4184</v>
      </c>
      <c r="P13" s="81" t="n">
        <v>13838.73</v>
      </c>
      <c r="Q13" s="81" t="n">
        <v>142.388952059089</v>
      </c>
      <c r="R13" s="83" t="n">
        <f aca="false">P13/3600</f>
        <v>3.84409166666667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81725.4224</v>
      </c>
      <c r="E14" s="87" t="n">
        <v>30.8996</v>
      </c>
      <c r="F14" s="87" t="n">
        <v>37.3951</v>
      </c>
      <c r="G14" s="87" t="n">
        <v>35.1029</v>
      </c>
      <c r="H14" s="87" t="n">
        <v>12844.78</v>
      </c>
      <c r="I14" s="87" t="n">
        <v>132.05</v>
      </c>
      <c r="J14" s="88" t="n">
        <f aca="false">H14/3600</f>
        <v>3.56799444444444</v>
      </c>
      <c r="L14" s="86" t="n">
        <v>81712.2592</v>
      </c>
      <c r="M14" s="87" t="n">
        <v>30.8998</v>
      </c>
      <c r="N14" s="87" t="n">
        <v>37.3944</v>
      </c>
      <c r="O14" s="87" t="n">
        <v>35.1022</v>
      </c>
      <c r="P14" s="87" t="n">
        <v>11829.29</v>
      </c>
      <c r="Q14" s="87" t="n">
        <v>127.265587769039</v>
      </c>
      <c r="R14" s="89" t="n">
        <f aca="false">P14/3600</f>
        <v>3.28591388888889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7</v>
      </c>
      <c r="C15" s="95" t="n">
        <v>22</v>
      </c>
      <c r="D15" s="75" t="n">
        <v>97619.4704</v>
      </c>
      <c r="E15" s="76" t="n">
        <v>43.9901</v>
      </c>
      <c r="F15" s="76" t="n">
        <v>47.3572</v>
      </c>
      <c r="G15" s="76" t="n">
        <v>46.8968</v>
      </c>
      <c r="H15" s="76" t="n">
        <v>13080.9</v>
      </c>
      <c r="I15" s="76" t="n">
        <v>123.88</v>
      </c>
      <c r="J15" s="77" t="n">
        <f aca="false">H15/3600</f>
        <v>3.63358333333333</v>
      </c>
      <c r="L15" s="75" t="n">
        <v>97601.0688</v>
      </c>
      <c r="M15" s="76" t="n">
        <v>43.9897</v>
      </c>
      <c r="N15" s="76" t="n">
        <v>47.3571</v>
      </c>
      <c r="O15" s="76" t="n">
        <v>46.8954</v>
      </c>
      <c r="P15" s="76" t="n">
        <v>12323.32</v>
      </c>
      <c r="Q15" s="76" t="n">
        <v>119.061032349179</v>
      </c>
      <c r="R15" s="78" t="n">
        <f aca="false">P15/3600</f>
        <v>3.42314444444444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46097.544</v>
      </c>
      <c r="E16" s="81" t="n">
        <v>41.529</v>
      </c>
      <c r="F16" s="81" t="n">
        <v>46.4063</v>
      </c>
      <c r="G16" s="81" t="n">
        <v>46.1832</v>
      </c>
      <c r="H16" s="81" t="n">
        <v>11337.35</v>
      </c>
      <c r="I16" s="81" t="n">
        <v>109.89</v>
      </c>
      <c r="J16" s="82" t="n">
        <f aca="false">H16/3600</f>
        <v>3.14926388888889</v>
      </c>
      <c r="L16" s="80" t="n">
        <v>46100.4464</v>
      </c>
      <c r="M16" s="81" t="n">
        <v>41.5293</v>
      </c>
      <c r="N16" s="81" t="n">
        <v>46.4069</v>
      </c>
      <c r="O16" s="81" t="n">
        <v>46.1815</v>
      </c>
      <c r="P16" s="81" t="n">
        <v>10621.55</v>
      </c>
      <c r="Q16" s="81" t="n">
        <v>105.837545325849</v>
      </c>
      <c r="R16" s="83" t="n">
        <f aca="false">P16/3600</f>
        <v>2.95043055555556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6348.1328</v>
      </c>
      <c r="E17" s="81" t="n">
        <v>39.9702</v>
      </c>
      <c r="F17" s="81" t="n">
        <v>45.6918</v>
      </c>
      <c r="G17" s="81" t="n">
        <v>45.5865</v>
      </c>
      <c r="H17" s="81" t="n">
        <v>10316.65</v>
      </c>
      <c r="I17" s="81" t="n">
        <v>105.66</v>
      </c>
      <c r="J17" s="82" t="n">
        <f aca="false">H17/3600</f>
        <v>2.86573611111111</v>
      </c>
      <c r="L17" s="80" t="n">
        <v>26345.5664</v>
      </c>
      <c r="M17" s="81" t="n">
        <v>39.9698</v>
      </c>
      <c r="N17" s="81" t="n">
        <v>45.6941</v>
      </c>
      <c r="O17" s="81" t="n">
        <v>45.5911</v>
      </c>
      <c r="P17" s="81" t="n">
        <v>9719.88</v>
      </c>
      <c r="Q17" s="81" t="n">
        <v>106.126550169681</v>
      </c>
      <c r="R17" s="83" t="n">
        <f aca="false">P17/3600</f>
        <v>2.69996666666667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4816.0256</v>
      </c>
      <c r="E18" s="87" t="n">
        <v>38.2596</v>
      </c>
      <c r="F18" s="87" t="n">
        <v>45.088</v>
      </c>
      <c r="G18" s="87" t="n">
        <v>45.0449</v>
      </c>
      <c r="H18" s="87" t="n">
        <v>10137.18</v>
      </c>
      <c r="I18" s="87" t="n">
        <v>101.32</v>
      </c>
      <c r="J18" s="88" t="n">
        <f aca="false">H18/3600</f>
        <v>2.81588333333333</v>
      </c>
      <c r="L18" s="86" t="n">
        <v>14809.976</v>
      </c>
      <c r="M18" s="87" t="n">
        <v>38.2591</v>
      </c>
      <c r="N18" s="87" t="n">
        <v>45.0891</v>
      </c>
      <c r="O18" s="87" t="n">
        <v>45.0366</v>
      </c>
      <c r="P18" s="87" t="n">
        <v>9304.09</v>
      </c>
      <c r="Q18" s="87" t="n">
        <v>102.940997553704</v>
      </c>
      <c r="R18" s="89" t="n">
        <f aca="false">P18/3600</f>
        <v>2.58446944444444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21975.0872</v>
      </c>
      <c r="E19" s="98" t="n">
        <v>42.8809</v>
      </c>
      <c r="F19" s="98" t="n">
        <v>44.7104</v>
      </c>
      <c r="G19" s="98" t="n">
        <v>46.2466</v>
      </c>
      <c r="H19" s="98" t="n">
        <v>5630.84</v>
      </c>
      <c r="I19" s="98" t="n">
        <v>54.04</v>
      </c>
      <c r="J19" s="77" t="n">
        <f aca="false">H19/3600</f>
        <v>1.56412222222222</v>
      </c>
      <c r="L19" s="97" t="n">
        <v>21973.1328</v>
      </c>
      <c r="M19" s="98" t="n">
        <v>42.8811</v>
      </c>
      <c r="N19" s="98" t="n">
        <v>44.7107</v>
      </c>
      <c r="O19" s="98" t="n">
        <v>46.2473</v>
      </c>
      <c r="P19" s="98" t="n">
        <v>5284</v>
      </c>
      <c r="Q19" s="98" t="n">
        <v>53.7653536670795</v>
      </c>
      <c r="R19" s="77" t="n">
        <f aca="false">P19/3600</f>
        <v>1.46777777777778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12088.404</v>
      </c>
      <c r="E20" s="100" t="n">
        <v>41.1977</v>
      </c>
      <c r="F20" s="100" t="n">
        <v>42.9279</v>
      </c>
      <c r="G20" s="100" t="n">
        <v>43.8068</v>
      </c>
      <c r="H20" s="100" t="n">
        <v>4708.26</v>
      </c>
      <c r="I20" s="100" t="n">
        <v>49.4</v>
      </c>
      <c r="J20" s="82" t="n">
        <f aca="false">H20/3600</f>
        <v>1.30785</v>
      </c>
      <c r="L20" s="99" t="n">
        <v>12086.4744</v>
      </c>
      <c r="M20" s="100" t="n">
        <v>41.1976</v>
      </c>
      <c r="N20" s="100" t="n">
        <v>42.9277</v>
      </c>
      <c r="O20" s="100" t="n">
        <v>43.8061</v>
      </c>
      <c r="P20" s="100" t="n">
        <v>4516.52</v>
      </c>
      <c r="Q20" s="100" t="n">
        <v>50.8455536925159</v>
      </c>
      <c r="R20" s="82" t="n">
        <f aca="false">P20/3600</f>
        <v>1.254588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6851.1136</v>
      </c>
      <c r="E21" s="100" t="n">
        <v>39.1285</v>
      </c>
      <c r="F21" s="100" t="n">
        <v>41.5511</v>
      </c>
      <c r="G21" s="100" t="n">
        <v>42.229</v>
      </c>
      <c r="H21" s="100" t="n">
        <v>4478.79</v>
      </c>
      <c r="I21" s="100" t="n">
        <v>45.69</v>
      </c>
      <c r="J21" s="82" t="n">
        <f aca="false">H21/3600</f>
        <v>1.24410833333333</v>
      </c>
      <c r="L21" s="99" t="n">
        <v>6851.1696</v>
      </c>
      <c r="M21" s="100" t="n">
        <v>39.1283</v>
      </c>
      <c r="N21" s="100" t="n">
        <v>41.5525</v>
      </c>
      <c r="O21" s="100" t="n">
        <v>42.2284</v>
      </c>
      <c r="P21" s="100" t="n">
        <v>4175.41</v>
      </c>
      <c r="Q21" s="100" t="n">
        <v>47.44743434515</v>
      </c>
      <c r="R21" s="82" t="n">
        <f aca="false">P21/3600</f>
        <v>1.159836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3855.4168</v>
      </c>
      <c r="E22" s="102" t="n">
        <v>36.6724</v>
      </c>
      <c r="F22" s="102" t="n">
        <v>40.5642</v>
      </c>
      <c r="G22" s="102" t="n">
        <v>41.3083</v>
      </c>
      <c r="H22" s="102" t="n">
        <v>4228.76</v>
      </c>
      <c r="I22" s="102" t="n">
        <v>42.32</v>
      </c>
      <c r="J22" s="88" t="n">
        <f aca="false">H22/3600</f>
        <v>1.17465555555556</v>
      </c>
      <c r="L22" s="101" t="n">
        <v>3854.284</v>
      </c>
      <c r="M22" s="102" t="n">
        <v>36.6721</v>
      </c>
      <c r="N22" s="102" t="n">
        <v>40.5617</v>
      </c>
      <c r="O22" s="102" t="n">
        <v>41.3073</v>
      </c>
      <c r="P22" s="102" t="n">
        <v>3899.74</v>
      </c>
      <c r="Q22" s="102" t="n">
        <v>41.1616891781917</v>
      </c>
      <c r="R22" s="88" t="n">
        <f aca="false">P22/3600</f>
        <v>1.083261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52436.4488</v>
      </c>
      <c r="E23" s="98" t="n">
        <v>41.8917</v>
      </c>
      <c r="F23" s="98" t="n">
        <v>43.6657</v>
      </c>
      <c r="G23" s="98" t="n">
        <v>44.369</v>
      </c>
      <c r="H23" s="98" t="n">
        <v>6682.34</v>
      </c>
      <c r="I23" s="98" t="n">
        <v>75.93</v>
      </c>
      <c r="J23" s="77" t="n">
        <f aca="false">H23/3600</f>
        <v>1.85620555555556</v>
      </c>
      <c r="L23" s="97" t="n">
        <v>52415.2824</v>
      </c>
      <c r="M23" s="98" t="n">
        <v>41.8922</v>
      </c>
      <c r="N23" s="98" t="n">
        <v>43.6627</v>
      </c>
      <c r="O23" s="98" t="n">
        <v>44.3553</v>
      </c>
      <c r="P23" s="98" t="n">
        <v>6319.83</v>
      </c>
      <c r="Q23" s="98" t="n">
        <v>75.3108132432304</v>
      </c>
      <c r="R23" s="77" t="n">
        <f aca="false">P23/3600</f>
        <v>1.75550833333333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28476.0304</v>
      </c>
      <c r="E24" s="100" t="n">
        <v>38.8036</v>
      </c>
      <c r="F24" s="100" t="n">
        <v>41.1675</v>
      </c>
      <c r="G24" s="100" t="n">
        <v>41.4264</v>
      </c>
      <c r="H24" s="100" t="n">
        <v>5581.08</v>
      </c>
      <c r="I24" s="100" t="n">
        <v>64.76</v>
      </c>
      <c r="J24" s="82" t="n">
        <f aca="false">H24/3600</f>
        <v>1.5503</v>
      </c>
      <c r="L24" s="99" t="n">
        <v>28463.6768</v>
      </c>
      <c r="M24" s="100" t="n">
        <v>38.8036</v>
      </c>
      <c r="N24" s="100" t="n">
        <v>41.1634</v>
      </c>
      <c r="O24" s="100" t="n">
        <v>41.4196</v>
      </c>
      <c r="P24" s="100" t="n">
        <v>5325.39</v>
      </c>
      <c r="Q24" s="100" t="n">
        <v>61.7279249826896</v>
      </c>
      <c r="R24" s="82" t="n">
        <f aca="false">P24/3600</f>
        <v>1.47927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4838.836</v>
      </c>
      <c r="E25" s="100" t="n">
        <v>35.7605</v>
      </c>
      <c r="F25" s="100" t="n">
        <v>39.3303</v>
      </c>
      <c r="G25" s="100" t="n">
        <v>39.7686</v>
      </c>
      <c r="H25" s="100" t="n">
        <v>4822.25</v>
      </c>
      <c r="I25" s="100" t="n">
        <v>57.28</v>
      </c>
      <c r="J25" s="82" t="n">
        <f aca="false">H25/3600</f>
        <v>1.33951388888889</v>
      </c>
      <c r="L25" s="99" t="n">
        <v>14836.116</v>
      </c>
      <c r="M25" s="100" t="n">
        <v>35.7603</v>
      </c>
      <c r="N25" s="100" t="n">
        <v>39.3307</v>
      </c>
      <c r="O25" s="100" t="n">
        <v>39.7675</v>
      </c>
      <c r="P25" s="100" t="n">
        <v>4606.6</v>
      </c>
      <c r="Q25" s="100" t="n">
        <v>58.2251505807553</v>
      </c>
      <c r="R25" s="82" t="n">
        <f aca="false">P25/3600</f>
        <v>1.27961111111111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327.1328</v>
      </c>
      <c r="E26" s="102" t="n">
        <v>32.8805</v>
      </c>
      <c r="F26" s="102" t="n">
        <v>38.0624</v>
      </c>
      <c r="G26" s="102" t="n">
        <v>38.9148</v>
      </c>
      <c r="H26" s="102" t="n">
        <v>4494.08</v>
      </c>
      <c r="I26" s="102" t="n">
        <v>48.88</v>
      </c>
      <c r="J26" s="88" t="n">
        <f aca="false">H26/3600</f>
        <v>1.24835555555556</v>
      </c>
      <c r="L26" s="101" t="n">
        <v>7325.2544</v>
      </c>
      <c r="M26" s="102" t="n">
        <v>32.8807</v>
      </c>
      <c r="N26" s="102" t="n">
        <v>38.0617</v>
      </c>
      <c r="O26" s="102" t="n">
        <v>38.9128</v>
      </c>
      <c r="P26" s="102" t="n">
        <v>4152.84</v>
      </c>
      <c r="Q26" s="102" t="n">
        <v>47.2834133543346</v>
      </c>
      <c r="R26" s="88" t="n">
        <f aca="false">P26/3600</f>
        <v>1.153566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05669.0128</v>
      </c>
      <c r="E27" s="98" t="n">
        <v>40.7195</v>
      </c>
      <c r="F27" s="98" t="n">
        <v>41.8903</v>
      </c>
      <c r="G27" s="98" t="n">
        <v>44.4537</v>
      </c>
      <c r="H27" s="98" t="n">
        <v>14568.25</v>
      </c>
      <c r="I27" s="98" t="n">
        <v>153.67</v>
      </c>
      <c r="J27" s="77" t="n">
        <f aca="false">H27/3600</f>
        <v>4.04673611111111</v>
      </c>
      <c r="L27" s="97" t="n">
        <v>105574.2792</v>
      </c>
      <c r="M27" s="98" t="n">
        <v>40.7198</v>
      </c>
      <c r="N27" s="98" t="n">
        <v>41.876</v>
      </c>
      <c r="O27" s="98" t="n">
        <v>44.4405</v>
      </c>
      <c r="P27" s="98" t="n">
        <v>13478.77</v>
      </c>
      <c r="Q27" s="98" t="n">
        <v>157.528323360729</v>
      </c>
      <c r="R27" s="77" t="n">
        <f aca="false">P27/3600</f>
        <v>3.74410277777778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48866.0744</v>
      </c>
      <c r="E28" s="100" t="n">
        <v>38.0764</v>
      </c>
      <c r="F28" s="100" t="n">
        <v>39.6031</v>
      </c>
      <c r="G28" s="100" t="n">
        <v>42.2933</v>
      </c>
      <c r="H28" s="100" t="n">
        <v>11519.67</v>
      </c>
      <c r="I28" s="100" t="n">
        <v>125.88</v>
      </c>
      <c r="J28" s="82" t="n">
        <f aca="false">H28/3600</f>
        <v>3.19990833333333</v>
      </c>
      <c r="L28" s="99" t="n">
        <v>48847.5984</v>
      </c>
      <c r="M28" s="100" t="n">
        <v>38.0764</v>
      </c>
      <c r="N28" s="100" t="n">
        <v>39.6005</v>
      </c>
      <c r="O28" s="100" t="n">
        <v>42.2871</v>
      </c>
      <c r="P28" s="100" t="n">
        <v>10826.66</v>
      </c>
      <c r="Q28" s="100" t="n">
        <v>120.130869137528</v>
      </c>
      <c r="R28" s="82" t="n">
        <f aca="false">P28/3600</f>
        <v>3.007405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557.2648</v>
      </c>
      <c r="E29" s="100" t="n">
        <v>35.8447</v>
      </c>
      <c r="F29" s="100" t="n">
        <v>38.5435</v>
      </c>
      <c r="G29" s="100" t="n">
        <v>40.5926</v>
      </c>
      <c r="H29" s="100" t="n">
        <v>10272.08</v>
      </c>
      <c r="I29" s="100" t="n">
        <v>111.96</v>
      </c>
      <c r="J29" s="82" t="n">
        <f aca="false">H29/3600</f>
        <v>2.85335555555556</v>
      </c>
      <c r="L29" s="99" t="n">
        <v>26550.8928</v>
      </c>
      <c r="M29" s="100" t="n">
        <v>35.8449</v>
      </c>
      <c r="N29" s="100" t="n">
        <v>38.5418</v>
      </c>
      <c r="O29" s="100" t="n">
        <v>40.5898</v>
      </c>
      <c r="P29" s="100" t="n">
        <v>9411.38</v>
      </c>
      <c r="Q29" s="100" t="n">
        <v>112.232659320112</v>
      </c>
      <c r="R29" s="82" t="n">
        <f aca="false">P29/3600</f>
        <v>2.614272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4401.9584</v>
      </c>
      <c r="E30" s="102" t="n">
        <v>33.3966</v>
      </c>
      <c r="F30" s="102" t="n">
        <v>37.6969</v>
      </c>
      <c r="G30" s="102" t="n">
        <v>39.3091</v>
      </c>
      <c r="H30" s="102" t="n">
        <v>9185.84</v>
      </c>
      <c r="I30" s="102" t="n">
        <v>100.36</v>
      </c>
      <c r="J30" s="88" t="n">
        <f aca="false">H30/3600</f>
        <v>2.55162222222222</v>
      </c>
      <c r="L30" s="101" t="n">
        <v>14396.5048</v>
      </c>
      <c r="M30" s="102" t="n">
        <v>33.3968</v>
      </c>
      <c r="N30" s="102" t="n">
        <v>37.6973</v>
      </c>
      <c r="O30" s="102" t="n">
        <v>39.3087</v>
      </c>
      <c r="P30" s="102" t="n">
        <v>8577.44</v>
      </c>
      <c r="Q30" s="102" t="n">
        <v>100.129167585917</v>
      </c>
      <c r="R30" s="88" t="n">
        <f aca="false">P30/3600</f>
        <v>2.382622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71331.776</v>
      </c>
      <c r="E31" s="98" t="n">
        <v>41.4075</v>
      </c>
      <c r="F31" s="98" t="n">
        <v>44.554</v>
      </c>
      <c r="G31" s="98" t="n">
        <v>46.2719</v>
      </c>
      <c r="H31" s="98" t="n">
        <v>13256.82</v>
      </c>
      <c r="I31" s="98" t="n">
        <v>132.83</v>
      </c>
      <c r="J31" s="77" t="n">
        <f aca="false">H31/3600</f>
        <v>3.68245</v>
      </c>
      <c r="L31" s="97" t="n">
        <v>71310.6376</v>
      </c>
      <c r="M31" s="98" t="n">
        <v>41.4078</v>
      </c>
      <c r="N31" s="98" t="n">
        <v>44.5497</v>
      </c>
      <c r="O31" s="98" t="n">
        <v>46.2662</v>
      </c>
      <c r="P31" s="98" t="n">
        <v>12287.29</v>
      </c>
      <c r="Q31" s="98" t="n">
        <v>134.821319571139</v>
      </c>
      <c r="R31" s="77" t="n">
        <f aca="false">P31/3600</f>
        <v>3.41313611111111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29353.2448</v>
      </c>
      <c r="E32" s="100" t="n">
        <v>38.8218</v>
      </c>
      <c r="F32" s="100" t="n">
        <v>43.0346</v>
      </c>
      <c r="G32" s="100" t="n">
        <v>44.052</v>
      </c>
      <c r="H32" s="100" t="n">
        <v>10794.22</v>
      </c>
      <c r="I32" s="100" t="n">
        <v>111.53</v>
      </c>
      <c r="J32" s="82" t="n">
        <f aca="false">H32/3600</f>
        <v>2.99839444444444</v>
      </c>
      <c r="L32" s="99" t="n">
        <v>29345.2568</v>
      </c>
      <c r="M32" s="100" t="n">
        <v>38.8219</v>
      </c>
      <c r="N32" s="100" t="n">
        <v>43.0322</v>
      </c>
      <c r="O32" s="100" t="n">
        <v>44.0503</v>
      </c>
      <c r="P32" s="100" t="n">
        <v>9909.8</v>
      </c>
      <c r="Q32" s="100" t="n">
        <v>111.004876769194</v>
      </c>
      <c r="R32" s="82" t="n">
        <f aca="false">P32/3600</f>
        <v>2.75272222222222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15334.3192</v>
      </c>
      <c r="E33" s="100" t="n">
        <v>37.0541</v>
      </c>
      <c r="F33" s="100" t="n">
        <v>41.6814</v>
      </c>
      <c r="G33" s="100" t="n">
        <v>42.1563</v>
      </c>
      <c r="H33" s="100" t="n">
        <v>9306.81</v>
      </c>
      <c r="I33" s="100" t="n">
        <v>100.78</v>
      </c>
      <c r="J33" s="82" t="n">
        <f aca="false">H33/3600</f>
        <v>2.585225</v>
      </c>
      <c r="L33" s="99" t="n">
        <v>15332.5144</v>
      </c>
      <c r="M33" s="100" t="n">
        <v>37.0545</v>
      </c>
      <c r="N33" s="100" t="n">
        <v>41.6808</v>
      </c>
      <c r="O33" s="100" t="n">
        <v>42.1558</v>
      </c>
      <c r="P33" s="100" t="n">
        <v>8804.43</v>
      </c>
      <c r="Q33" s="100" t="n">
        <v>97.4926122454367</v>
      </c>
      <c r="R33" s="82" t="n">
        <f aca="false">P33/3600</f>
        <v>2.445675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8575.6232</v>
      </c>
      <c r="E34" s="102" t="n">
        <v>35.0761</v>
      </c>
      <c r="F34" s="102" t="n">
        <v>40.5848</v>
      </c>
      <c r="G34" s="102" t="n">
        <v>40.7069</v>
      </c>
      <c r="H34" s="102" t="n">
        <v>8684.01</v>
      </c>
      <c r="I34" s="102" t="n">
        <v>91.8</v>
      </c>
      <c r="J34" s="88" t="n">
        <f aca="false">H34/3600</f>
        <v>2.412225</v>
      </c>
      <c r="L34" s="101" t="n">
        <v>8571.9904</v>
      </c>
      <c r="M34" s="102" t="n">
        <v>35.0758</v>
      </c>
      <c r="N34" s="102" t="n">
        <v>40.5836</v>
      </c>
      <c r="O34" s="102" t="n">
        <v>40.7087</v>
      </c>
      <c r="P34" s="102" t="n">
        <v>8250.93</v>
      </c>
      <c r="Q34" s="102" t="n">
        <v>93.0789986710039</v>
      </c>
      <c r="R34" s="88" t="n">
        <f aca="false">P34/3600</f>
        <v>2.29192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183091.4376</v>
      </c>
      <c r="E35" s="98" t="n">
        <v>42.6618</v>
      </c>
      <c r="F35" s="98" t="n">
        <v>42.8596</v>
      </c>
      <c r="G35" s="98" t="n">
        <v>44.6106</v>
      </c>
      <c r="H35" s="98" t="n">
        <v>18258.57</v>
      </c>
      <c r="I35" s="98" t="n">
        <v>196.51</v>
      </c>
      <c r="J35" s="77" t="n">
        <f aca="false">H35/3600</f>
        <v>5.071825</v>
      </c>
      <c r="L35" s="97" t="n">
        <v>183011.6368</v>
      </c>
      <c r="M35" s="98" t="n">
        <v>42.6623</v>
      </c>
      <c r="N35" s="98" t="n">
        <v>42.8459</v>
      </c>
      <c r="O35" s="98" t="n">
        <v>44.6037</v>
      </c>
      <c r="P35" s="98" t="n">
        <v>16979.8</v>
      </c>
      <c r="Q35" s="98" t="n">
        <v>188.098866127742</v>
      </c>
      <c r="R35" s="77" t="n">
        <f aca="false">P35/3600</f>
        <v>4.71661111111111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80032.6384</v>
      </c>
      <c r="E36" s="100" t="n">
        <v>37.2018</v>
      </c>
      <c r="F36" s="100" t="n">
        <v>40.8869</v>
      </c>
      <c r="G36" s="100" t="n">
        <v>43.0764</v>
      </c>
      <c r="H36" s="100" t="n">
        <v>14995.28</v>
      </c>
      <c r="I36" s="100" t="n">
        <v>165.76</v>
      </c>
      <c r="J36" s="82" t="n">
        <f aca="false">H36/3600</f>
        <v>4.16535555555556</v>
      </c>
      <c r="L36" s="99" t="n">
        <v>80007.1496</v>
      </c>
      <c r="M36" s="100" t="n">
        <v>37.2016</v>
      </c>
      <c r="N36" s="100" t="n">
        <v>40.8812</v>
      </c>
      <c r="O36" s="100" t="n">
        <v>43.0752</v>
      </c>
      <c r="P36" s="100" t="n">
        <v>13829.92</v>
      </c>
      <c r="Q36" s="100" t="n">
        <v>158.544019254839</v>
      </c>
      <c r="R36" s="82" t="n">
        <f aca="false">P36/3600</f>
        <v>3.8416444444444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40878.2856</v>
      </c>
      <c r="E37" s="100" t="n">
        <v>34.6304</v>
      </c>
      <c r="F37" s="100" t="n">
        <v>39.3913</v>
      </c>
      <c r="G37" s="100" t="n">
        <v>41.8474</v>
      </c>
      <c r="H37" s="100" t="n">
        <v>12838.71</v>
      </c>
      <c r="I37" s="100" t="n">
        <v>143.6</v>
      </c>
      <c r="J37" s="82" t="n">
        <f aca="false">H37/3600</f>
        <v>3.56630833333333</v>
      </c>
      <c r="L37" s="99" t="n">
        <v>40871.852</v>
      </c>
      <c r="M37" s="100" t="n">
        <v>34.6304</v>
      </c>
      <c r="N37" s="100" t="n">
        <v>39.3921</v>
      </c>
      <c r="O37" s="100" t="n">
        <v>41.8465</v>
      </c>
      <c r="P37" s="100" t="n">
        <v>12126.24</v>
      </c>
      <c r="Q37" s="100" t="n">
        <v>147.341931911446</v>
      </c>
      <c r="R37" s="82" t="n">
        <f aca="false">P37/3600</f>
        <v>3.3684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22096.8416</v>
      </c>
      <c r="E38" s="102" t="n">
        <v>32.1984</v>
      </c>
      <c r="F38" s="102" t="n">
        <v>38.3642</v>
      </c>
      <c r="G38" s="102" t="n">
        <v>40.8987</v>
      </c>
      <c r="H38" s="102" t="n">
        <v>11233.76</v>
      </c>
      <c r="I38" s="102" t="n">
        <v>126.76</v>
      </c>
      <c r="J38" s="88" t="n">
        <f aca="false">H38/3600</f>
        <v>3.12048888888889</v>
      </c>
      <c r="L38" s="101" t="n">
        <v>22091.8696</v>
      </c>
      <c r="M38" s="102" t="n">
        <v>32.1978</v>
      </c>
      <c r="N38" s="102" t="n">
        <v>38.3625</v>
      </c>
      <c r="O38" s="102" t="n">
        <v>40.8979</v>
      </c>
      <c r="P38" s="102" t="n">
        <v>10624.52</v>
      </c>
      <c r="Q38" s="102" t="n">
        <v>128.335466292257</v>
      </c>
      <c r="R38" s="88" t="n">
        <f aca="false">P38/3600</f>
        <v>2.951255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20700.5408</v>
      </c>
      <c r="E39" s="98" t="n">
        <v>41.9971</v>
      </c>
      <c r="F39" s="98" t="n">
        <v>44.1413</v>
      </c>
      <c r="G39" s="98" t="n">
        <v>44.873</v>
      </c>
      <c r="H39" s="98" t="n">
        <v>2819.22</v>
      </c>
      <c r="I39" s="98" t="n">
        <v>33.05</v>
      </c>
      <c r="J39" s="77" t="n">
        <f aca="false">H39/3600</f>
        <v>0.783116666666667</v>
      </c>
      <c r="L39" s="97" t="n">
        <v>20671.1016</v>
      </c>
      <c r="M39" s="98" t="n">
        <v>41.9957</v>
      </c>
      <c r="N39" s="98" t="n">
        <v>44.1169</v>
      </c>
      <c r="O39" s="98" t="n">
        <v>44.8373</v>
      </c>
      <c r="P39" s="98" t="n">
        <v>2562.52</v>
      </c>
      <c r="Q39" s="98" t="n">
        <v>33.1025265235326</v>
      </c>
      <c r="R39" s="77" t="n">
        <f aca="false">P39/3600</f>
        <v>0.711811111111111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1157.9592</v>
      </c>
      <c r="E40" s="100" t="n">
        <v>38.5611</v>
      </c>
      <c r="F40" s="100" t="n">
        <v>41.4449</v>
      </c>
      <c r="G40" s="100" t="n">
        <v>41.8942</v>
      </c>
      <c r="H40" s="100" t="n">
        <v>2398.39</v>
      </c>
      <c r="I40" s="100" t="n">
        <v>28.35</v>
      </c>
      <c r="J40" s="82" t="n">
        <f aca="false">H40/3600</f>
        <v>0.666219444444444</v>
      </c>
      <c r="L40" s="99" t="n">
        <v>11148.1816</v>
      </c>
      <c r="M40" s="100" t="n">
        <v>38.5608</v>
      </c>
      <c r="N40" s="100" t="n">
        <v>41.4294</v>
      </c>
      <c r="O40" s="100" t="n">
        <v>41.8822</v>
      </c>
      <c r="P40" s="100" t="n">
        <v>2176.53</v>
      </c>
      <c r="Q40" s="100" t="n">
        <v>28.2759520976495</v>
      </c>
      <c r="R40" s="82" t="n">
        <f aca="false">P40/3600</f>
        <v>0.60459166666666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5974.02</v>
      </c>
      <c r="E41" s="100" t="n">
        <v>35.5734</v>
      </c>
      <c r="F41" s="100" t="n">
        <v>39.4562</v>
      </c>
      <c r="G41" s="100" t="n">
        <v>39.6969</v>
      </c>
      <c r="H41" s="100" t="n">
        <v>2037.68</v>
      </c>
      <c r="I41" s="100" t="n">
        <v>24.13</v>
      </c>
      <c r="J41" s="82" t="n">
        <f aca="false">H41/3600</f>
        <v>0.566022222222222</v>
      </c>
      <c r="L41" s="99" t="n">
        <v>5970.5992</v>
      </c>
      <c r="M41" s="100" t="n">
        <v>35.5736</v>
      </c>
      <c r="N41" s="100" t="n">
        <v>39.4524</v>
      </c>
      <c r="O41" s="100" t="n">
        <v>39.6939</v>
      </c>
      <c r="P41" s="100" t="n">
        <v>1891.25</v>
      </c>
      <c r="Q41" s="100" t="n">
        <v>23.8546277220684</v>
      </c>
      <c r="R41" s="82" t="n">
        <f aca="false">P41/3600</f>
        <v>0.525347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3308.8416</v>
      </c>
      <c r="E42" s="102" t="n">
        <v>32.9031</v>
      </c>
      <c r="F42" s="102" t="n">
        <v>37.9421</v>
      </c>
      <c r="G42" s="102" t="n">
        <v>37.9409</v>
      </c>
      <c r="H42" s="102" t="n">
        <v>1883.54</v>
      </c>
      <c r="I42" s="102" t="n">
        <v>20.44</v>
      </c>
      <c r="J42" s="88" t="n">
        <f aca="false">H42/3600</f>
        <v>0.523205555555556</v>
      </c>
      <c r="L42" s="101" t="n">
        <v>3310.504</v>
      </c>
      <c r="M42" s="102" t="n">
        <v>32.9066</v>
      </c>
      <c r="N42" s="102" t="n">
        <v>37.9434</v>
      </c>
      <c r="O42" s="102" t="n">
        <v>37.945</v>
      </c>
      <c r="P42" s="102" t="n">
        <v>1711.54</v>
      </c>
      <c r="Q42" s="102" t="n">
        <v>20.9533369097854</v>
      </c>
      <c r="R42" s="88" t="n">
        <f aca="false">P42/3600</f>
        <v>0.475427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23316.8464</v>
      </c>
      <c r="E43" s="98" t="n">
        <v>42.1032</v>
      </c>
      <c r="F43" s="98" t="n">
        <v>44.3017</v>
      </c>
      <c r="G43" s="98" t="n">
        <v>45.8211</v>
      </c>
      <c r="H43" s="98" t="n">
        <v>3280.81</v>
      </c>
      <c r="I43" s="98" t="n">
        <v>35.98</v>
      </c>
      <c r="J43" s="77" t="n">
        <f aca="false">H43/3600</f>
        <v>0.911336111111111</v>
      </c>
      <c r="L43" s="97" t="n">
        <v>23306.5056</v>
      </c>
      <c r="M43" s="98" t="n">
        <v>42.1034</v>
      </c>
      <c r="N43" s="98" t="n">
        <v>44.2937</v>
      </c>
      <c r="O43" s="98" t="n">
        <v>45.8131</v>
      </c>
      <c r="P43" s="98" t="n">
        <v>2981.44</v>
      </c>
      <c r="Q43" s="98" t="n">
        <v>36.4781822875357</v>
      </c>
      <c r="R43" s="77" t="n">
        <f aca="false">P43/3600</f>
        <v>0.828177777777778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4003.916</v>
      </c>
      <c r="E44" s="100" t="n">
        <v>39.2025</v>
      </c>
      <c r="F44" s="100" t="n">
        <v>41.9173</v>
      </c>
      <c r="G44" s="100" t="n">
        <v>43.1525</v>
      </c>
      <c r="H44" s="100" t="n">
        <v>2761.05</v>
      </c>
      <c r="I44" s="100" t="n">
        <v>32.11</v>
      </c>
      <c r="J44" s="82" t="n">
        <f aca="false">H44/3600</f>
        <v>0.766958333333333</v>
      </c>
      <c r="L44" s="99" t="n">
        <v>13996.768</v>
      </c>
      <c r="M44" s="100" t="n">
        <v>39.2021</v>
      </c>
      <c r="N44" s="100" t="n">
        <v>41.9142</v>
      </c>
      <c r="O44" s="100" t="n">
        <v>43.152</v>
      </c>
      <c r="P44" s="100" t="n">
        <v>2585.77</v>
      </c>
      <c r="Q44" s="100" t="n">
        <v>32.6634909528207</v>
      </c>
      <c r="R44" s="82" t="n">
        <f aca="false">P44/3600</f>
        <v>0.718269444444444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279.4224</v>
      </c>
      <c r="E45" s="100" t="n">
        <v>36.132</v>
      </c>
      <c r="F45" s="100" t="n">
        <v>40.0196</v>
      </c>
      <c r="G45" s="100" t="n">
        <v>41.0605</v>
      </c>
      <c r="H45" s="100" t="n">
        <v>2462.77</v>
      </c>
      <c r="I45" s="100" t="n">
        <v>28.19</v>
      </c>
      <c r="J45" s="82" t="n">
        <f aca="false">H45/3600</f>
        <v>0.684102777777778</v>
      </c>
      <c r="L45" s="99" t="n">
        <v>8276.0344</v>
      </c>
      <c r="M45" s="100" t="n">
        <v>36.1317</v>
      </c>
      <c r="N45" s="100" t="n">
        <v>40.0161</v>
      </c>
      <c r="O45" s="100" t="n">
        <v>41.0596</v>
      </c>
      <c r="P45" s="100" t="n">
        <v>2308.3</v>
      </c>
      <c r="Q45" s="100" t="n">
        <v>29.263388574631</v>
      </c>
      <c r="R45" s="82" t="n">
        <f aca="false">P45/3600</f>
        <v>0.64119444444444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751.6816</v>
      </c>
      <c r="E46" s="102" t="n">
        <v>33.0109</v>
      </c>
      <c r="F46" s="102" t="n">
        <v>38.585</v>
      </c>
      <c r="G46" s="102" t="n">
        <v>39.5164</v>
      </c>
      <c r="H46" s="102" t="n">
        <v>2282.41</v>
      </c>
      <c r="I46" s="102" t="n">
        <v>25.67</v>
      </c>
      <c r="J46" s="88" t="n">
        <f aca="false">H46/3600</f>
        <v>0.634002777777778</v>
      </c>
      <c r="L46" s="101" t="n">
        <v>4750.2656</v>
      </c>
      <c r="M46" s="102" t="n">
        <v>33.0119</v>
      </c>
      <c r="N46" s="102" t="n">
        <v>38.5906</v>
      </c>
      <c r="O46" s="102" t="n">
        <v>39.5145</v>
      </c>
      <c r="P46" s="102" t="n">
        <v>2104.56</v>
      </c>
      <c r="Q46" s="102" t="n">
        <v>25.8114418593229</v>
      </c>
      <c r="R46" s="88" t="n">
        <f aca="false">P46/3600</f>
        <v>0.584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43855.6344</v>
      </c>
      <c r="E47" s="98" t="n">
        <v>41.2495</v>
      </c>
      <c r="F47" s="98" t="n">
        <v>42.7847</v>
      </c>
      <c r="G47" s="98" t="n">
        <v>43.6756</v>
      </c>
      <c r="H47" s="98" t="n">
        <v>3428.66</v>
      </c>
      <c r="I47" s="98" t="n">
        <v>39.1</v>
      </c>
      <c r="J47" s="77" t="n">
        <f aca="false">H47/3600</f>
        <v>0.952405555555556</v>
      </c>
      <c r="L47" s="97" t="n">
        <v>43824.1496</v>
      </c>
      <c r="M47" s="98" t="n">
        <v>41.2494</v>
      </c>
      <c r="N47" s="98" t="n">
        <v>42.7581</v>
      </c>
      <c r="O47" s="98" t="n">
        <v>43.6469</v>
      </c>
      <c r="P47" s="98" t="n">
        <v>3134.21</v>
      </c>
      <c r="Q47" s="98" t="n">
        <v>37.7598200577996</v>
      </c>
      <c r="R47" s="77" t="n">
        <f aca="false">P47/3600</f>
        <v>0.870613888888889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27232.2096</v>
      </c>
      <c r="E48" s="100" t="n">
        <v>37.0127</v>
      </c>
      <c r="F48" s="100" t="n">
        <v>39.5932</v>
      </c>
      <c r="G48" s="100" t="n">
        <v>40.3818</v>
      </c>
      <c r="H48" s="100" t="n">
        <v>2976.95</v>
      </c>
      <c r="I48" s="100" t="n">
        <v>34.94</v>
      </c>
      <c r="J48" s="82" t="n">
        <f aca="false">H48/3600</f>
        <v>0.826930555555556</v>
      </c>
      <c r="L48" s="99" t="n">
        <v>27213.188</v>
      </c>
      <c r="M48" s="100" t="n">
        <v>37.0119</v>
      </c>
      <c r="N48" s="100" t="n">
        <v>39.5712</v>
      </c>
      <c r="O48" s="100" t="n">
        <v>40.364</v>
      </c>
      <c r="P48" s="100" t="n">
        <v>2734.91</v>
      </c>
      <c r="Q48" s="100" t="n">
        <v>32.9195081788747</v>
      </c>
      <c r="R48" s="82" t="n">
        <f aca="false">P48/3600</f>
        <v>0.7596972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6331.5888</v>
      </c>
      <c r="E49" s="100" t="n">
        <v>33.2136</v>
      </c>
      <c r="F49" s="100" t="n">
        <v>37.4682</v>
      </c>
      <c r="G49" s="100" t="n">
        <v>38.1382</v>
      </c>
      <c r="H49" s="100" t="n">
        <v>2514.26</v>
      </c>
      <c r="I49" s="100" t="n">
        <v>31.11</v>
      </c>
      <c r="J49" s="82" t="n">
        <f aca="false">H49/3600</f>
        <v>0.698405555555556</v>
      </c>
      <c r="L49" s="99" t="n">
        <v>16325.52</v>
      </c>
      <c r="M49" s="100" t="n">
        <v>33.2149</v>
      </c>
      <c r="N49" s="100" t="n">
        <v>37.4564</v>
      </c>
      <c r="O49" s="100" t="n">
        <v>38.1299</v>
      </c>
      <c r="P49" s="100" t="n">
        <v>2373.62</v>
      </c>
      <c r="Q49" s="100" t="n">
        <v>31.9886604277684</v>
      </c>
      <c r="R49" s="82" t="n">
        <f aca="false">P49/3600</f>
        <v>0.6593388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8929.6416</v>
      </c>
      <c r="E50" s="102" t="n">
        <v>29.5215</v>
      </c>
      <c r="F50" s="102" t="n">
        <v>35.9892</v>
      </c>
      <c r="G50" s="102" t="n">
        <v>36.5913</v>
      </c>
      <c r="H50" s="102" t="n">
        <v>2193.37</v>
      </c>
      <c r="I50" s="102" t="n">
        <v>26.63</v>
      </c>
      <c r="J50" s="88" t="n">
        <f aca="false">H50/3600</f>
        <v>0.609269444444444</v>
      </c>
      <c r="L50" s="101" t="n">
        <v>8927.972</v>
      </c>
      <c r="M50" s="102" t="n">
        <v>29.5215</v>
      </c>
      <c r="N50" s="102" t="n">
        <v>35.9848</v>
      </c>
      <c r="O50" s="102" t="n">
        <v>36.5923</v>
      </c>
      <c r="P50" s="102" t="n">
        <v>2051.2</v>
      </c>
      <c r="Q50" s="102" t="n">
        <v>26.3769511972978</v>
      </c>
      <c r="R50" s="88" t="n">
        <f aca="false">P50/3600</f>
        <v>0.569777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15045.9128</v>
      </c>
      <c r="E51" s="98" t="n">
        <v>42.5399</v>
      </c>
      <c r="F51" s="98" t="n">
        <v>43.9678</v>
      </c>
      <c r="G51" s="98" t="n">
        <v>44.7463</v>
      </c>
      <c r="H51" s="98" t="n">
        <v>1690.45</v>
      </c>
      <c r="I51" s="98" t="n">
        <v>17.75</v>
      </c>
      <c r="J51" s="77" t="n">
        <f aca="false">H51/3600</f>
        <v>0.469569444444445</v>
      </c>
      <c r="L51" s="97" t="n">
        <v>15040.4272</v>
      </c>
      <c r="M51" s="98" t="n">
        <v>42.5397</v>
      </c>
      <c r="N51" s="98" t="n">
        <v>43.9648</v>
      </c>
      <c r="O51" s="98" t="n">
        <v>44.7445</v>
      </c>
      <c r="P51" s="98" t="n">
        <v>1542.39</v>
      </c>
      <c r="Q51" s="98" t="n">
        <v>17.5362738636465</v>
      </c>
      <c r="R51" s="77" t="n">
        <f aca="false">P51/3600</f>
        <v>0.428441666666667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9054.8272</v>
      </c>
      <c r="E52" s="100" t="n">
        <v>39.1637</v>
      </c>
      <c r="F52" s="100" t="n">
        <v>40.5597</v>
      </c>
      <c r="G52" s="100" t="n">
        <v>41.9506</v>
      </c>
      <c r="H52" s="100" t="n">
        <v>1475.63</v>
      </c>
      <c r="I52" s="100" t="n">
        <v>16.02</v>
      </c>
      <c r="J52" s="82" t="n">
        <f aca="false">H52/3600</f>
        <v>0.409897222222222</v>
      </c>
      <c r="L52" s="99" t="n">
        <v>9051.524</v>
      </c>
      <c r="M52" s="100" t="n">
        <v>39.1633</v>
      </c>
      <c r="N52" s="100" t="n">
        <v>40.5608</v>
      </c>
      <c r="O52" s="100" t="n">
        <v>41.9538</v>
      </c>
      <c r="P52" s="100" t="n">
        <v>1364.51</v>
      </c>
      <c r="Q52" s="100" t="n">
        <v>15.2975443416701</v>
      </c>
      <c r="R52" s="82" t="n">
        <f aca="false">P52/3600</f>
        <v>0.379030555555556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5168.9888</v>
      </c>
      <c r="E53" s="100" t="n">
        <v>35.7386</v>
      </c>
      <c r="F53" s="100" t="n">
        <v>38.184</v>
      </c>
      <c r="G53" s="100" t="n">
        <v>40.0311</v>
      </c>
      <c r="H53" s="100" t="n">
        <v>1267.62</v>
      </c>
      <c r="I53" s="100" t="n">
        <v>14.34</v>
      </c>
      <c r="J53" s="82" t="n">
        <f aca="false">H53/3600</f>
        <v>0.352116666666667</v>
      </c>
      <c r="L53" s="99" t="n">
        <v>5168.0584</v>
      </c>
      <c r="M53" s="100" t="n">
        <v>35.738</v>
      </c>
      <c r="N53" s="100" t="n">
        <v>38.184</v>
      </c>
      <c r="O53" s="100" t="n">
        <v>40.033</v>
      </c>
      <c r="P53" s="100" t="n">
        <v>1185.17</v>
      </c>
      <c r="Q53" s="100" t="n">
        <v>14.2456618626861</v>
      </c>
      <c r="R53" s="82" t="n">
        <f aca="false">P53/3600</f>
        <v>0.3292138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2618.9432</v>
      </c>
      <c r="E54" s="102" t="n">
        <v>32.2825</v>
      </c>
      <c r="F54" s="102" t="n">
        <v>36.7473</v>
      </c>
      <c r="G54" s="102" t="n">
        <v>38.5817</v>
      </c>
      <c r="H54" s="102" t="n">
        <v>1141.33</v>
      </c>
      <c r="I54" s="102" t="n">
        <v>12.63</v>
      </c>
      <c r="J54" s="88" t="n">
        <f aca="false">H54/3600</f>
        <v>0.317036111111111</v>
      </c>
      <c r="L54" s="101" t="n">
        <v>2616.8784</v>
      </c>
      <c r="M54" s="102" t="n">
        <v>32.282</v>
      </c>
      <c r="N54" s="102" t="n">
        <v>36.74</v>
      </c>
      <c r="O54" s="102" t="n">
        <v>38.5742</v>
      </c>
      <c r="P54" s="102" t="n">
        <v>1073.84</v>
      </c>
      <c r="Q54" s="102" t="n">
        <v>13.1266389837346</v>
      </c>
      <c r="R54" s="88" t="n">
        <f aca="false">P54/3600</f>
        <v>0.2982888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5308.5592</v>
      </c>
      <c r="E55" s="98" t="n">
        <v>43.2069</v>
      </c>
      <c r="F55" s="98" t="n">
        <v>45.4949</v>
      </c>
      <c r="G55" s="98" t="n">
        <v>45.315</v>
      </c>
      <c r="H55" s="98" t="n">
        <v>671.67</v>
      </c>
      <c r="I55" s="98" t="n">
        <v>7.79</v>
      </c>
      <c r="J55" s="77" t="n">
        <f aca="false">H55/3600</f>
        <v>0.186575</v>
      </c>
      <c r="L55" s="97" t="n">
        <v>5302.672</v>
      </c>
      <c r="M55" s="98" t="n">
        <v>43.2067</v>
      </c>
      <c r="N55" s="98" t="n">
        <v>45.4721</v>
      </c>
      <c r="O55" s="98" t="n">
        <v>45.2771</v>
      </c>
      <c r="P55" s="98" t="n">
        <v>613.9</v>
      </c>
      <c r="Q55" s="98" t="n">
        <v>7.58097519881246</v>
      </c>
      <c r="R55" s="77" t="n">
        <f aca="false">P55/3600</f>
        <v>0.170527777777778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3173.8056</v>
      </c>
      <c r="E56" s="100" t="n">
        <v>39.5684</v>
      </c>
      <c r="F56" s="100" t="n">
        <v>42.4182</v>
      </c>
      <c r="G56" s="100" t="n">
        <v>41.9762</v>
      </c>
      <c r="H56" s="100" t="n">
        <v>576.84</v>
      </c>
      <c r="I56" s="100" t="n">
        <v>6.94</v>
      </c>
      <c r="J56" s="82" t="n">
        <f aca="false">H56/3600</f>
        <v>0.160233333333333</v>
      </c>
      <c r="L56" s="99" t="n">
        <v>3170.4208</v>
      </c>
      <c r="M56" s="100" t="n">
        <v>39.5684</v>
      </c>
      <c r="N56" s="100" t="n">
        <v>42.4028</v>
      </c>
      <c r="O56" s="100" t="n">
        <v>41.9504</v>
      </c>
      <c r="P56" s="100" t="n">
        <v>534.38</v>
      </c>
      <c r="Q56" s="100" t="n">
        <v>7.21554882209615</v>
      </c>
      <c r="R56" s="82" t="n">
        <f aca="false">P56/3600</f>
        <v>0.148438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1822.9872</v>
      </c>
      <c r="E57" s="100" t="n">
        <v>36.1117</v>
      </c>
      <c r="F57" s="100" t="n">
        <v>40.0546</v>
      </c>
      <c r="G57" s="100" t="n">
        <v>39.448</v>
      </c>
      <c r="H57" s="100" t="n">
        <v>523.06</v>
      </c>
      <c r="I57" s="100" t="n">
        <v>6.02</v>
      </c>
      <c r="J57" s="82" t="n">
        <f aca="false">H57/3600</f>
        <v>0.145294444444444</v>
      </c>
      <c r="L57" s="99" t="n">
        <v>1821.8456</v>
      </c>
      <c r="M57" s="100" t="n">
        <v>36.1097</v>
      </c>
      <c r="N57" s="100" t="n">
        <v>40.0576</v>
      </c>
      <c r="O57" s="100" t="n">
        <v>39.4422</v>
      </c>
      <c r="P57" s="100" t="n">
        <v>470.02</v>
      </c>
      <c r="Q57" s="100" t="n">
        <v>6.06840349556188</v>
      </c>
      <c r="R57" s="82" t="n">
        <f aca="false">P57/3600</f>
        <v>0.130561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017.12</v>
      </c>
      <c r="E58" s="102" t="n">
        <v>32.9004</v>
      </c>
      <c r="F58" s="102" t="n">
        <v>38.3637</v>
      </c>
      <c r="G58" s="102" t="n">
        <v>37.6061</v>
      </c>
      <c r="H58" s="102" t="n">
        <v>470.3</v>
      </c>
      <c r="I58" s="102" t="n">
        <v>5.46</v>
      </c>
      <c r="J58" s="88" t="n">
        <f aca="false">H58/3600</f>
        <v>0.130638888888889</v>
      </c>
      <c r="L58" s="101" t="n">
        <v>1016.1808</v>
      </c>
      <c r="M58" s="102" t="n">
        <v>32.9024</v>
      </c>
      <c r="N58" s="102" t="n">
        <v>38.3661</v>
      </c>
      <c r="O58" s="102" t="n">
        <v>37.6071</v>
      </c>
      <c r="P58" s="102" t="n">
        <v>424.68</v>
      </c>
      <c r="Q58" s="102" t="n">
        <v>5.48155606828687</v>
      </c>
      <c r="R58" s="88" t="n">
        <f aca="false">P58/3600</f>
        <v>0.117966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13070.0168</v>
      </c>
      <c r="E59" s="98" t="n">
        <v>41.3792</v>
      </c>
      <c r="F59" s="98" t="n">
        <v>43.4845</v>
      </c>
      <c r="G59" s="98" t="n">
        <v>44.4922</v>
      </c>
      <c r="H59" s="98" t="n">
        <v>977.57</v>
      </c>
      <c r="I59" s="98" t="n">
        <v>11.33</v>
      </c>
      <c r="J59" s="77" t="n">
        <f aca="false">H59/3600</f>
        <v>0.271547222222222</v>
      </c>
      <c r="L59" s="97" t="n">
        <v>13062.4008</v>
      </c>
      <c r="M59" s="98" t="n">
        <v>41.3776</v>
      </c>
      <c r="N59" s="98" t="n">
        <v>43.4598</v>
      </c>
      <c r="O59" s="98" t="n">
        <v>44.4718</v>
      </c>
      <c r="P59" s="98" t="n">
        <v>891.03</v>
      </c>
      <c r="Q59" s="98" t="n">
        <v>11.0416933271545</v>
      </c>
      <c r="R59" s="77" t="n">
        <f aca="false">P59/3600</f>
        <v>0.247508333333333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8317.6248</v>
      </c>
      <c r="E60" s="100" t="n">
        <v>36.9376</v>
      </c>
      <c r="F60" s="100" t="n">
        <v>40.7484</v>
      </c>
      <c r="G60" s="100" t="n">
        <v>41.864</v>
      </c>
      <c r="H60" s="100" t="n">
        <v>837.87</v>
      </c>
      <c r="I60" s="100" t="n">
        <v>10.23</v>
      </c>
      <c r="J60" s="82" t="n">
        <f aca="false">H60/3600</f>
        <v>0.232741666666667</v>
      </c>
      <c r="L60" s="99" t="n">
        <v>8316.1248</v>
      </c>
      <c r="M60" s="100" t="n">
        <v>36.9369</v>
      </c>
      <c r="N60" s="100" t="n">
        <v>40.7413</v>
      </c>
      <c r="O60" s="100" t="n">
        <v>41.8588</v>
      </c>
      <c r="P60" s="100" t="n">
        <v>772.31</v>
      </c>
      <c r="Q60" s="100" t="n">
        <v>10.2599449982675</v>
      </c>
      <c r="R60" s="82" t="n">
        <f aca="false">P60/3600</f>
        <v>0.214530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5133.6488</v>
      </c>
      <c r="E61" s="100" t="n">
        <v>33.1313</v>
      </c>
      <c r="F61" s="100" t="n">
        <v>39.093</v>
      </c>
      <c r="G61" s="100" t="n">
        <v>40.0295</v>
      </c>
      <c r="H61" s="100" t="n">
        <v>736.14</v>
      </c>
      <c r="I61" s="100" t="n">
        <v>9.02</v>
      </c>
      <c r="J61" s="82" t="n">
        <f aca="false">H61/3600</f>
        <v>0.204483333333333</v>
      </c>
      <c r="L61" s="99" t="n">
        <v>5134.184</v>
      </c>
      <c r="M61" s="100" t="n">
        <v>33.1326</v>
      </c>
      <c r="N61" s="100" t="n">
        <v>39.0943</v>
      </c>
      <c r="O61" s="100" t="n">
        <v>40.0357</v>
      </c>
      <c r="P61" s="100" t="n">
        <v>682.03</v>
      </c>
      <c r="Q61" s="100" t="n">
        <v>9.14184599946463</v>
      </c>
      <c r="R61" s="82" t="n">
        <f aca="false">P61/3600</f>
        <v>0.189452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061.2296</v>
      </c>
      <c r="E62" s="102" t="n">
        <v>29.5961</v>
      </c>
      <c r="F62" s="102" t="n">
        <v>37.9684</v>
      </c>
      <c r="G62" s="102" t="n">
        <v>38.7008</v>
      </c>
      <c r="H62" s="102" t="n">
        <v>659.37</v>
      </c>
      <c r="I62" s="102" t="n">
        <v>7.92</v>
      </c>
      <c r="J62" s="88" t="n">
        <f aca="false">H62/3600</f>
        <v>0.183158333333333</v>
      </c>
      <c r="L62" s="101" t="n">
        <v>3060.96</v>
      </c>
      <c r="M62" s="102" t="n">
        <v>29.5957</v>
      </c>
      <c r="N62" s="102" t="n">
        <v>37.9709</v>
      </c>
      <c r="O62" s="102" t="n">
        <v>38.6951</v>
      </c>
      <c r="P62" s="102" t="n">
        <v>597.89</v>
      </c>
      <c r="Q62" s="102" t="n">
        <v>8.0310798374252</v>
      </c>
      <c r="R62" s="88" t="n">
        <f aca="false">P62/3600</f>
        <v>0.166080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1497.5616</v>
      </c>
      <c r="E63" s="98" t="n">
        <v>41.2132</v>
      </c>
      <c r="F63" s="98" t="n">
        <v>42.4333</v>
      </c>
      <c r="G63" s="98" t="n">
        <v>43.1952</v>
      </c>
      <c r="H63" s="98" t="n">
        <v>853.18</v>
      </c>
      <c r="I63" s="98" t="n">
        <v>10.51</v>
      </c>
      <c r="J63" s="77" t="n">
        <f aca="false">H63/3600</f>
        <v>0.236994444444444</v>
      </c>
      <c r="L63" s="97" t="n">
        <v>11490.1456</v>
      </c>
      <c r="M63" s="98" t="n">
        <v>41.2132</v>
      </c>
      <c r="N63" s="98" t="n">
        <v>42.4115</v>
      </c>
      <c r="O63" s="98" t="n">
        <v>43.1717</v>
      </c>
      <c r="P63" s="98" t="n">
        <v>778.63</v>
      </c>
      <c r="Q63" s="98" t="n">
        <v>10.4179153269934</v>
      </c>
      <c r="R63" s="77" t="n">
        <f aca="false">P63/3600</f>
        <v>0.216286111111111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113.5056</v>
      </c>
      <c r="E64" s="100" t="n">
        <v>36.8726</v>
      </c>
      <c r="F64" s="100" t="n">
        <v>39.3037</v>
      </c>
      <c r="G64" s="100" t="n">
        <v>39.8381</v>
      </c>
      <c r="H64" s="100" t="n">
        <v>757.24</v>
      </c>
      <c r="I64" s="100" t="n">
        <v>9.38</v>
      </c>
      <c r="J64" s="82" t="n">
        <f aca="false">H64/3600</f>
        <v>0.210344444444444</v>
      </c>
      <c r="L64" s="99" t="n">
        <v>7110.7984</v>
      </c>
      <c r="M64" s="100" t="n">
        <v>36.8735</v>
      </c>
      <c r="N64" s="100" t="n">
        <v>39.2872</v>
      </c>
      <c r="O64" s="100" t="n">
        <v>39.8203</v>
      </c>
      <c r="P64" s="100" t="n">
        <v>679.62</v>
      </c>
      <c r="Q64" s="100" t="n">
        <v>9.23066690447994</v>
      </c>
      <c r="R64" s="82" t="n">
        <f aca="false">P64/3600</f>
        <v>0.188783333333333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4068.1416</v>
      </c>
      <c r="E65" s="100" t="n">
        <v>32.8856</v>
      </c>
      <c r="F65" s="100" t="n">
        <v>37.056</v>
      </c>
      <c r="G65" s="100" t="n">
        <v>37.5195</v>
      </c>
      <c r="H65" s="100" t="n">
        <v>635.82</v>
      </c>
      <c r="I65" s="100" t="n">
        <v>8.15</v>
      </c>
      <c r="J65" s="82" t="n">
        <f aca="false">H65/3600</f>
        <v>0.176616666666667</v>
      </c>
      <c r="L65" s="99" t="n">
        <v>4065.384</v>
      </c>
      <c r="M65" s="100" t="n">
        <v>32.8843</v>
      </c>
      <c r="N65" s="100" t="n">
        <v>37.0481</v>
      </c>
      <c r="O65" s="100" t="n">
        <v>37.5144</v>
      </c>
      <c r="P65" s="100" t="n">
        <v>579.38</v>
      </c>
      <c r="Q65" s="100" t="n">
        <v>7.81815494735415</v>
      </c>
      <c r="R65" s="82" t="n">
        <f aca="false">P65/3600</f>
        <v>0.16093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2106.8264</v>
      </c>
      <c r="E66" s="102" t="n">
        <v>29.3166</v>
      </c>
      <c r="F66" s="102" t="n">
        <v>35.5052</v>
      </c>
      <c r="G66" s="102" t="n">
        <v>35.9486</v>
      </c>
      <c r="H66" s="102" t="n">
        <v>542.75</v>
      </c>
      <c r="I66" s="102" t="n">
        <v>6.94</v>
      </c>
      <c r="J66" s="88" t="n">
        <f aca="false">H66/3600</f>
        <v>0.150763888888889</v>
      </c>
      <c r="L66" s="101" t="n">
        <v>2107.2152</v>
      </c>
      <c r="M66" s="102" t="n">
        <v>29.3195</v>
      </c>
      <c r="N66" s="102" t="n">
        <v>35.5017</v>
      </c>
      <c r="O66" s="102" t="n">
        <v>35.9461</v>
      </c>
      <c r="P66" s="102" t="n">
        <v>495.45</v>
      </c>
      <c r="Q66" s="102" t="n">
        <v>6.81357365362417</v>
      </c>
      <c r="R66" s="88" t="n">
        <f aca="false">P66/3600</f>
        <v>0.13762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4488.3264</v>
      </c>
      <c r="E67" s="98" t="n">
        <v>42.7465</v>
      </c>
      <c r="F67" s="98" t="n">
        <v>43.4992</v>
      </c>
      <c r="G67" s="98" t="n">
        <v>44.3566</v>
      </c>
      <c r="H67" s="98" t="n">
        <v>450.28</v>
      </c>
      <c r="I67" s="98" t="n">
        <v>5.25</v>
      </c>
      <c r="J67" s="77" t="n">
        <f aca="false">H67/3600</f>
        <v>0.125077777777778</v>
      </c>
      <c r="L67" s="97" t="n">
        <v>4484.9888</v>
      </c>
      <c r="M67" s="98" t="n">
        <v>42.7449</v>
      </c>
      <c r="N67" s="98" t="n">
        <v>43.4921</v>
      </c>
      <c r="O67" s="98" t="n">
        <v>44.348</v>
      </c>
      <c r="P67" s="98" t="n">
        <v>403.53</v>
      </c>
      <c r="Q67" s="98" t="n">
        <v>5.04200812358203</v>
      </c>
      <c r="R67" s="77" t="n">
        <f aca="false">P67/3600</f>
        <v>0.112091666666667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2707.9648</v>
      </c>
      <c r="E68" s="100" t="n">
        <v>38.6935</v>
      </c>
      <c r="F68" s="100" t="n">
        <v>40.0723</v>
      </c>
      <c r="G68" s="100" t="n">
        <v>41.3625</v>
      </c>
      <c r="H68" s="100" t="n">
        <v>382.89</v>
      </c>
      <c r="I68" s="100" t="n">
        <v>4.65</v>
      </c>
      <c r="J68" s="82" t="n">
        <f aca="false">H68/3600</f>
        <v>0.106358333333333</v>
      </c>
      <c r="L68" s="99" t="n">
        <v>2706.6048</v>
      </c>
      <c r="M68" s="100" t="n">
        <v>38.6939</v>
      </c>
      <c r="N68" s="100" t="n">
        <v>40.0642</v>
      </c>
      <c r="O68" s="100" t="n">
        <v>41.3578</v>
      </c>
      <c r="P68" s="100" t="n">
        <v>352.02</v>
      </c>
      <c r="Q68" s="100" t="n">
        <v>4.77925082397925</v>
      </c>
      <c r="R68" s="82" t="n">
        <f aca="false">P68/3600</f>
        <v>0.0977833333333333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1494.94</v>
      </c>
      <c r="E69" s="100" t="n">
        <v>34.7978</v>
      </c>
      <c r="F69" s="100" t="n">
        <v>37.8687</v>
      </c>
      <c r="G69" s="100" t="n">
        <v>39.0913</v>
      </c>
      <c r="H69" s="100" t="n">
        <v>326.12</v>
      </c>
      <c r="I69" s="100" t="n">
        <v>4.16</v>
      </c>
      <c r="J69" s="82" t="n">
        <f aca="false">H69/3600</f>
        <v>0.0905888888888889</v>
      </c>
      <c r="L69" s="99" t="n">
        <v>1494.4296</v>
      </c>
      <c r="M69" s="100" t="n">
        <v>34.7991</v>
      </c>
      <c r="N69" s="100" t="n">
        <v>37.865</v>
      </c>
      <c r="O69" s="100" t="n">
        <v>39.0914</v>
      </c>
      <c r="P69" s="100" t="n">
        <v>304.69</v>
      </c>
      <c r="Q69" s="100" t="n">
        <v>4.28452501845421</v>
      </c>
      <c r="R69" s="82" t="n">
        <f aca="false">P69/3600</f>
        <v>0.0846361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756.184</v>
      </c>
      <c r="E70" s="102" t="n">
        <v>31.4195</v>
      </c>
      <c r="F70" s="102" t="n">
        <v>36.3059</v>
      </c>
      <c r="G70" s="102" t="n">
        <v>37.3421</v>
      </c>
      <c r="H70" s="102" t="n">
        <v>293.27</v>
      </c>
      <c r="I70" s="102" t="n">
        <v>3.62</v>
      </c>
      <c r="J70" s="88" t="n">
        <f aca="false">H70/3600</f>
        <v>0.0814638888888889</v>
      </c>
      <c r="L70" s="101" t="n">
        <v>755.5752</v>
      </c>
      <c r="M70" s="102" t="n">
        <v>31.4239</v>
      </c>
      <c r="N70" s="102" t="n">
        <v>36.3054</v>
      </c>
      <c r="O70" s="102" t="n">
        <v>37.3419</v>
      </c>
      <c r="P70" s="102" t="n">
        <v>269.55</v>
      </c>
      <c r="Q70" s="102" t="n">
        <v>3.62552421318477</v>
      </c>
      <c r="R70" s="88" t="n">
        <f aca="false">P70/3600</f>
        <v>0.074875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97" t="n">
        <v>30166.2536</v>
      </c>
      <c r="E71" s="98" t="n">
        <v>44.1171</v>
      </c>
      <c r="F71" s="98" t="n">
        <v>47.3513</v>
      </c>
      <c r="G71" s="98" t="n">
        <v>48.4935</v>
      </c>
      <c r="H71" s="98" t="n">
        <v>6221.9</v>
      </c>
      <c r="I71" s="98" t="n">
        <v>69.47</v>
      </c>
      <c r="J71" s="77" t="n">
        <f aca="false">H71/3600</f>
        <v>1.72830555555556</v>
      </c>
      <c r="L71" s="97" t="n">
        <v>30160.2648</v>
      </c>
      <c r="M71" s="98" t="n">
        <v>44.1169</v>
      </c>
      <c r="N71" s="98" t="n">
        <v>47.3513</v>
      </c>
      <c r="O71" s="98" t="n">
        <v>48.4944</v>
      </c>
      <c r="P71" s="98" t="n">
        <v>5842.75</v>
      </c>
      <c r="Q71" s="98" t="n">
        <v>66.3512626599435</v>
      </c>
      <c r="R71" s="77" t="n">
        <f aca="false">P71/3600</f>
        <v>1.62298611111111</v>
      </c>
      <c r="S71" s="79"/>
      <c r="T71" s="59" t="e">
        <f aca="false">bdrate($D71:$D74,E71:E74,$L71:$L74,M71:M74)</f>
        <v>#VALUE!</v>
      </c>
      <c r="U71" s="52" t="e">
        <f aca="false">bdrate($D71:$D74,F71:F74,$L71:$L74,N71:N74)</f>
        <v>#VALUE!</v>
      </c>
      <c r="V71" s="52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99" t="n">
        <v>18591.0176</v>
      </c>
      <c r="E72" s="100" t="n">
        <v>41.5707</v>
      </c>
      <c r="F72" s="100" t="n">
        <v>44.9645</v>
      </c>
      <c r="G72" s="100" t="n">
        <v>46.204</v>
      </c>
      <c r="H72" s="100" t="n">
        <v>5671.02</v>
      </c>
      <c r="I72" s="100" t="n">
        <v>63.58</v>
      </c>
      <c r="J72" s="82" t="n">
        <f aca="false">H72/3600</f>
        <v>1.57528333333333</v>
      </c>
      <c r="L72" s="99" t="n">
        <v>18591.1688</v>
      </c>
      <c r="M72" s="100" t="n">
        <v>41.5713</v>
      </c>
      <c r="N72" s="100" t="n">
        <v>44.9685</v>
      </c>
      <c r="O72" s="100" t="n">
        <v>46.2049</v>
      </c>
      <c r="P72" s="100" t="n">
        <v>5306.69</v>
      </c>
      <c r="Q72" s="100" t="n">
        <v>62.9397153425753</v>
      </c>
      <c r="R72" s="82" t="n">
        <f aca="false">P72/3600</f>
        <v>1.47408055555556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11477.348</v>
      </c>
      <c r="E73" s="100" t="n">
        <v>38.6642</v>
      </c>
      <c r="F73" s="100" t="n">
        <v>42.9523</v>
      </c>
      <c r="G73" s="100" t="n">
        <v>44.1594</v>
      </c>
      <c r="H73" s="100" t="n">
        <v>5169.58</v>
      </c>
      <c r="I73" s="100" t="n">
        <v>59.34</v>
      </c>
      <c r="J73" s="82" t="n">
        <f aca="false">H73/3600</f>
        <v>1.43599444444444</v>
      </c>
      <c r="L73" s="99" t="n">
        <v>11475.384</v>
      </c>
      <c r="M73" s="100" t="n">
        <v>38.6645</v>
      </c>
      <c r="N73" s="100" t="n">
        <v>42.9529</v>
      </c>
      <c r="O73" s="100" t="n">
        <v>44.1641</v>
      </c>
      <c r="P73" s="100" t="n">
        <v>4889.68</v>
      </c>
      <c r="Q73" s="100" t="n">
        <v>61.0317873315162</v>
      </c>
      <c r="R73" s="82" t="n">
        <f aca="false">P73/3600</f>
        <v>1.35824444444444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88.952</v>
      </c>
      <c r="E74" s="102" t="n">
        <v>35.4691</v>
      </c>
      <c r="F74" s="102" t="n">
        <v>41.5223</v>
      </c>
      <c r="G74" s="102" t="n">
        <v>42.6238</v>
      </c>
      <c r="H74" s="102" t="n">
        <v>4859.31</v>
      </c>
      <c r="I74" s="102" t="n">
        <v>54.09</v>
      </c>
      <c r="J74" s="88" t="n">
        <f aca="false">H74/3600</f>
        <v>1.34980833333333</v>
      </c>
      <c r="L74" s="101" t="n">
        <v>6989.3</v>
      </c>
      <c r="M74" s="102" t="n">
        <v>35.47</v>
      </c>
      <c r="N74" s="102" t="n">
        <v>41.5209</v>
      </c>
      <c r="O74" s="102" t="n">
        <v>42.628</v>
      </c>
      <c r="P74" s="102" t="n">
        <v>4553.27</v>
      </c>
      <c r="Q74" s="102" t="n">
        <v>53.0872932381861</v>
      </c>
      <c r="R74" s="88" t="n">
        <f aca="false">P74/3600</f>
        <v>1.26479722222222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97" t="n">
        <v>20090.4728</v>
      </c>
      <c r="E75" s="98" t="n">
        <v>44.2834</v>
      </c>
      <c r="F75" s="98" t="n">
        <v>48.6408</v>
      </c>
      <c r="G75" s="98" t="n">
        <v>49.2841</v>
      </c>
      <c r="H75" s="98" t="n">
        <v>5867.69</v>
      </c>
      <c r="I75" s="98" t="n">
        <v>56.96</v>
      </c>
      <c r="J75" s="77" t="n">
        <f aca="false">H75/3600</f>
        <v>1.62991388888889</v>
      </c>
      <c r="L75" s="97" t="n">
        <v>20086.9672</v>
      </c>
      <c r="M75" s="98" t="n">
        <v>44.2838</v>
      </c>
      <c r="N75" s="98" t="n">
        <v>48.6395</v>
      </c>
      <c r="O75" s="98" t="n">
        <v>49.2859</v>
      </c>
      <c r="P75" s="98" t="n">
        <v>5391.61</v>
      </c>
      <c r="Q75" s="98" t="n">
        <v>54.3760499989791</v>
      </c>
      <c r="R75" s="77" t="n">
        <f aca="false">P75/3600</f>
        <v>1.49766944444444</v>
      </c>
      <c r="S75" s="79"/>
      <c r="T75" s="59" t="e">
        <f aca="false">bdrate($D75:$D78,E75:E78,$L75:$L78,M75:M78)</f>
        <v>#VALUE!</v>
      </c>
      <c r="U75" s="52" t="e">
        <f aca="false">bdrate($D75:$D78,F75:F78,$L75:$L78,N75:N78)</f>
        <v>#VALUE!</v>
      </c>
      <c r="V75" s="52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11294.3648</v>
      </c>
      <c r="E76" s="100" t="n">
        <v>42.0903</v>
      </c>
      <c r="F76" s="100" t="n">
        <v>46.6464</v>
      </c>
      <c r="G76" s="100" t="n">
        <v>47.2661</v>
      </c>
      <c r="H76" s="100" t="n">
        <v>5171.06</v>
      </c>
      <c r="I76" s="100" t="n">
        <v>53.96</v>
      </c>
      <c r="J76" s="82" t="n">
        <f aca="false">H76/3600</f>
        <v>1.43640555555556</v>
      </c>
      <c r="L76" s="99" t="n">
        <v>11293.2024</v>
      </c>
      <c r="M76" s="100" t="n">
        <v>42.0904</v>
      </c>
      <c r="N76" s="100" t="n">
        <v>46.6475</v>
      </c>
      <c r="O76" s="100" t="n">
        <v>47.2675</v>
      </c>
      <c r="P76" s="100" t="n">
        <v>4882.6</v>
      </c>
      <c r="Q76" s="100" t="n">
        <v>54.0573070482276</v>
      </c>
      <c r="R76" s="82" t="n">
        <f aca="false">P76/3600</f>
        <v>1.35627777777778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6480.5048</v>
      </c>
      <c r="E77" s="100" t="n">
        <v>39.7026</v>
      </c>
      <c r="F77" s="100" t="n">
        <v>44.7906</v>
      </c>
      <c r="G77" s="100" t="n">
        <v>45.3844</v>
      </c>
      <c r="H77" s="100" t="n">
        <v>4814.42</v>
      </c>
      <c r="I77" s="100" t="n">
        <v>50.47</v>
      </c>
      <c r="J77" s="82" t="n">
        <f aca="false">H77/3600</f>
        <v>1.33733888888889</v>
      </c>
      <c r="L77" s="99" t="n">
        <v>6478.188</v>
      </c>
      <c r="M77" s="100" t="n">
        <v>39.702</v>
      </c>
      <c r="N77" s="100" t="n">
        <v>44.7944</v>
      </c>
      <c r="O77" s="100" t="n">
        <v>45.3802</v>
      </c>
      <c r="P77" s="100" t="n">
        <v>4487</v>
      </c>
      <c r="Q77" s="100" t="n">
        <v>49.5383024597219</v>
      </c>
      <c r="R77" s="82" t="n">
        <f aca="false">P77/3600</f>
        <v>1.24638888888889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750.0336</v>
      </c>
      <c r="E78" s="102" t="n">
        <v>37.0407</v>
      </c>
      <c r="F78" s="102" t="n">
        <v>43.2408</v>
      </c>
      <c r="G78" s="102" t="n">
        <v>43.7701</v>
      </c>
      <c r="H78" s="102" t="n">
        <v>4494.66</v>
      </c>
      <c r="I78" s="102" t="n">
        <v>47.4</v>
      </c>
      <c r="J78" s="88" t="n">
        <f aca="false">H78/3600</f>
        <v>1.24851666666667</v>
      </c>
      <c r="L78" s="101" t="n">
        <v>3751.1528</v>
      </c>
      <c r="M78" s="102" t="n">
        <v>37.0429</v>
      </c>
      <c r="N78" s="102" t="n">
        <v>43.2445</v>
      </c>
      <c r="O78" s="102" t="n">
        <v>43.7641</v>
      </c>
      <c r="P78" s="102" t="n">
        <v>4304.56</v>
      </c>
      <c r="Q78" s="102" t="n">
        <v>45.8808448358814</v>
      </c>
      <c r="R78" s="88" t="n">
        <f aca="false">P78/3600</f>
        <v>1.19571111111111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97" t="n">
        <v>22073.008</v>
      </c>
      <c r="E79" s="98" t="n">
        <v>44.6759</v>
      </c>
      <c r="F79" s="98" t="n">
        <v>48.0533</v>
      </c>
      <c r="G79" s="98" t="n">
        <v>48.9625</v>
      </c>
      <c r="H79" s="98" t="n">
        <v>5788.28</v>
      </c>
      <c r="I79" s="98" t="n">
        <v>59.49</v>
      </c>
      <c r="J79" s="77" t="n">
        <f aca="false">H79/3600</f>
        <v>1.60785555555556</v>
      </c>
      <c r="L79" s="97" t="n">
        <v>22069.1008</v>
      </c>
      <c r="M79" s="98" t="n">
        <v>44.6755</v>
      </c>
      <c r="N79" s="98" t="n">
        <v>48.0441</v>
      </c>
      <c r="O79" s="98" t="n">
        <v>48.9375</v>
      </c>
      <c r="P79" s="98" t="n">
        <v>5380.05</v>
      </c>
      <c r="Q79" s="98" t="n">
        <v>57.3420711905004</v>
      </c>
      <c r="R79" s="77" t="n">
        <f aca="false">P79/3600</f>
        <v>1.49445833333333</v>
      </c>
      <c r="S79" s="79"/>
      <c r="T79" s="59" t="e">
        <f aca="false">bdrate($D79:$D82,E79:E82,$L79:$L82,M79:M82)</f>
        <v>#VALUE!</v>
      </c>
      <c r="U79" s="52" t="e">
        <f aca="false">bdrate($D79:$D82,F79:F82,$L79:$L82,N79:N82)</f>
        <v>#VALUE!</v>
      </c>
      <c r="V79" s="52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13313.9448</v>
      </c>
      <c r="E80" s="100" t="n">
        <v>42.3633</v>
      </c>
      <c r="F80" s="100" t="n">
        <v>45.916</v>
      </c>
      <c r="G80" s="100" t="n">
        <v>46.9445</v>
      </c>
      <c r="H80" s="100" t="n">
        <v>5329.89</v>
      </c>
      <c r="I80" s="100" t="n">
        <v>56.12</v>
      </c>
      <c r="J80" s="82" t="n">
        <f aca="false">H80/3600</f>
        <v>1.480525</v>
      </c>
      <c r="L80" s="99" t="n">
        <v>13303.156</v>
      </c>
      <c r="M80" s="100" t="n">
        <v>42.3649</v>
      </c>
      <c r="N80" s="100" t="n">
        <v>45.9039</v>
      </c>
      <c r="O80" s="100" t="n">
        <v>46.8938</v>
      </c>
      <c r="P80" s="100" t="n">
        <v>4918.08</v>
      </c>
      <c r="Q80" s="100" t="n">
        <v>55.2528640065571</v>
      </c>
      <c r="R80" s="82" t="n">
        <f aca="false">P80/3600</f>
        <v>1.366133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8104.58</v>
      </c>
      <c r="E81" s="100" t="n">
        <v>39.7114</v>
      </c>
      <c r="F81" s="100" t="n">
        <v>43.9796</v>
      </c>
      <c r="G81" s="100" t="n">
        <v>45.0355</v>
      </c>
      <c r="H81" s="100" t="n">
        <v>4963.45</v>
      </c>
      <c r="I81" s="100" t="n">
        <v>52.46</v>
      </c>
      <c r="J81" s="82" t="n">
        <f aca="false">H81/3600</f>
        <v>1.37873611111111</v>
      </c>
      <c r="L81" s="99" t="n">
        <v>8097.4808</v>
      </c>
      <c r="M81" s="100" t="n">
        <v>39.7107</v>
      </c>
      <c r="N81" s="100" t="n">
        <v>43.9779</v>
      </c>
      <c r="O81" s="100" t="n">
        <v>45.0085</v>
      </c>
      <c r="P81" s="100" t="n">
        <v>4572.01</v>
      </c>
      <c r="Q81" s="100" t="n">
        <v>53.017525900316</v>
      </c>
      <c r="R81" s="82" t="n">
        <f aca="false">P81/3600</f>
        <v>1.270002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16"/>
      <c r="B82" s="16"/>
      <c r="C82" s="16" t="n">
        <v>37</v>
      </c>
      <c r="D82" s="101" t="n">
        <v>4927.0128</v>
      </c>
      <c r="E82" s="102" t="n">
        <v>36.7912</v>
      </c>
      <c r="F82" s="102" t="n">
        <v>42.5096</v>
      </c>
      <c r="G82" s="102" t="n">
        <v>43.443</v>
      </c>
      <c r="H82" s="102" t="n">
        <v>4834</v>
      </c>
      <c r="I82" s="102" t="n">
        <v>47.75</v>
      </c>
      <c r="J82" s="88" t="n">
        <f aca="false">H82/3600</f>
        <v>1.34277777777778</v>
      </c>
      <c r="L82" s="101" t="n">
        <v>4922.848</v>
      </c>
      <c r="M82" s="102" t="n">
        <v>36.7881</v>
      </c>
      <c r="N82" s="102" t="n">
        <v>42.514</v>
      </c>
      <c r="O82" s="102" t="n">
        <v>43.4371</v>
      </c>
      <c r="P82" s="102" t="n">
        <v>4418.26</v>
      </c>
      <c r="Q82" s="102" t="n">
        <v>47.782402555086</v>
      </c>
      <c r="R82" s="88" t="n">
        <f aca="false">P82/3600</f>
        <v>1.22729444444444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22498.752</v>
      </c>
      <c r="E83" s="98" t="n">
        <v>42.2048</v>
      </c>
      <c r="F83" s="98" t="n">
        <v>44.1075</v>
      </c>
      <c r="G83" s="98" t="n">
        <v>44.7791</v>
      </c>
      <c r="H83" s="98" t="n">
        <v>2849.72</v>
      </c>
      <c r="I83" s="98" t="n">
        <v>32.89</v>
      </c>
      <c r="J83" s="77" t="n">
        <f aca="false">H83/3600</f>
        <v>0.791588888888889</v>
      </c>
      <c r="L83" s="97" t="n">
        <v>22467.7552</v>
      </c>
      <c r="M83" s="98" t="n">
        <v>42.2051</v>
      </c>
      <c r="N83" s="98" t="n">
        <v>44.0747</v>
      </c>
      <c r="O83" s="98" t="n">
        <v>44.7388</v>
      </c>
      <c r="P83" s="98" t="n">
        <v>2627.85</v>
      </c>
      <c r="Q83" s="98" t="n">
        <v>32.5317854399595</v>
      </c>
      <c r="R83" s="77" t="n">
        <f aca="false">P83/3600</f>
        <v>0.729958333333333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2884.636</v>
      </c>
      <c r="E84" s="100" t="n">
        <v>38.7107</v>
      </c>
      <c r="F84" s="100" t="n">
        <v>41.122</v>
      </c>
      <c r="G84" s="100" t="n">
        <v>41.5449</v>
      </c>
      <c r="H84" s="100" t="n">
        <v>2416.13</v>
      </c>
      <c r="I84" s="100" t="n">
        <v>28.86</v>
      </c>
      <c r="J84" s="82" t="n">
        <f aca="false">H84/3600</f>
        <v>0.671147222222222</v>
      </c>
      <c r="L84" s="99" t="n">
        <v>12864.7288</v>
      </c>
      <c r="M84" s="100" t="n">
        <v>38.7099</v>
      </c>
      <c r="N84" s="100" t="n">
        <v>41.1006</v>
      </c>
      <c r="O84" s="100" t="n">
        <v>41.5209</v>
      </c>
      <c r="P84" s="100" t="n">
        <v>2244.89</v>
      </c>
      <c r="Q84" s="100" t="n">
        <v>28.0315175656205</v>
      </c>
      <c r="R84" s="82" t="n">
        <f aca="false">P84/3600</f>
        <v>0.623580555555556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7388.0696</v>
      </c>
      <c r="E85" s="100" t="n">
        <v>35.5938</v>
      </c>
      <c r="F85" s="100" t="n">
        <v>38.8121</v>
      </c>
      <c r="G85" s="100" t="n">
        <v>39.0565</v>
      </c>
      <c r="H85" s="100" t="n">
        <v>2207.46</v>
      </c>
      <c r="I85" s="100" t="n">
        <v>24.97</v>
      </c>
      <c r="J85" s="82" t="n">
        <f aca="false">H85/3600</f>
        <v>0.613183333333333</v>
      </c>
      <c r="L85" s="99" t="n">
        <v>7385.3896</v>
      </c>
      <c r="M85" s="100" t="n">
        <v>35.5952</v>
      </c>
      <c r="N85" s="100" t="n">
        <v>38.8062</v>
      </c>
      <c r="O85" s="100" t="n">
        <v>39.0481</v>
      </c>
      <c r="P85" s="100" t="n">
        <v>1964.33</v>
      </c>
      <c r="Q85" s="100" t="n">
        <v>23.9172253719766</v>
      </c>
      <c r="R85" s="82" t="n">
        <f aca="false">P85/3600</f>
        <v>0.545647222222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345.032</v>
      </c>
      <c r="E86" s="102" t="n">
        <v>32.6777</v>
      </c>
      <c r="F86" s="102" t="n">
        <v>37.0819</v>
      </c>
      <c r="G86" s="102" t="n">
        <v>37.131</v>
      </c>
      <c r="H86" s="102" t="n">
        <v>1997.1</v>
      </c>
      <c r="I86" s="102" t="n">
        <v>21.94</v>
      </c>
      <c r="J86" s="88" t="n">
        <f aca="false">H86/3600</f>
        <v>0.55475</v>
      </c>
      <c r="L86" s="101" t="n">
        <v>4338.7512</v>
      </c>
      <c r="M86" s="102" t="n">
        <v>32.6775</v>
      </c>
      <c r="N86" s="102" t="n">
        <v>37.0559</v>
      </c>
      <c r="O86" s="102" t="n">
        <v>37.1137</v>
      </c>
      <c r="P86" s="102" t="n">
        <v>1792.58</v>
      </c>
      <c r="Q86" s="102" t="n">
        <v>22.0292893549198</v>
      </c>
      <c r="R86" s="88" t="n">
        <f aca="false">P86/3600</f>
        <v>0.4979388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22652.3352</v>
      </c>
      <c r="E87" s="98" t="n">
        <v>45.1994</v>
      </c>
      <c r="F87" s="98" t="n">
        <v>47.0606</v>
      </c>
      <c r="G87" s="98" t="n">
        <v>47.3339</v>
      </c>
      <c r="H87" s="98" t="n">
        <v>5092.37</v>
      </c>
      <c r="I87" s="98" t="n">
        <v>52.72</v>
      </c>
      <c r="J87" s="77" t="n">
        <f aca="false">H87/3600</f>
        <v>1.41454722222222</v>
      </c>
      <c r="L87" s="97" t="n">
        <v>22643.4014</v>
      </c>
      <c r="M87" s="98" t="n">
        <v>45.1993</v>
      </c>
      <c r="N87" s="98" t="n">
        <v>47.0423</v>
      </c>
      <c r="O87" s="98" t="n">
        <v>47.3094</v>
      </c>
      <c r="P87" s="98" t="n">
        <v>4696.68</v>
      </c>
      <c r="Q87" s="98" t="n">
        <v>54.6398966829021</v>
      </c>
      <c r="R87" s="77" t="n">
        <f aca="false">P87/3600</f>
        <v>1.30463333333333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15048.073</v>
      </c>
      <c r="E88" s="100" t="n">
        <v>41.1884</v>
      </c>
      <c r="F88" s="100" t="n">
        <v>43.6521</v>
      </c>
      <c r="G88" s="100" t="n">
        <v>43.8045</v>
      </c>
      <c r="H88" s="100" t="n">
        <v>4599.08</v>
      </c>
      <c r="I88" s="100" t="n">
        <v>49.39</v>
      </c>
      <c r="J88" s="82" t="n">
        <f aca="false">H88/3600</f>
        <v>1.27752222222222</v>
      </c>
      <c r="L88" s="99" t="n">
        <v>15043.0363</v>
      </c>
      <c r="M88" s="100" t="n">
        <v>41.1888</v>
      </c>
      <c r="N88" s="100" t="n">
        <v>43.632</v>
      </c>
      <c r="O88" s="100" t="n">
        <v>43.7791</v>
      </c>
      <c r="P88" s="100" t="n">
        <v>4247.37</v>
      </c>
      <c r="Q88" s="100" t="n">
        <v>50.8157258202613</v>
      </c>
      <c r="R88" s="82" t="n">
        <f aca="false">P88/3600</f>
        <v>1.17982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9749.881</v>
      </c>
      <c r="E89" s="100" t="n">
        <v>37.3715</v>
      </c>
      <c r="F89" s="100" t="n">
        <v>41.1375</v>
      </c>
      <c r="G89" s="100" t="n">
        <v>41.0364</v>
      </c>
      <c r="H89" s="100" t="n">
        <v>4059.65</v>
      </c>
      <c r="I89" s="100" t="n">
        <v>44.83</v>
      </c>
      <c r="J89" s="82" t="n">
        <f aca="false">H89/3600</f>
        <v>1.12768055555556</v>
      </c>
      <c r="L89" s="99" t="n">
        <v>9742.645</v>
      </c>
      <c r="M89" s="100" t="n">
        <v>37.3718</v>
      </c>
      <c r="N89" s="100" t="n">
        <v>41.1196</v>
      </c>
      <c r="O89" s="100" t="n">
        <v>40.9972</v>
      </c>
      <c r="P89" s="100" t="n">
        <v>3865.61</v>
      </c>
      <c r="Q89" s="100" t="n">
        <v>46.1815691599601</v>
      </c>
      <c r="R89" s="82" t="n">
        <f aca="false">P89/3600</f>
        <v>1.07378055555556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48.4498</v>
      </c>
      <c r="E90" s="102" t="n">
        <v>33.7542</v>
      </c>
      <c r="F90" s="102" t="n">
        <v>39.3969</v>
      </c>
      <c r="G90" s="102" t="n">
        <v>38.9181</v>
      </c>
      <c r="H90" s="102" t="n">
        <v>3892.54</v>
      </c>
      <c r="I90" s="102" t="n">
        <v>40.16</v>
      </c>
      <c r="J90" s="88" t="n">
        <f aca="false">H90/3600</f>
        <v>1.08126111111111</v>
      </c>
      <c r="L90" s="101" t="n">
        <v>6343.0085</v>
      </c>
      <c r="M90" s="102" t="n">
        <v>33.7561</v>
      </c>
      <c r="N90" s="102" t="n">
        <v>39.3602</v>
      </c>
      <c r="O90" s="102" t="n">
        <v>38.8816</v>
      </c>
      <c r="P90" s="102" t="n">
        <v>3558.39</v>
      </c>
      <c r="Q90" s="102" t="n">
        <v>38.9963341207074</v>
      </c>
      <c r="R90" s="88" t="n">
        <f aca="false">P90/3600</f>
        <v>0.9884416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33716.3376</v>
      </c>
      <c r="E91" s="98" t="n">
        <v>46.9004</v>
      </c>
      <c r="F91" s="98" t="n">
        <v>45.8195</v>
      </c>
      <c r="G91" s="98" t="n">
        <v>45.9125</v>
      </c>
      <c r="H91" s="98" t="n">
        <v>3842.32</v>
      </c>
      <c r="I91" s="98" t="n">
        <v>40.07</v>
      </c>
      <c r="J91" s="77" t="n">
        <f aca="false">H91/3600</f>
        <v>1.06731111111111</v>
      </c>
      <c r="L91" s="97" t="n">
        <v>33705.748</v>
      </c>
      <c r="M91" s="98" t="n">
        <v>46.8978</v>
      </c>
      <c r="N91" s="98" t="n">
        <v>45.7987</v>
      </c>
      <c r="O91" s="98" t="n">
        <v>45.9102</v>
      </c>
      <c r="P91" s="98" t="n">
        <v>3548.94</v>
      </c>
      <c r="Q91" s="98" t="n">
        <v>40.7023542576503</v>
      </c>
      <c r="R91" s="77" t="n">
        <f aca="false">P91/3600</f>
        <v>0.985816666666667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4851.9416</v>
      </c>
      <c r="E92" s="100" t="n">
        <v>42.5051</v>
      </c>
      <c r="F92" s="100" t="n">
        <v>41.1945</v>
      </c>
      <c r="G92" s="100" t="n">
        <v>41.5957</v>
      </c>
      <c r="H92" s="100" t="n">
        <v>3450.86</v>
      </c>
      <c r="I92" s="100" t="n">
        <v>36.55</v>
      </c>
      <c r="J92" s="82" t="n">
        <f aca="false">H92/3600</f>
        <v>0.958572222222222</v>
      </c>
      <c r="L92" s="99" t="n">
        <v>24851.2672</v>
      </c>
      <c r="M92" s="100" t="n">
        <v>42.5027</v>
      </c>
      <c r="N92" s="100" t="n">
        <v>41.1856</v>
      </c>
      <c r="O92" s="100" t="n">
        <v>41.5943</v>
      </c>
      <c r="P92" s="100" t="n">
        <v>3312.05</v>
      </c>
      <c r="Q92" s="100" t="n">
        <v>36.4585033113027</v>
      </c>
      <c r="R92" s="82" t="n">
        <f aca="false">P92/3600</f>
        <v>0.9200138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890.972</v>
      </c>
      <c r="E93" s="100" t="n">
        <v>37.9801</v>
      </c>
      <c r="F93" s="100" t="n">
        <v>38.9317</v>
      </c>
      <c r="G93" s="100" t="n">
        <v>39.4457</v>
      </c>
      <c r="H93" s="100" t="n">
        <v>3288.68</v>
      </c>
      <c r="I93" s="100" t="n">
        <v>36.29</v>
      </c>
      <c r="J93" s="82" t="n">
        <f aca="false">H93/3600</f>
        <v>0.913522222222222</v>
      </c>
      <c r="L93" s="99" t="n">
        <v>18889.124</v>
      </c>
      <c r="M93" s="100" t="n">
        <v>37.9752</v>
      </c>
      <c r="N93" s="100" t="n">
        <v>38.9286</v>
      </c>
      <c r="O93" s="100" t="n">
        <v>39.431</v>
      </c>
      <c r="P93" s="100" t="n">
        <v>3120.92</v>
      </c>
      <c r="Q93" s="100" t="n">
        <v>35.8117804511089</v>
      </c>
      <c r="R93" s="82" t="n">
        <f aca="false">P93/3600</f>
        <v>0.866922222222222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4307.9968</v>
      </c>
      <c r="E94" s="102" t="n">
        <v>33.2167</v>
      </c>
      <c r="F94" s="102" t="n">
        <v>37.7303</v>
      </c>
      <c r="G94" s="102" t="n">
        <v>37.8577</v>
      </c>
      <c r="H94" s="102" t="n">
        <v>3081.11</v>
      </c>
      <c r="I94" s="102" t="n">
        <v>35.33</v>
      </c>
      <c r="J94" s="88" t="n">
        <f aca="false">H94/3600</f>
        <v>0.855863888888889</v>
      </c>
      <c r="L94" s="101" t="n">
        <v>14301.38</v>
      </c>
      <c r="M94" s="102" t="n">
        <v>33.2182</v>
      </c>
      <c r="N94" s="102" t="n">
        <v>37.7296</v>
      </c>
      <c r="O94" s="102" t="n">
        <v>37.8441</v>
      </c>
      <c r="P94" s="102" t="n">
        <v>2900.86</v>
      </c>
      <c r="Q94" s="102" t="n">
        <v>33.698000479131</v>
      </c>
      <c r="R94" s="88" t="n">
        <f aca="false">P94/3600</f>
        <v>0.805794444444445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5147.3821</v>
      </c>
      <c r="E95" s="98" t="n">
        <v>50.9844</v>
      </c>
      <c r="F95" s="98" t="n">
        <v>53.6086</v>
      </c>
      <c r="G95" s="98" t="n">
        <v>54.5132</v>
      </c>
      <c r="H95" s="98" t="n">
        <v>4374.54</v>
      </c>
      <c r="I95" s="98" t="n">
        <v>42.09</v>
      </c>
      <c r="J95" s="77" t="n">
        <f aca="false">H95/3600</f>
        <v>1.21515</v>
      </c>
      <c r="L95" s="97" t="n">
        <v>5141.9616</v>
      </c>
      <c r="M95" s="98" t="n">
        <v>50.9829</v>
      </c>
      <c r="N95" s="98" t="n">
        <v>53.6027</v>
      </c>
      <c r="O95" s="98" t="n">
        <v>54.4707</v>
      </c>
      <c r="P95" s="98" t="n">
        <v>3997.16</v>
      </c>
      <c r="Q95" s="98" t="n">
        <v>42.5201127136765</v>
      </c>
      <c r="R95" s="77" t="n">
        <f aca="false">P95/3600</f>
        <v>1.11032222222222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3485.1997</v>
      </c>
      <c r="E96" s="100" t="n">
        <v>47.2007</v>
      </c>
      <c r="F96" s="100" t="n">
        <v>50.2537</v>
      </c>
      <c r="G96" s="100" t="n">
        <v>51.254</v>
      </c>
      <c r="H96" s="100" t="n">
        <v>4128.58</v>
      </c>
      <c r="I96" s="100" t="n">
        <v>41.58</v>
      </c>
      <c r="J96" s="82" t="n">
        <f aca="false">H96/3600</f>
        <v>1.14682777777778</v>
      </c>
      <c r="L96" s="99" t="n">
        <v>3486.4582</v>
      </c>
      <c r="M96" s="100" t="n">
        <v>47.2038</v>
      </c>
      <c r="N96" s="100" t="n">
        <v>50.2631</v>
      </c>
      <c r="O96" s="100" t="n">
        <v>51.2371</v>
      </c>
      <c r="P96" s="100" t="n">
        <v>3775.42</v>
      </c>
      <c r="Q96" s="100" t="n">
        <v>40.2691384789568</v>
      </c>
      <c r="R96" s="82" t="n">
        <f aca="false">P96/3600</f>
        <v>1.048727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379.1507</v>
      </c>
      <c r="E97" s="100" t="n">
        <v>43.6227</v>
      </c>
      <c r="F97" s="100" t="n">
        <v>47.7847</v>
      </c>
      <c r="G97" s="100" t="n">
        <v>48.8399</v>
      </c>
      <c r="H97" s="100" t="n">
        <v>3916.97</v>
      </c>
      <c r="I97" s="100" t="n">
        <v>39.58</v>
      </c>
      <c r="J97" s="82" t="n">
        <f aca="false">H97/3600</f>
        <v>1.08804722222222</v>
      </c>
      <c r="L97" s="99" t="n">
        <v>2376.7792</v>
      </c>
      <c r="M97" s="100" t="n">
        <v>43.6219</v>
      </c>
      <c r="N97" s="100" t="n">
        <v>47.8132</v>
      </c>
      <c r="O97" s="100" t="n">
        <v>48.8531</v>
      </c>
      <c r="P97" s="100" t="n">
        <v>3624.69</v>
      </c>
      <c r="Q97" s="100" t="n">
        <v>37.5009900604044</v>
      </c>
      <c r="R97" s="82" t="n">
        <f aca="false">P97/3600</f>
        <v>1.00685833333333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00.8426</v>
      </c>
      <c r="E98" s="102" t="n">
        <v>39.6012</v>
      </c>
      <c r="F98" s="102" t="n">
        <v>45.8658</v>
      </c>
      <c r="G98" s="102" t="n">
        <v>47.0333</v>
      </c>
      <c r="H98" s="102" t="n">
        <v>3788.58</v>
      </c>
      <c r="I98" s="102" t="n">
        <v>38.75</v>
      </c>
      <c r="J98" s="88" t="n">
        <f aca="false">H98/3600</f>
        <v>1.05238333333333</v>
      </c>
      <c r="L98" s="101" t="n">
        <v>1603.6163</v>
      </c>
      <c r="M98" s="102" t="n">
        <v>39.6126</v>
      </c>
      <c r="N98" s="102" t="n">
        <v>45.9043</v>
      </c>
      <c r="O98" s="102" t="n">
        <v>46.988</v>
      </c>
      <c r="P98" s="102" t="n">
        <v>3538.03</v>
      </c>
      <c r="Q98" s="102" t="n">
        <v>36.8976167951717</v>
      </c>
      <c r="R98" s="88" t="n">
        <f aca="false">P98/3600</f>
        <v>0.982786111111111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 t="e">
        <f aca="false">AVERAGE(T71,T75,T79)</f>
        <v>#VALUE!</v>
      </c>
      <c r="U103" s="50" t="e">
        <f aca="false">AVERAGE(U71,U75,U79)</f>
        <v>#VALUE!</v>
      </c>
      <c r="V103" s="50" t="e">
        <f aca="false">AVERAGE(V71,V75,V79)</f>
        <v>#VALUE!</v>
      </c>
      <c r="W103" s="49" t="e">
        <f aca="false">AVERAGE(W71,W75,W79)</f>
        <v>#VALUE!</v>
      </c>
      <c r="X103" s="50" t="e">
        <f aca="false">AVERAGE(X71,X75,X79)</f>
        <v>#VALUE!</v>
      </c>
      <c r="Y103" s="5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39.1002401276035</v>
      </c>
      <c r="J106" s="103" t="n">
        <f aca="false">GEOMEAN(J3:J98)</f>
        <v>0.985929024312442</v>
      </c>
      <c r="Q106" s="103" t="n">
        <f aca="false">GEOMEAN(Q3:Q98)</f>
        <v>38.7718247687019</v>
      </c>
      <c r="R106" s="103" t="n">
        <f aca="false">GEOMEAN(R3:R98)</f>
        <v>0.914240611493979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0.991600681790448</v>
      </c>
      <c r="R107" s="104" t="n">
        <f aca="false">R106/J106</f>
        <v>0.927288464939495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1.51875833333333</v>
      </c>
      <c r="J108" s="103" t="n">
        <f aca="false">SUM(J3:J98)</f>
        <v>142.836505555556</v>
      </c>
      <c r="Q108" s="103" t="n">
        <f aca="false">SUM(Q3:Q98)/3600</f>
        <v>1.5040580514516</v>
      </c>
      <c r="R108" s="103" t="n">
        <f aca="false">SUM(R3:R98)</f>
        <v>132.912844444444</v>
      </c>
    </row>
    <row r="111" customFormat="false" ht="12.75" hidden="false" customHeight="false" outlineLevel="0" collapsed="false">
      <c r="B111" s="1" t="s">
        <v>100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3:I82)</f>
        <v>39.5364165315756</v>
      </c>
      <c r="J113" s="103" t="n">
        <f aca="false">GEOMEAN(J3:J82)</f>
        <v>0.991490521844502</v>
      </c>
      <c r="Q113" s="103" t="n">
        <f aca="false">GEOMEAN(Q3:Q82)</f>
        <v>39.2297426040151</v>
      </c>
      <c r="R113" s="103" t="n">
        <f aca="false">GEOMEAN(R3:R82)</f>
        <v>0.919735169141258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0.992243254334503</v>
      </c>
      <c r="R114" s="104" t="n">
        <f aca="false">R113/J113</f>
        <v>0.927628806204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81</v>
      </c>
      <c r="E1" s="69"/>
      <c r="F1" s="69"/>
      <c r="G1" s="69"/>
      <c r="H1" s="69"/>
      <c r="I1" s="69"/>
      <c r="J1" s="69"/>
      <c r="L1" s="69" t="s">
        <v>82</v>
      </c>
      <c r="M1" s="69"/>
      <c r="N1" s="69"/>
      <c r="O1" s="69"/>
      <c r="P1" s="69"/>
      <c r="Q1" s="69"/>
      <c r="R1" s="69"/>
      <c r="S1" s="70"/>
      <c r="T1" s="69" t="s">
        <v>83</v>
      </c>
      <c r="U1" s="69"/>
      <c r="V1" s="69"/>
      <c r="W1" s="69" t="s">
        <v>84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5</v>
      </c>
      <c r="D2" s="63" t="s">
        <v>43</v>
      </c>
      <c r="E2" s="64" t="s">
        <v>44</v>
      </c>
      <c r="F2" s="64" t="s">
        <v>45</v>
      </c>
      <c r="G2" s="64" t="s">
        <v>46</v>
      </c>
      <c r="H2" s="64" t="s">
        <v>86</v>
      </c>
      <c r="I2" s="64" t="s">
        <v>87</v>
      </c>
      <c r="J2" s="74" t="s">
        <v>88</v>
      </c>
      <c r="K2" s="70"/>
      <c r="L2" s="63" t="s">
        <v>43</v>
      </c>
      <c r="M2" s="64" t="s">
        <v>44</v>
      </c>
      <c r="N2" s="64" t="s">
        <v>45</v>
      </c>
      <c r="O2" s="64" t="s">
        <v>46</v>
      </c>
      <c r="P2" s="64" t="s">
        <v>86</v>
      </c>
      <c r="Q2" s="64" t="s">
        <v>87</v>
      </c>
      <c r="R2" s="74" t="s">
        <v>88</v>
      </c>
      <c r="S2" s="26"/>
      <c r="T2" s="63" t="s">
        <v>4</v>
      </c>
      <c r="U2" s="64" t="s">
        <v>5</v>
      </c>
      <c r="V2" s="74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42</v>
      </c>
      <c r="C3" s="7" t="n">
        <v>22</v>
      </c>
      <c r="D3" s="75" t="n">
        <v>12950.3088</v>
      </c>
      <c r="E3" s="76" t="n">
        <v>41.8625</v>
      </c>
      <c r="F3" s="76" t="n">
        <v>41.6908</v>
      </c>
      <c r="G3" s="76" t="n">
        <v>44.446</v>
      </c>
      <c r="H3" s="76" t="n">
        <v>17910.73</v>
      </c>
      <c r="I3" s="76" t="n">
        <v>42.09</v>
      </c>
      <c r="J3" s="77" t="n">
        <f aca="false">H3/3600</f>
        <v>4.97520277777778</v>
      </c>
      <c r="L3" s="75" t="n">
        <v>12949.6704</v>
      </c>
      <c r="M3" s="76" t="n">
        <v>41.8638</v>
      </c>
      <c r="N3" s="76" t="n">
        <v>41.6834</v>
      </c>
      <c r="O3" s="76" t="n">
        <v>44.4382</v>
      </c>
      <c r="P3" s="76" t="n">
        <v>17805.68</v>
      </c>
      <c r="Q3" s="76" t="n">
        <v>43.9965673211647</v>
      </c>
      <c r="R3" s="78" t="n">
        <f aca="false">P3/3600</f>
        <v>4.94602222222222</v>
      </c>
      <c r="S3" s="79"/>
      <c r="T3" s="59" t="e">
        <f aca="false">bdrate($D3:$D6,E3:E6,$L3:$L6,M3:M6)</f>
        <v>#VALUE!</v>
      </c>
      <c r="U3" s="52" t="e">
        <f aca="false">bdrate($D3:$D6,F3:F6,$L3:$L6,N3:N6)</f>
        <v>#VALUE!</v>
      </c>
      <c r="V3" s="53" t="e">
        <f aca="false">bdrate($D3:$D6,G3:G6,$L3:$L6,O3:O6)</f>
        <v>#VALUE!</v>
      </c>
      <c r="W3" s="59" t="e">
        <f aca="false">bdrateOld($D3:$D6,E3:E6,$L3:$L6,M3:M6)</f>
        <v>#VALUE!</v>
      </c>
      <c r="X3" s="52" t="e">
        <f aca="false">bdrateOld($D3:$D6,F3:F6,$L3:$L6,N3:N6)</f>
        <v>#VALUE!</v>
      </c>
      <c r="Y3" s="53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294.8048</v>
      </c>
      <c r="E4" s="81" t="n">
        <v>39.3519</v>
      </c>
      <c r="F4" s="81" t="n">
        <v>39.998</v>
      </c>
      <c r="G4" s="81" t="n">
        <v>42.4927</v>
      </c>
      <c r="H4" s="81" t="n">
        <v>15267.81</v>
      </c>
      <c r="I4" s="81" t="n">
        <v>34.71</v>
      </c>
      <c r="J4" s="82" t="n">
        <f aca="false">H4/3600</f>
        <v>4.24105833333333</v>
      </c>
      <c r="L4" s="80" t="n">
        <v>5290.944</v>
      </c>
      <c r="M4" s="81" t="n">
        <v>39.3513</v>
      </c>
      <c r="N4" s="81" t="n">
        <v>39.9911</v>
      </c>
      <c r="O4" s="81" t="n">
        <v>42.4851</v>
      </c>
      <c r="P4" s="81" t="n">
        <v>15114.91</v>
      </c>
      <c r="Q4" s="81" t="n">
        <v>32.4093881127887</v>
      </c>
      <c r="R4" s="83" t="n">
        <f aca="false">P4/3600</f>
        <v>4.19858611111111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63.6736</v>
      </c>
      <c r="E5" s="81" t="n">
        <v>36.765</v>
      </c>
      <c r="F5" s="81" t="n">
        <v>38.7202</v>
      </c>
      <c r="G5" s="81" t="n">
        <v>40.9609</v>
      </c>
      <c r="H5" s="81" t="n">
        <v>13586.65</v>
      </c>
      <c r="I5" s="81" t="n">
        <v>30.13</v>
      </c>
      <c r="J5" s="82" t="n">
        <f aca="false">H5/3600</f>
        <v>3.77406944444444</v>
      </c>
      <c r="L5" s="80" t="n">
        <v>2560.4608</v>
      </c>
      <c r="M5" s="81" t="n">
        <v>36.7645</v>
      </c>
      <c r="N5" s="81" t="n">
        <v>38.7143</v>
      </c>
      <c r="O5" s="81" t="n">
        <v>40.9549</v>
      </c>
      <c r="P5" s="81" t="n">
        <v>13789.05</v>
      </c>
      <c r="Q5" s="81" t="n">
        <v>31.6625329220442</v>
      </c>
      <c r="R5" s="83" t="n">
        <f aca="false">P5/3600</f>
        <v>3.83029166666667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39.5408</v>
      </c>
      <c r="E6" s="87" t="n">
        <v>34.0682</v>
      </c>
      <c r="F6" s="87" t="n">
        <v>37.727</v>
      </c>
      <c r="G6" s="87" t="n">
        <v>39.8611</v>
      </c>
      <c r="H6" s="87" t="n">
        <v>12890.4</v>
      </c>
      <c r="I6" s="87" t="n">
        <v>28.21</v>
      </c>
      <c r="J6" s="88" t="n">
        <f aca="false">H6/3600</f>
        <v>3.58066666666667</v>
      </c>
      <c r="L6" s="86" t="n">
        <v>1338.9264</v>
      </c>
      <c r="M6" s="87" t="n">
        <v>34.0681</v>
      </c>
      <c r="N6" s="87" t="n">
        <v>37.729</v>
      </c>
      <c r="O6" s="87" t="n">
        <v>39.8596</v>
      </c>
      <c r="P6" s="87" t="n">
        <v>12960.04</v>
      </c>
      <c r="Q6" s="87" t="n">
        <v>30.2663137512546</v>
      </c>
      <c r="R6" s="89" t="n">
        <f aca="false">P6/3600</f>
        <v>3.60001111111111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5" t="n">
        <v>32781.368</v>
      </c>
      <c r="E7" s="76" t="n">
        <v>40.4059</v>
      </c>
      <c r="F7" s="76" t="n">
        <v>45.3226</v>
      </c>
      <c r="G7" s="76" t="n">
        <v>44.9007</v>
      </c>
      <c r="H7" s="76" t="n">
        <v>27645.53</v>
      </c>
      <c r="I7" s="76" t="n">
        <v>58.63</v>
      </c>
      <c r="J7" s="77" t="n">
        <f aca="false">H7/3600</f>
        <v>7.67931388888889</v>
      </c>
      <c r="L7" s="75" t="n">
        <v>32782.7616</v>
      </c>
      <c r="M7" s="76" t="n">
        <v>40.4063</v>
      </c>
      <c r="N7" s="76" t="n">
        <v>45.3152</v>
      </c>
      <c r="O7" s="76" t="n">
        <v>44.9016</v>
      </c>
      <c r="P7" s="76" t="n">
        <v>27713.21</v>
      </c>
      <c r="Q7" s="76" t="n">
        <v>54.8202892890276</v>
      </c>
      <c r="R7" s="78" t="n">
        <f aca="false">P7/3600</f>
        <v>7.69811388888889</v>
      </c>
      <c r="S7" s="79"/>
      <c r="T7" s="59" t="e">
        <f aca="false">bdrate($D7:$D10,E7:E10,$L7:$L10,M7:M10)</f>
        <v>#VALUE!</v>
      </c>
      <c r="U7" s="52" t="e">
        <f aca="false">bdrate($D7:$D10,F7:F10,$L7:$L10,N7:N10)</f>
        <v>#VALUE!</v>
      </c>
      <c r="V7" s="52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803.72</v>
      </c>
      <c r="E8" s="81" t="n">
        <v>37.4265</v>
      </c>
      <c r="F8" s="81" t="n">
        <v>43.4112</v>
      </c>
      <c r="G8" s="81" t="n">
        <v>43.5266</v>
      </c>
      <c r="H8" s="81" t="n">
        <v>23503.54</v>
      </c>
      <c r="I8" s="81" t="n">
        <v>47.85</v>
      </c>
      <c r="J8" s="82" t="n">
        <f aca="false">H8/3600</f>
        <v>6.52876111111111</v>
      </c>
      <c r="L8" s="80" t="n">
        <v>15805.392</v>
      </c>
      <c r="M8" s="81" t="n">
        <v>37.4289</v>
      </c>
      <c r="N8" s="81" t="n">
        <v>43.4019</v>
      </c>
      <c r="O8" s="81" t="n">
        <v>43.5229</v>
      </c>
      <c r="P8" s="81" t="n">
        <v>23266.7</v>
      </c>
      <c r="Q8" s="81" t="n">
        <v>47.9200874791528</v>
      </c>
      <c r="R8" s="83" t="n">
        <f aca="false">P8/3600</f>
        <v>6.46297222222222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306.9104</v>
      </c>
      <c r="E9" s="81" t="n">
        <v>34.4503</v>
      </c>
      <c r="F9" s="81" t="n">
        <v>41.794</v>
      </c>
      <c r="G9" s="81" t="n">
        <v>42.2276</v>
      </c>
      <c r="H9" s="81" t="n">
        <v>20401.97</v>
      </c>
      <c r="I9" s="81" t="n">
        <v>41.42</v>
      </c>
      <c r="J9" s="82" t="n">
        <f aca="false">H9/3600</f>
        <v>5.66721388888889</v>
      </c>
      <c r="L9" s="80" t="n">
        <v>8302.0064</v>
      </c>
      <c r="M9" s="81" t="n">
        <v>34.4483</v>
      </c>
      <c r="N9" s="81" t="n">
        <v>41.791</v>
      </c>
      <c r="O9" s="81" t="n">
        <v>42.2413</v>
      </c>
      <c r="P9" s="81" t="n">
        <v>20782.67</v>
      </c>
      <c r="Q9" s="81" t="n">
        <v>39.0259450357164</v>
      </c>
      <c r="R9" s="83" t="n">
        <f aca="false">P9/3600</f>
        <v>5.772963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75.1728</v>
      </c>
      <c r="E10" s="87" t="n">
        <v>31.6673</v>
      </c>
      <c r="F10" s="87" t="n">
        <v>40.492</v>
      </c>
      <c r="G10" s="87" t="n">
        <v>41.1796</v>
      </c>
      <c r="H10" s="87" t="n">
        <v>18412.12</v>
      </c>
      <c r="I10" s="87" t="n">
        <v>37.44</v>
      </c>
      <c r="J10" s="88" t="n">
        <f aca="false">H10/3600</f>
        <v>5.11447777777778</v>
      </c>
      <c r="L10" s="86" t="n">
        <v>4677.8016</v>
      </c>
      <c r="M10" s="87" t="n">
        <v>31.6688</v>
      </c>
      <c r="N10" s="87" t="n">
        <v>40.508</v>
      </c>
      <c r="O10" s="87" t="n">
        <v>41.1962</v>
      </c>
      <c r="P10" s="87" t="n">
        <v>18370.36</v>
      </c>
      <c r="Q10" s="87" t="n">
        <v>37.406679187682</v>
      </c>
      <c r="R10" s="89" t="n">
        <f aca="false">P10/3600</f>
        <v>5.102877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9</v>
      </c>
      <c r="C11" s="95" t="n">
        <v>22</v>
      </c>
      <c r="D11" s="75" t="n">
        <v>217779.5568</v>
      </c>
      <c r="E11" s="76" t="n">
        <v>39.672</v>
      </c>
      <c r="F11" s="76" t="n">
        <v>39.9159</v>
      </c>
      <c r="G11" s="76" t="n">
        <v>38.1649</v>
      </c>
      <c r="H11" s="76" t="n">
        <v>82407.96</v>
      </c>
      <c r="I11" s="76" t="n">
        <v>157.56</v>
      </c>
      <c r="J11" s="77" t="n">
        <f aca="false">H11/3600</f>
        <v>22.8911</v>
      </c>
      <c r="L11" s="75" t="n">
        <v>217767.7264</v>
      </c>
      <c r="M11" s="76" t="n">
        <v>39.672</v>
      </c>
      <c r="N11" s="76" t="n">
        <v>39.9146</v>
      </c>
      <c r="O11" s="76" t="n">
        <v>38.1648</v>
      </c>
      <c r="P11" s="76" t="n">
        <v>81815.4</v>
      </c>
      <c r="Q11" s="76" t="n">
        <v>166.661087532935</v>
      </c>
      <c r="R11" s="78" t="n">
        <f aca="false">P11/3600</f>
        <v>22.7265</v>
      </c>
      <c r="S11" s="79"/>
      <c r="T11" s="59" t="e">
        <f aca="false">bdrate($D11:$D14,E11:E14,$L11:$L14,M11:M14)</f>
        <v>#VALUE!</v>
      </c>
      <c r="U11" s="52" t="e">
        <f aca="false">bdrate($D11:$D14,F11:F14,$L11:$L14,N11:N14)</f>
        <v>#VALUE!</v>
      </c>
      <c r="V11" s="52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6682.4736</v>
      </c>
      <c r="E12" s="81" t="n">
        <v>34.3241</v>
      </c>
      <c r="F12" s="81" t="n">
        <v>38.4883</v>
      </c>
      <c r="G12" s="81" t="n">
        <v>36.7633</v>
      </c>
      <c r="H12" s="81" t="n">
        <v>65064.15</v>
      </c>
      <c r="I12" s="81" t="n">
        <v>134.23</v>
      </c>
      <c r="J12" s="82" t="n">
        <f aca="false">H12/3600</f>
        <v>18.073375</v>
      </c>
      <c r="L12" s="80" t="n">
        <v>106675.368</v>
      </c>
      <c r="M12" s="81" t="n">
        <v>34.3229</v>
      </c>
      <c r="N12" s="81" t="n">
        <v>38.4881</v>
      </c>
      <c r="O12" s="81" t="n">
        <v>36.7645</v>
      </c>
      <c r="P12" s="81" t="n">
        <v>65875.74</v>
      </c>
      <c r="Q12" s="81" t="n">
        <v>139.145665787883</v>
      </c>
      <c r="R12" s="83" t="n">
        <f aca="false">P12/3600</f>
        <v>18.2988166666667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30113.6704</v>
      </c>
      <c r="E13" s="81" t="n">
        <v>29.7284</v>
      </c>
      <c r="F13" s="81" t="n">
        <v>37.4877</v>
      </c>
      <c r="G13" s="81" t="n">
        <v>35.7378</v>
      </c>
      <c r="H13" s="81" t="n">
        <v>43712.96</v>
      </c>
      <c r="I13" s="81" t="n">
        <v>102.85</v>
      </c>
      <c r="J13" s="82" t="n">
        <f aca="false">H13/3600</f>
        <v>12.1424888888889</v>
      </c>
      <c r="L13" s="80" t="n">
        <v>30101.6768</v>
      </c>
      <c r="M13" s="81" t="n">
        <v>29.7276</v>
      </c>
      <c r="N13" s="81" t="n">
        <v>37.4894</v>
      </c>
      <c r="O13" s="81" t="n">
        <v>35.74</v>
      </c>
      <c r="P13" s="81" t="n">
        <v>43909.24</v>
      </c>
      <c r="Q13" s="81" t="n">
        <v>103.128530453251</v>
      </c>
      <c r="R13" s="83" t="n">
        <f aca="false">P13/3600</f>
        <v>12.1970111111111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373.0592</v>
      </c>
      <c r="E14" s="87" t="n">
        <v>28.0128</v>
      </c>
      <c r="F14" s="87" t="n">
        <v>36.7316</v>
      </c>
      <c r="G14" s="87" t="n">
        <v>34.9284</v>
      </c>
      <c r="H14" s="87" t="n">
        <v>32291.74</v>
      </c>
      <c r="I14" s="87" t="n">
        <v>68.31</v>
      </c>
      <c r="J14" s="88" t="n">
        <f aca="false">H14/3600</f>
        <v>8.96992777777778</v>
      </c>
      <c r="L14" s="86" t="n">
        <v>7378.1312</v>
      </c>
      <c r="M14" s="87" t="n">
        <v>28.0133</v>
      </c>
      <c r="N14" s="87" t="n">
        <v>36.7387</v>
      </c>
      <c r="O14" s="87" t="n">
        <v>34.9281</v>
      </c>
      <c r="P14" s="87" t="n">
        <v>32372.12</v>
      </c>
      <c r="Q14" s="87" t="n">
        <v>68.7103481808342</v>
      </c>
      <c r="R14" s="89" t="n">
        <f aca="false">P14/3600</f>
        <v>8.99225555555556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7</v>
      </c>
      <c r="C15" s="95" t="n">
        <v>22</v>
      </c>
      <c r="D15" s="75" t="n">
        <v>23571.4528</v>
      </c>
      <c r="E15" s="76" t="n">
        <v>41.653</v>
      </c>
      <c r="F15" s="76" t="n">
        <v>46.9841</v>
      </c>
      <c r="G15" s="76" t="n">
        <v>46.5851</v>
      </c>
      <c r="H15" s="76" t="n">
        <v>47809.43</v>
      </c>
      <c r="I15" s="76" t="n">
        <v>97.96</v>
      </c>
      <c r="J15" s="77" t="n">
        <f aca="false">H15/3600</f>
        <v>13.2803972222222</v>
      </c>
      <c r="L15" s="75" t="n">
        <v>23550.5472</v>
      </c>
      <c r="M15" s="76" t="n">
        <v>41.6535</v>
      </c>
      <c r="N15" s="76" t="n">
        <v>46.9791</v>
      </c>
      <c r="O15" s="76" t="n">
        <v>46.5821</v>
      </c>
      <c r="P15" s="76" t="n">
        <v>48068.13</v>
      </c>
      <c r="Q15" s="76" t="n">
        <v>94.2819633961105</v>
      </c>
      <c r="R15" s="78" t="n">
        <f aca="false">P15/3600</f>
        <v>13.3522583333333</v>
      </c>
      <c r="S15" s="79"/>
      <c r="T15" s="59" t="e">
        <f aca="false">bdrate($D15:$D18,E15:E18,$L15:$L18,M15:M18)</f>
        <v>#VALUE!</v>
      </c>
      <c r="U15" s="52" t="e">
        <f aca="false">bdrate($D15:$D18,F15:F18,$L15:$L18,N15:N18)</f>
        <v>#VALUE!</v>
      </c>
      <c r="V15" s="52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86.896</v>
      </c>
      <c r="E16" s="81" t="n">
        <v>40.2329</v>
      </c>
      <c r="F16" s="81" t="n">
        <v>46.2549</v>
      </c>
      <c r="G16" s="81" t="n">
        <v>46.0448</v>
      </c>
      <c r="H16" s="81" t="n">
        <v>36944.91</v>
      </c>
      <c r="I16" s="81" t="n">
        <v>73.3</v>
      </c>
      <c r="J16" s="82" t="n">
        <f aca="false">H16/3600</f>
        <v>10.262475</v>
      </c>
      <c r="L16" s="80" t="n">
        <v>5981.7184</v>
      </c>
      <c r="M16" s="81" t="n">
        <v>40.2317</v>
      </c>
      <c r="N16" s="81" t="n">
        <v>46.2497</v>
      </c>
      <c r="O16" s="81" t="n">
        <v>46.0462</v>
      </c>
      <c r="P16" s="81" t="n">
        <v>37058.75</v>
      </c>
      <c r="Q16" s="81" t="n">
        <v>78.5522493931638</v>
      </c>
      <c r="R16" s="83" t="n">
        <f aca="false">P16/3600</f>
        <v>10.2940972222222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5.7264</v>
      </c>
      <c r="E17" s="81" t="n">
        <v>38.9248</v>
      </c>
      <c r="F17" s="81" t="n">
        <v>45.6231</v>
      </c>
      <c r="G17" s="81" t="n">
        <v>45.5637</v>
      </c>
      <c r="H17" s="81" t="n">
        <v>32634.21</v>
      </c>
      <c r="I17" s="81" t="n">
        <v>63.17</v>
      </c>
      <c r="J17" s="82" t="n">
        <f aca="false">H17/3600</f>
        <v>9.06505833333333</v>
      </c>
      <c r="L17" s="80" t="n">
        <v>2498.8624</v>
      </c>
      <c r="M17" s="81" t="n">
        <v>38.9259</v>
      </c>
      <c r="N17" s="81" t="n">
        <v>45.6138</v>
      </c>
      <c r="O17" s="81" t="n">
        <v>45.5478</v>
      </c>
      <c r="P17" s="81" t="n">
        <v>32918.2</v>
      </c>
      <c r="Q17" s="81" t="n">
        <v>66.4789593706384</v>
      </c>
      <c r="R17" s="83" t="n">
        <f aca="false">P17/3600</f>
        <v>9.14394444444444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824</v>
      </c>
      <c r="E18" s="87" t="n">
        <v>37.1712</v>
      </c>
      <c r="F18" s="87" t="n">
        <v>45.0643</v>
      </c>
      <c r="G18" s="87" t="n">
        <v>45.1319</v>
      </c>
      <c r="H18" s="87" t="n">
        <v>29840.73</v>
      </c>
      <c r="I18" s="87" t="n">
        <v>56.78</v>
      </c>
      <c r="J18" s="88" t="n">
        <f aca="false">H18/3600</f>
        <v>8.28909166666667</v>
      </c>
      <c r="L18" s="86" t="n">
        <v>1212.144</v>
      </c>
      <c r="M18" s="87" t="n">
        <v>37.175</v>
      </c>
      <c r="N18" s="87" t="n">
        <v>45.0518</v>
      </c>
      <c r="O18" s="87" t="n">
        <v>45.1133</v>
      </c>
      <c r="P18" s="87" t="n">
        <v>29931.75</v>
      </c>
      <c r="Q18" s="87" t="n">
        <v>55.496029219327</v>
      </c>
      <c r="R18" s="89" t="n">
        <f aca="false">P18/3600</f>
        <v>8.314375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7" t="s">
        <v>10</v>
      </c>
      <c r="B19" s="7" t="s">
        <v>68</v>
      </c>
      <c r="C19" s="7" t="n">
        <v>22</v>
      </c>
      <c r="D19" s="97" t="n">
        <v>4732.3456</v>
      </c>
      <c r="E19" s="98" t="n">
        <v>41.8498</v>
      </c>
      <c r="F19" s="98" t="n">
        <v>43.7529</v>
      </c>
      <c r="G19" s="98" t="n">
        <v>45.6107</v>
      </c>
      <c r="H19" s="98" t="n">
        <v>16984.16</v>
      </c>
      <c r="I19" s="98" t="n">
        <v>37.38</v>
      </c>
      <c r="J19" s="77" t="n">
        <f aca="false">H19/3600</f>
        <v>4.71782222222222</v>
      </c>
      <c r="L19" s="97" t="n">
        <v>4731.0488</v>
      </c>
      <c r="M19" s="98" t="n">
        <v>41.8485</v>
      </c>
      <c r="N19" s="98" t="n">
        <v>43.7563</v>
      </c>
      <c r="O19" s="98" t="n">
        <v>45.6083</v>
      </c>
      <c r="P19" s="98" t="n">
        <v>16796.06</v>
      </c>
      <c r="Q19" s="98" t="n">
        <v>34.7049889630602</v>
      </c>
      <c r="R19" s="77" t="n">
        <f aca="false">P19/3600</f>
        <v>4.66557222222222</v>
      </c>
      <c r="S19" s="79"/>
      <c r="T19" s="59" t="e">
        <f aca="false">bdrate($D19:$D22,E19:E22,$L19:$L22,M19:M22)</f>
        <v>#VALUE!</v>
      </c>
      <c r="U19" s="52" t="e">
        <f aca="false">bdrate($D19:$D22,F19:F22,$L19:$L22,N19:N22)</f>
        <v>#VALUE!</v>
      </c>
      <c r="V19" s="52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99" t="n">
        <v>2199.6784</v>
      </c>
      <c r="E20" s="100" t="n">
        <v>39.9741</v>
      </c>
      <c r="F20" s="100" t="n">
        <v>42.4209</v>
      </c>
      <c r="G20" s="100" t="n">
        <v>43.6441</v>
      </c>
      <c r="H20" s="100" t="n">
        <v>14477.24</v>
      </c>
      <c r="I20" s="100" t="n">
        <v>32</v>
      </c>
      <c r="J20" s="82" t="n">
        <f aca="false">H20/3600</f>
        <v>4.02145555555556</v>
      </c>
      <c r="L20" s="99" t="n">
        <v>2198.4072</v>
      </c>
      <c r="M20" s="100" t="n">
        <v>39.9744</v>
      </c>
      <c r="N20" s="100" t="n">
        <v>42.4246</v>
      </c>
      <c r="O20" s="100" t="n">
        <v>43.6405</v>
      </c>
      <c r="P20" s="100" t="n">
        <v>14397.79</v>
      </c>
      <c r="Q20" s="100" t="n">
        <v>33.1671095113444</v>
      </c>
      <c r="R20" s="82" t="n">
        <f aca="false">P20/3600</f>
        <v>3.999386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1086.4536</v>
      </c>
      <c r="E21" s="100" t="n">
        <v>37.6258</v>
      </c>
      <c r="F21" s="100" t="n">
        <v>41.2932</v>
      </c>
      <c r="G21" s="100" t="n">
        <v>42.2786</v>
      </c>
      <c r="H21" s="100" t="n">
        <v>12931.53</v>
      </c>
      <c r="I21" s="100" t="n">
        <v>28.19</v>
      </c>
      <c r="J21" s="82" t="n">
        <f aca="false">H21/3600</f>
        <v>3.59209166666667</v>
      </c>
      <c r="L21" s="99" t="n">
        <v>1085.2728</v>
      </c>
      <c r="M21" s="100" t="n">
        <v>37.6229</v>
      </c>
      <c r="N21" s="100" t="n">
        <v>41.296</v>
      </c>
      <c r="O21" s="100" t="n">
        <v>42.2795</v>
      </c>
      <c r="P21" s="100" t="n">
        <v>12758.91</v>
      </c>
      <c r="Q21" s="100" t="n">
        <v>28.912466405543</v>
      </c>
      <c r="R21" s="82" t="n">
        <f aca="false">P21/3600</f>
        <v>3.544141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551.9512</v>
      </c>
      <c r="E22" s="102" t="n">
        <v>35.1866</v>
      </c>
      <c r="F22" s="102" t="n">
        <v>40.4603</v>
      </c>
      <c r="G22" s="102" t="n">
        <v>41.4249</v>
      </c>
      <c r="H22" s="102" t="n">
        <v>11681.29</v>
      </c>
      <c r="I22" s="102" t="n">
        <v>26.21</v>
      </c>
      <c r="J22" s="88" t="n">
        <f aca="false">H22/3600</f>
        <v>3.24480277777778</v>
      </c>
      <c r="L22" s="101" t="n">
        <v>551.808</v>
      </c>
      <c r="M22" s="102" t="n">
        <v>35.1895</v>
      </c>
      <c r="N22" s="102" t="n">
        <v>40.4549</v>
      </c>
      <c r="O22" s="102" t="n">
        <v>41.4173</v>
      </c>
      <c r="P22" s="102" t="n">
        <v>11637.15</v>
      </c>
      <c r="Q22" s="102" t="n">
        <v>24.8892596106761</v>
      </c>
      <c r="R22" s="88" t="n">
        <f aca="false">P22/3600</f>
        <v>3.23254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97" t="n">
        <v>7600.536</v>
      </c>
      <c r="E23" s="98" t="n">
        <v>40.2091</v>
      </c>
      <c r="F23" s="98" t="n">
        <v>42.6733</v>
      </c>
      <c r="G23" s="98" t="n">
        <v>44.1175</v>
      </c>
      <c r="H23" s="98" t="n">
        <v>15571.15</v>
      </c>
      <c r="I23" s="98" t="n">
        <v>38.46</v>
      </c>
      <c r="J23" s="77" t="n">
        <f aca="false">H23/3600</f>
        <v>4.32531944444444</v>
      </c>
      <c r="L23" s="97" t="n">
        <v>7600.468</v>
      </c>
      <c r="M23" s="98" t="n">
        <v>40.2095</v>
      </c>
      <c r="N23" s="98" t="n">
        <v>42.6688</v>
      </c>
      <c r="O23" s="98" t="n">
        <v>44.1089</v>
      </c>
      <c r="P23" s="98" t="n">
        <v>15416.32</v>
      </c>
      <c r="Q23" s="98" t="n">
        <v>37.7141789208862</v>
      </c>
      <c r="R23" s="77" t="n">
        <f aca="false">P23/3600</f>
        <v>4.28231111111111</v>
      </c>
      <c r="S23" s="79"/>
      <c r="T23" s="59" t="e">
        <f aca="false">bdrate($D23:$D26,E23:E26,$L23:$L26,M23:M26)</f>
        <v>#VALUE!</v>
      </c>
      <c r="U23" s="52" t="e">
        <f aca="false">bdrate($D23:$D26,F23:F26,$L23:$L26,N23:N26)</f>
        <v>#VALUE!</v>
      </c>
      <c r="V23" s="52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3334.6824</v>
      </c>
      <c r="E24" s="100" t="n">
        <v>37.6832</v>
      </c>
      <c r="F24" s="100" t="n">
        <v>40.881</v>
      </c>
      <c r="G24" s="100" t="n">
        <v>41.6984</v>
      </c>
      <c r="H24" s="100" t="n">
        <v>12920.41</v>
      </c>
      <c r="I24" s="100" t="n">
        <v>34.32</v>
      </c>
      <c r="J24" s="82" t="n">
        <f aca="false">H24/3600</f>
        <v>3.58900277777778</v>
      </c>
      <c r="L24" s="99" t="n">
        <v>3334.4936</v>
      </c>
      <c r="M24" s="100" t="n">
        <v>37.6832</v>
      </c>
      <c r="N24" s="100" t="n">
        <v>40.8814</v>
      </c>
      <c r="O24" s="100" t="n">
        <v>41.6942</v>
      </c>
      <c r="P24" s="100" t="n">
        <v>13005.42</v>
      </c>
      <c r="Q24" s="100" t="n">
        <v>33.9006129753985</v>
      </c>
      <c r="R24" s="82" t="n">
        <f aca="false">P24/3600</f>
        <v>3.612616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1548.3848</v>
      </c>
      <c r="E25" s="100" t="n">
        <v>35.0586</v>
      </c>
      <c r="F25" s="100" t="n">
        <v>39.3759</v>
      </c>
      <c r="G25" s="100" t="n">
        <v>40.0853</v>
      </c>
      <c r="H25" s="100" t="n">
        <v>11667.75</v>
      </c>
      <c r="I25" s="100" t="n">
        <v>28.21</v>
      </c>
      <c r="J25" s="82" t="n">
        <f aca="false">H25/3600</f>
        <v>3.24104166666667</v>
      </c>
      <c r="L25" s="99" t="n">
        <v>1547.7008</v>
      </c>
      <c r="M25" s="100" t="n">
        <v>35.0612</v>
      </c>
      <c r="N25" s="100" t="n">
        <v>39.3766</v>
      </c>
      <c r="O25" s="100" t="n">
        <v>40.0713</v>
      </c>
      <c r="P25" s="100" t="n">
        <v>11528.61</v>
      </c>
      <c r="Q25" s="100" t="n">
        <v>27.8440991844148</v>
      </c>
      <c r="R25" s="82" t="n">
        <f aca="false">P25/3600</f>
        <v>3.202391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725.8544</v>
      </c>
      <c r="E26" s="102" t="n">
        <v>32.5246</v>
      </c>
      <c r="F26" s="102" t="n">
        <v>38.251</v>
      </c>
      <c r="G26" s="102" t="n">
        <v>39.1795</v>
      </c>
      <c r="H26" s="102" t="n">
        <v>10695.49</v>
      </c>
      <c r="I26" s="102" t="n">
        <v>24.82</v>
      </c>
      <c r="J26" s="88" t="n">
        <f aca="false">H26/3600</f>
        <v>2.97096944444444</v>
      </c>
      <c r="L26" s="101" t="n">
        <v>726.2152</v>
      </c>
      <c r="M26" s="102" t="n">
        <v>32.5229</v>
      </c>
      <c r="N26" s="102" t="n">
        <v>38.2441</v>
      </c>
      <c r="O26" s="102" t="n">
        <v>39.174</v>
      </c>
      <c r="P26" s="102" t="n">
        <v>10708.3</v>
      </c>
      <c r="Q26" s="102" t="n">
        <v>25.8770097817449</v>
      </c>
      <c r="R26" s="88" t="n">
        <f aca="false">P26/3600</f>
        <v>2.97452777777778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97" t="n">
        <v>18112.1736</v>
      </c>
      <c r="E27" s="98" t="n">
        <v>38.6037</v>
      </c>
      <c r="F27" s="98" t="n">
        <v>40.2132</v>
      </c>
      <c r="G27" s="98" t="n">
        <v>43.8402</v>
      </c>
      <c r="H27" s="98" t="n">
        <v>36354.92</v>
      </c>
      <c r="I27" s="98" t="n">
        <v>76.94</v>
      </c>
      <c r="J27" s="77" t="n">
        <f aca="false">H27/3600</f>
        <v>10.0985888888889</v>
      </c>
      <c r="L27" s="97" t="n">
        <v>18100.9944</v>
      </c>
      <c r="M27" s="98" t="n">
        <v>38.6039</v>
      </c>
      <c r="N27" s="98" t="n">
        <v>40.21</v>
      </c>
      <c r="O27" s="98" t="n">
        <v>43.8319</v>
      </c>
      <c r="P27" s="98" t="n">
        <v>35772.81</v>
      </c>
      <c r="Q27" s="98" t="n">
        <v>75.262768033085</v>
      </c>
      <c r="R27" s="77" t="n">
        <f aca="false">P27/3600</f>
        <v>9.93689166666667</v>
      </c>
      <c r="S27" s="79"/>
      <c r="T27" s="59" t="e">
        <f aca="false">bdrate($D27:$D30,E27:E30,$L27:$L30,M27:M30)</f>
        <v>#VALUE!</v>
      </c>
      <c r="U27" s="52" t="e">
        <f aca="false">bdrate($D27:$D30,F27:F30,$L27:$L30,N27:N30)</f>
        <v>#VALUE!</v>
      </c>
      <c r="V27" s="52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5731.4648</v>
      </c>
      <c r="E28" s="100" t="n">
        <v>36.9864</v>
      </c>
      <c r="F28" s="100" t="n">
        <v>39.2349</v>
      </c>
      <c r="G28" s="100" t="n">
        <v>42.1067</v>
      </c>
      <c r="H28" s="100" t="n">
        <v>28784.33</v>
      </c>
      <c r="I28" s="100" t="n">
        <v>57.23</v>
      </c>
      <c r="J28" s="82" t="n">
        <f aca="false">H28/3600</f>
        <v>7.99564722222222</v>
      </c>
      <c r="L28" s="99" t="n">
        <v>5732.7712</v>
      </c>
      <c r="M28" s="100" t="n">
        <v>36.9879</v>
      </c>
      <c r="N28" s="100" t="n">
        <v>39.2323</v>
      </c>
      <c r="O28" s="100" t="n">
        <v>42.1015</v>
      </c>
      <c r="P28" s="100" t="n">
        <v>29146.59</v>
      </c>
      <c r="Q28" s="100" t="n">
        <v>56.5338428226021</v>
      </c>
      <c r="R28" s="82" t="n">
        <f aca="false">P28/3600</f>
        <v>8.096275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702.5008</v>
      </c>
      <c r="E29" s="100" t="n">
        <v>35.0807</v>
      </c>
      <c r="F29" s="100" t="n">
        <v>38.4362</v>
      </c>
      <c r="G29" s="100" t="n">
        <v>40.5631</v>
      </c>
      <c r="H29" s="100" t="n">
        <v>25604.62</v>
      </c>
      <c r="I29" s="100" t="n">
        <v>50.91</v>
      </c>
      <c r="J29" s="82" t="n">
        <f aca="false">H29/3600</f>
        <v>7.11239444444444</v>
      </c>
      <c r="L29" s="99" t="n">
        <v>2702.6136</v>
      </c>
      <c r="M29" s="100" t="n">
        <v>35.081</v>
      </c>
      <c r="N29" s="100" t="n">
        <v>38.4357</v>
      </c>
      <c r="O29" s="100" t="n">
        <v>40.5612</v>
      </c>
      <c r="P29" s="100" t="n">
        <v>25492.57</v>
      </c>
      <c r="Q29" s="100" t="n">
        <v>50.0378967858252</v>
      </c>
      <c r="R29" s="82" t="n">
        <f aca="false">P29/3600</f>
        <v>7.0812694444444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388.9296</v>
      </c>
      <c r="E30" s="102" t="n">
        <v>32.8845</v>
      </c>
      <c r="F30" s="102" t="n">
        <v>37.7327</v>
      </c>
      <c r="G30" s="102" t="n">
        <v>39.3895</v>
      </c>
      <c r="H30" s="102" t="n">
        <v>23581.91</v>
      </c>
      <c r="I30" s="102" t="n">
        <v>47.59</v>
      </c>
      <c r="J30" s="88" t="n">
        <f aca="false">H30/3600</f>
        <v>6.55053055555556</v>
      </c>
      <c r="L30" s="101" t="n">
        <v>1389.0288</v>
      </c>
      <c r="M30" s="102" t="n">
        <v>32.8857</v>
      </c>
      <c r="N30" s="102" t="n">
        <v>37.7268</v>
      </c>
      <c r="O30" s="102" t="n">
        <v>39.3952</v>
      </c>
      <c r="P30" s="102" t="n">
        <v>23633.83</v>
      </c>
      <c r="Q30" s="102" t="n">
        <v>48.235678801804</v>
      </c>
      <c r="R30" s="88" t="n">
        <f aca="false">P30/3600</f>
        <v>6.564952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7" t="n">
        <v>17238.38</v>
      </c>
      <c r="E31" s="98" t="n">
        <v>39.3127</v>
      </c>
      <c r="F31" s="98" t="n">
        <v>44.0948</v>
      </c>
      <c r="G31" s="98" t="n">
        <v>45.4719</v>
      </c>
      <c r="H31" s="98" t="n">
        <v>42532.4</v>
      </c>
      <c r="I31" s="98" t="n">
        <v>86.17</v>
      </c>
      <c r="J31" s="77" t="n">
        <f aca="false">H31/3600</f>
        <v>11.8145555555556</v>
      </c>
      <c r="L31" s="97" t="n">
        <v>17232.6344</v>
      </c>
      <c r="M31" s="98" t="n">
        <v>39.3126</v>
      </c>
      <c r="N31" s="98" t="n">
        <v>44.0947</v>
      </c>
      <c r="O31" s="98" t="n">
        <v>45.4725</v>
      </c>
      <c r="P31" s="98" t="n">
        <v>41889.3</v>
      </c>
      <c r="Q31" s="98" t="n">
        <v>84.2358959856507</v>
      </c>
      <c r="R31" s="77" t="n">
        <f aca="false">P31/3600</f>
        <v>11.6359166666667</v>
      </c>
      <c r="S31" s="79"/>
      <c r="T31" s="59" t="e">
        <f aca="false">bdrate($D31:$D34,E31:E34,$L31:$L34,M31:M34)</f>
        <v>#VALUE!</v>
      </c>
      <c r="U31" s="52" t="e">
        <f aca="false">bdrate($D31:$D34,F31:F34,$L31:$L34,N31:N34)</f>
        <v>#VALUE!</v>
      </c>
      <c r="V31" s="52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6071.6928</v>
      </c>
      <c r="E32" s="100" t="n">
        <v>37.6456</v>
      </c>
      <c r="F32" s="100" t="n">
        <v>42.8413</v>
      </c>
      <c r="G32" s="100" t="n">
        <v>43.4661</v>
      </c>
      <c r="H32" s="100" t="n">
        <v>34630.76</v>
      </c>
      <c r="I32" s="100" t="n">
        <v>67.92</v>
      </c>
      <c r="J32" s="82" t="n">
        <f aca="false">H32/3600</f>
        <v>9.61965555555556</v>
      </c>
      <c r="L32" s="99" t="n">
        <v>6072.464</v>
      </c>
      <c r="M32" s="100" t="n">
        <v>37.6458</v>
      </c>
      <c r="N32" s="100" t="n">
        <v>42.8416</v>
      </c>
      <c r="O32" s="100" t="n">
        <v>43.4669</v>
      </c>
      <c r="P32" s="100" t="n">
        <v>34360.96</v>
      </c>
      <c r="Q32" s="100" t="n">
        <v>68.2040332492967</v>
      </c>
      <c r="R32" s="82" t="n">
        <f aca="false">P32/3600</f>
        <v>9.544711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2864.5984</v>
      </c>
      <c r="E33" s="100" t="n">
        <v>35.8068</v>
      </c>
      <c r="F33" s="100" t="n">
        <v>41.6071</v>
      </c>
      <c r="G33" s="100" t="n">
        <v>41.604</v>
      </c>
      <c r="H33" s="100" t="n">
        <v>30670.83</v>
      </c>
      <c r="I33" s="100" t="n">
        <v>60.66</v>
      </c>
      <c r="J33" s="82" t="n">
        <f aca="false">H33/3600</f>
        <v>8.519675</v>
      </c>
      <c r="L33" s="99" t="n">
        <v>2863.6928</v>
      </c>
      <c r="M33" s="100" t="n">
        <v>35.8076</v>
      </c>
      <c r="N33" s="100" t="n">
        <v>41.604</v>
      </c>
      <c r="O33" s="100" t="n">
        <v>41.6019</v>
      </c>
      <c r="P33" s="100" t="n">
        <v>30375.37</v>
      </c>
      <c r="Q33" s="100" t="n">
        <v>61.3174125926338</v>
      </c>
      <c r="R33" s="82" t="n">
        <f aca="false">P33/3600</f>
        <v>8.4376027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11"/>
      <c r="B34" s="16"/>
      <c r="C34" s="16" t="n">
        <v>37</v>
      </c>
      <c r="D34" s="101" t="n">
        <v>1510.7248</v>
      </c>
      <c r="E34" s="102" t="n">
        <v>33.8187</v>
      </c>
      <c r="F34" s="102" t="n">
        <v>40.6063</v>
      </c>
      <c r="G34" s="102" t="n">
        <v>40.2246</v>
      </c>
      <c r="H34" s="102" t="n">
        <v>27783.9</v>
      </c>
      <c r="I34" s="102" t="n">
        <v>55.37</v>
      </c>
      <c r="J34" s="88" t="n">
        <f aca="false">H34/3600</f>
        <v>7.71775</v>
      </c>
      <c r="L34" s="101" t="n">
        <v>1511.0808</v>
      </c>
      <c r="M34" s="102" t="n">
        <v>33.8173</v>
      </c>
      <c r="N34" s="102" t="n">
        <v>40.5968</v>
      </c>
      <c r="O34" s="102" t="n">
        <v>40.2312</v>
      </c>
      <c r="P34" s="102" t="n">
        <v>27744.84</v>
      </c>
      <c r="Q34" s="102" t="n">
        <v>55.0166473571543</v>
      </c>
      <c r="R34" s="88" t="n">
        <f aca="false">P34/3600</f>
        <v>7.706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97" t="n">
        <v>40145.892</v>
      </c>
      <c r="E35" s="98" t="n">
        <v>37.5587</v>
      </c>
      <c r="F35" s="98" t="n">
        <v>42.3666</v>
      </c>
      <c r="G35" s="98" t="n">
        <v>44.533</v>
      </c>
      <c r="H35" s="98" t="n">
        <v>49777.4</v>
      </c>
      <c r="I35" s="98" t="n">
        <v>120.18</v>
      </c>
      <c r="J35" s="77" t="n">
        <f aca="false">H35/3600</f>
        <v>13.8270555555556</v>
      </c>
      <c r="L35" s="97" t="n">
        <v>40137.0776</v>
      </c>
      <c r="M35" s="98" t="n">
        <v>37.5587</v>
      </c>
      <c r="N35" s="98" t="n">
        <v>42.3599</v>
      </c>
      <c r="O35" s="98" t="n">
        <v>44.5274</v>
      </c>
      <c r="P35" s="98" t="n">
        <v>49716.28</v>
      </c>
      <c r="Q35" s="98" t="n">
        <v>120.104931354528</v>
      </c>
      <c r="R35" s="77" t="n">
        <f aca="false">P35/3600</f>
        <v>13.8100777777778</v>
      </c>
      <c r="S35" s="79"/>
      <c r="T35" s="59" t="e">
        <f aca="false">bdrate($D35:$D38,E35:E38,$L35:$L38,M35:M38)</f>
        <v>#VALUE!</v>
      </c>
      <c r="U35" s="52" t="e">
        <f aca="false">bdrate($D35:$D38,F35:F38,$L35:$L38,N35:N38)</f>
        <v>#VALUE!</v>
      </c>
      <c r="V35" s="52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7247.3008</v>
      </c>
      <c r="E36" s="100" t="n">
        <v>35.393</v>
      </c>
      <c r="F36" s="100" t="n">
        <v>41.0756</v>
      </c>
      <c r="G36" s="100" t="n">
        <v>43.3428</v>
      </c>
      <c r="H36" s="100" t="n">
        <v>33052.66</v>
      </c>
      <c r="I36" s="100" t="n">
        <v>77.17</v>
      </c>
      <c r="J36" s="82" t="n">
        <f aca="false">H36/3600</f>
        <v>9.18129444444445</v>
      </c>
      <c r="L36" s="99" t="n">
        <v>7240.5616</v>
      </c>
      <c r="M36" s="100" t="n">
        <v>35.3923</v>
      </c>
      <c r="N36" s="100" t="n">
        <v>41.0627</v>
      </c>
      <c r="O36" s="100" t="n">
        <v>43.3429</v>
      </c>
      <c r="P36" s="100" t="n">
        <v>33441.22</v>
      </c>
      <c r="Q36" s="100" t="n">
        <v>72.9302886537689</v>
      </c>
      <c r="R36" s="82" t="n">
        <f aca="false">P36/3600</f>
        <v>9.2892277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262.2752</v>
      </c>
      <c r="E37" s="100" t="n">
        <v>33.9571</v>
      </c>
      <c r="F37" s="100" t="n">
        <v>39.8028</v>
      </c>
      <c r="G37" s="100" t="n">
        <v>42.2953</v>
      </c>
      <c r="H37" s="100" t="n">
        <v>28818.5</v>
      </c>
      <c r="I37" s="100" t="n">
        <v>64.48</v>
      </c>
      <c r="J37" s="82" t="n">
        <f aca="false">H37/3600</f>
        <v>8.00513888888889</v>
      </c>
      <c r="L37" s="99" t="n">
        <v>2263.3912</v>
      </c>
      <c r="M37" s="100" t="n">
        <v>33.9587</v>
      </c>
      <c r="N37" s="100" t="n">
        <v>39.8075</v>
      </c>
      <c r="O37" s="100" t="n">
        <v>42.2922</v>
      </c>
      <c r="P37" s="100" t="n">
        <v>29046.95</v>
      </c>
      <c r="Q37" s="100" t="n">
        <v>59.9561127848499</v>
      </c>
      <c r="R37" s="82" t="n">
        <f aca="false">P37/3600</f>
        <v>8.0685972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16"/>
      <c r="B38" s="16"/>
      <c r="C38" s="16" t="n">
        <v>37</v>
      </c>
      <c r="D38" s="101" t="n">
        <v>986.124</v>
      </c>
      <c r="E38" s="102" t="n">
        <v>32.1219</v>
      </c>
      <c r="F38" s="102" t="n">
        <v>38.826</v>
      </c>
      <c r="G38" s="102" t="n">
        <v>41.4417</v>
      </c>
      <c r="H38" s="102" t="n">
        <v>26908.9</v>
      </c>
      <c r="I38" s="102" t="n">
        <v>59.25</v>
      </c>
      <c r="J38" s="88" t="n">
        <f aca="false">H38/3600</f>
        <v>7.47469444444445</v>
      </c>
      <c r="L38" s="101" t="n">
        <v>986.5536</v>
      </c>
      <c r="M38" s="102" t="n">
        <v>32.1214</v>
      </c>
      <c r="N38" s="102" t="n">
        <v>38.834</v>
      </c>
      <c r="O38" s="102" t="n">
        <v>41.4561</v>
      </c>
      <c r="P38" s="102" t="n">
        <v>27471.81</v>
      </c>
      <c r="Q38" s="102" t="n">
        <v>55.2868758478126</v>
      </c>
      <c r="R38" s="88" t="n">
        <f aca="false">P38/3600</f>
        <v>7.6310583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7" t="s">
        <v>11</v>
      </c>
      <c r="B39" s="7" t="s">
        <v>47</v>
      </c>
      <c r="C39" s="7" t="n">
        <v>22</v>
      </c>
      <c r="D39" s="97" t="n">
        <v>3432.8016</v>
      </c>
      <c r="E39" s="98" t="n">
        <v>40.6676</v>
      </c>
      <c r="F39" s="98" t="n">
        <v>43.3981</v>
      </c>
      <c r="G39" s="98" t="n">
        <v>44.0458</v>
      </c>
      <c r="H39" s="98" t="n">
        <v>7799.31</v>
      </c>
      <c r="I39" s="98" t="n">
        <v>15.59</v>
      </c>
      <c r="J39" s="77" t="n">
        <f aca="false">H39/3600</f>
        <v>2.166475</v>
      </c>
      <c r="L39" s="97" t="n">
        <v>3431.4288</v>
      </c>
      <c r="M39" s="98" t="n">
        <v>40.6674</v>
      </c>
      <c r="N39" s="98" t="n">
        <v>43.3769</v>
      </c>
      <c r="O39" s="98" t="n">
        <v>44.0139</v>
      </c>
      <c r="P39" s="98" t="n">
        <v>7713.91</v>
      </c>
      <c r="Q39" s="98" t="n">
        <v>14.72414254211</v>
      </c>
      <c r="R39" s="77" t="n">
        <f aca="false">P39/3600</f>
        <v>2.14275277777778</v>
      </c>
      <c r="S39" s="79"/>
      <c r="T39" s="59" t="e">
        <f aca="false">bdrate($D39:$D42,E39:E42,$L39:$L42,M39:M42)</f>
        <v>#VALUE!</v>
      </c>
      <c r="U39" s="52" t="e">
        <f aca="false">bdrate($D39:$D42,F39:F42,$L39:$L42,N39:N42)</f>
        <v>#VALUE!</v>
      </c>
      <c r="V39" s="52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99" t="n">
        <v>1660.3496</v>
      </c>
      <c r="E40" s="100" t="n">
        <v>37.5059</v>
      </c>
      <c r="F40" s="100" t="n">
        <v>41.0118</v>
      </c>
      <c r="G40" s="100" t="n">
        <v>41.2873</v>
      </c>
      <c r="H40" s="100" t="n">
        <v>6613.42</v>
      </c>
      <c r="I40" s="100" t="n">
        <v>13.1</v>
      </c>
      <c r="J40" s="82" t="n">
        <f aca="false">H40/3600</f>
        <v>1.83706111111111</v>
      </c>
      <c r="L40" s="99" t="n">
        <v>1660.5208</v>
      </c>
      <c r="M40" s="100" t="n">
        <v>37.5056</v>
      </c>
      <c r="N40" s="100" t="n">
        <v>40.9708</v>
      </c>
      <c r="O40" s="100" t="n">
        <v>41.2726</v>
      </c>
      <c r="P40" s="100" t="n">
        <v>6570.23</v>
      </c>
      <c r="Q40" s="100" t="n">
        <v>13.2235611526607</v>
      </c>
      <c r="R40" s="82" t="n">
        <f aca="false">P40/3600</f>
        <v>1.825063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818.5904</v>
      </c>
      <c r="E41" s="100" t="n">
        <v>34.5559</v>
      </c>
      <c r="F41" s="100" t="n">
        <v>39.0466</v>
      </c>
      <c r="G41" s="100" t="n">
        <v>39.1284</v>
      </c>
      <c r="H41" s="100" t="n">
        <v>5737.74</v>
      </c>
      <c r="I41" s="100" t="n">
        <v>10.85</v>
      </c>
      <c r="J41" s="82" t="n">
        <f aca="false">H41/3600</f>
        <v>1.59381666666667</v>
      </c>
      <c r="L41" s="99" t="n">
        <v>817.8184</v>
      </c>
      <c r="M41" s="100" t="n">
        <v>34.5579</v>
      </c>
      <c r="N41" s="100" t="n">
        <v>39.0385</v>
      </c>
      <c r="O41" s="100" t="n">
        <v>39.0941</v>
      </c>
      <c r="P41" s="100" t="n">
        <v>5585.55</v>
      </c>
      <c r="Q41" s="100" t="n">
        <v>10.9573038123878</v>
      </c>
      <c r="R41" s="82" t="n">
        <f aca="false">P41/3600</f>
        <v>1.5515416666666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32.5232</v>
      </c>
      <c r="E42" s="102" t="n">
        <v>32.0237</v>
      </c>
      <c r="F42" s="102" t="n">
        <v>37.6248</v>
      </c>
      <c r="G42" s="102" t="n">
        <v>37.4945</v>
      </c>
      <c r="H42" s="102" t="n">
        <v>5139.55</v>
      </c>
      <c r="I42" s="102" t="n">
        <v>9.87</v>
      </c>
      <c r="J42" s="88" t="n">
        <f aca="false">H42/3600</f>
        <v>1.42765277777778</v>
      </c>
      <c r="L42" s="101" t="n">
        <v>433.0408</v>
      </c>
      <c r="M42" s="102" t="n">
        <v>32.0253</v>
      </c>
      <c r="N42" s="102" t="n">
        <v>37.6487</v>
      </c>
      <c r="O42" s="102" t="n">
        <v>37.5086</v>
      </c>
      <c r="P42" s="102" t="n">
        <v>5120.09</v>
      </c>
      <c r="Q42" s="102" t="n">
        <v>10.2409349830026</v>
      </c>
      <c r="R42" s="88" t="n">
        <f aca="false">P42/3600</f>
        <v>1.42224722222222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97" t="n">
        <v>3613.2912</v>
      </c>
      <c r="E43" s="98" t="n">
        <v>40.3939</v>
      </c>
      <c r="F43" s="98" t="n">
        <v>43.8402</v>
      </c>
      <c r="G43" s="98" t="n">
        <v>45.4342</v>
      </c>
      <c r="H43" s="98" t="n">
        <v>8322.59</v>
      </c>
      <c r="I43" s="98" t="n">
        <v>17.57</v>
      </c>
      <c r="J43" s="77" t="n">
        <f aca="false">H43/3600</f>
        <v>2.31183055555556</v>
      </c>
      <c r="L43" s="97" t="n">
        <v>3612.2848</v>
      </c>
      <c r="M43" s="98" t="n">
        <v>40.3952</v>
      </c>
      <c r="N43" s="98" t="n">
        <v>43.8257</v>
      </c>
      <c r="O43" s="98" t="n">
        <v>45.4225</v>
      </c>
      <c r="P43" s="98" t="n">
        <v>8082.82</v>
      </c>
      <c r="Q43" s="98" t="n">
        <v>18.0150068079187</v>
      </c>
      <c r="R43" s="77" t="n">
        <f aca="false">P43/3600</f>
        <v>2.24522777777778</v>
      </c>
      <c r="S43" s="79"/>
      <c r="T43" s="59" t="e">
        <f aca="false">bdrate($D43:$D46,E43:E46,$L43:$L46,M43:M46)</f>
        <v>#VALUE!</v>
      </c>
      <c r="U43" s="52" t="e">
        <f aca="false">bdrate($D43:$D46,F43:F46,$L43:$L46,N43:N46)</f>
        <v>#VALUE!</v>
      </c>
      <c r="V43" s="52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1709.1528</v>
      </c>
      <c r="E44" s="100" t="n">
        <v>37.8708</v>
      </c>
      <c r="F44" s="100" t="n">
        <v>41.8857</v>
      </c>
      <c r="G44" s="100" t="n">
        <v>43.0781</v>
      </c>
      <c r="H44" s="100" t="n">
        <v>7134.92</v>
      </c>
      <c r="I44" s="100" t="n">
        <v>14.82</v>
      </c>
      <c r="J44" s="82" t="n">
        <f aca="false">H44/3600</f>
        <v>1.98192222222222</v>
      </c>
      <c r="L44" s="99" t="n">
        <v>1707.8896</v>
      </c>
      <c r="M44" s="100" t="n">
        <v>37.8687</v>
      </c>
      <c r="N44" s="100" t="n">
        <v>41.8764</v>
      </c>
      <c r="O44" s="100" t="n">
        <v>43.0839</v>
      </c>
      <c r="P44" s="100" t="n">
        <v>7098.5</v>
      </c>
      <c r="Q44" s="100" t="n">
        <v>15.3055856624239</v>
      </c>
      <c r="R44" s="82" t="n">
        <f aca="false">P44/3600</f>
        <v>1.971805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864.3096</v>
      </c>
      <c r="E45" s="100" t="n">
        <v>35.0921</v>
      </c>
      <c r="F45" s="100" t="n">
        <v>40.2307</v>
      </c>
      <c r="G45" s="100" t="n">
        <v>41.1823</v>
      </c>
      <c r="H45" s="100" t="n">
        <v>6356.52</v>
      </c>
      <c r="I45" s="100" t="n">
        <v>13.18</v>
      </c>
      <c r="J45" s="82" t="n">
        <f aca="false">H45/3600</f>
        <v>1.7657</v>
      </c>
      <c r="L45" s="99" t="n">
        <v>864.8672</v>
      </c>
      <c r="M45" s="100" t="n">
        <v>35.0912</v>
      </c>
      <c r="N45" s="100" t="n">
        <v>40.2278</v>
      </c>
      <c r="O45" s="100" t="n">
        <v>41.1827</v>
      </c>
      <c r="P45" s="100" t="n">
        <v>6354.06</v>
      </c>
      <c r="Q45" s="100" t="n">
        <v>12.2338784012734</v>
      </c>
      <c r="R45" s="82" t="n">
        <f aca="false">P45/3600</f>
        <v>1.76501666666667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57.7248</v>
      </c>
      <c r="E46" s="102" t="n">
        <v>32.3043</v>
      </c>
      <c r="F46" s="102" t="n">
        <v>38.8904</v>
      </c>
      <c r="G46" s="102" t="n">
        <v>39.7455</v>
      </c>
      <c r="H46" s="102" t="n">
        <v>5848.36</v>
      </c>
      <c r="I46" s="102" t="n">
        <v>11.83</v>
      </c>
      <c r="J46" s="88" t="n">
        <f aca="false">H46/3600</f>
        <v>1.62454444444444</v>
      </c>
      <c r="L46" s="101" t="n">
        <v>457.2736</v>
      </c>
      <c r="M46" s="102" t="n">
        <v>32.3004</v>
      </c>
      <c r="N46" s="102" t="n">
        <v>38.8948</v>
      </c>
      <c r="O46" s="102" t="n">
        <v>39.7449</v>
      </c>
      <c r="P46" s="102" t="n">
        <v>5708.99</v>
      </c>
      <c r="Q46" s="102" t="n">
        <v>12.458489461699</v>
      </c>
      <c r="R46" s="88" t="n">
        <f aca="false">P46/3600</f>
        <v>1.5858305555555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97" t="n">
        <v>6802.9984</v>
      </c>
      <c r="E47" s="98" t="n">
        <v>38.5099</v>
      </c>
      <c r="F47" s="98" t="n">
        <v>41.7584</v>
      </c>
      <c r="G47" s="98" t="n">
        <v>42.8357</v>
      </c>
      <c r="H47" s="98" t="n">
        <v>8350.29</v>
      </c>
      <c r="I47" s="98" t="n">
        <v>18.92</v>
      </c>
      <c r="J47" s="77" t="n">
        <f aca="false">H47/3600</f>
        <v>2.319525</v>
      </c>
      <c r="L47" s="97" t="n">
        <v>6801.3392</v>
      </c>
      <c r="M47" s="98" t="n">
        <v>38.5087</v>
      </c>
      <c r="N47" s="98" t="n">
        <v>41.7437</v>
      </c>
      <c r="O47" s="98" t="n">
        <v>42.8122</v>
      </c>
      <c r="P47" s="98" t="n">
        <v>8221.14</v>
      </c>
      <c r="Q47" s="98" t="n">
        <v>17.7629458647315</v>
      </c>
      <c r="R47" s="77" t="n">
        <f aca="false">P47/3600</f>
        <v>2.28365</v>
      </c>
      <c r="S47" s="79"/>
      <c r="T47" s="59" t="e">
        <f aca="false">bdrate($D47:$D50,E47:E50,$L47:$L50,M47:M50)</f>
        <v>#VALUE!</v>
      </c>
      <c r="U47" s="52" t="e">
        <f aca="false">bdrate($D47:$D50,F47:F50,$L47:$L50,N47:N50)</f>
        <v>#VALUE!</v>
      </c>
      <c r="V47" s="52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3109.2024</v>
      </c>
      <c r="E48" s="100" t="n">
        <v>34.9919</v>
      </c>
      <c r="F48" s="100" t="n">
        <v>39.1563</v>
      </c>
      <c r="G48" s="100" t="n">
        <v>40.0471</v>
      </c>
      <c r="H48" s="100" t="n">
        <v>6751.77</v>
      </c>
      <c r="I48" s="100" t="n">
        <v>15.67</v>
      </c>
      <c r="J48" s="82" t="n">
        <f aca="false">H48/3600</f>
        <v>1.87549166666667</v>
      </c>
      <c r="L48" s="99" t="n">
        <v>3107.1432</v>
      </c>
      <c r="M48" s="100" t="n">
        <v>34.9922</v>
      </c>
      <c r="N48" s="100" t="n">
        <v>39.1452</v>
      </c>
      <c r="O48" s="100" t="n">
        <v>40.0232</v>
      </c>
      <c r="P48" s="100" t="n">
        <v>6677.87</v>
      </c>
      <c r="Q48" s="100" t="n">
        <v>16.7024948107802</v>
      </c>
      <c r="R48" s="82" t="n">
        <f aca="false">P48/3600</f>
        <v>1.85496388888889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1473.8664</v>
      </c>
      <c r="E49" s="100" t="n">
        <v>31.7749</v>
      </c>
      <c r="F49" s="100" t="n">
        <v>37.2454</v>
      </c>
      <c r="G49" s="100" t="n">
        <v>38.0274</v>
      </c>
      <c r="H49" s="100" t="n">
        <v>5718.35</v>
      </c>
      <c r="I49" s="100" t="n">
        <v>13.31</v>
      </c>
      <c r="J49" s="82" t="n">
        <f aca="false">H49/3600</f>
        <v>1.58843055555556</v>
      </c>
      <c r="L49" s="99" t="n">
        <v>1473.0944</v>
      </c>
      <c r="M49" s="100" t="n">
        <v>31.7754</v>
      </c>
      <c r="N49" s="100" t="n">
        <v>37.2474</v>
      </c>
      <c r="O49" s="100" t="n">
        <v>38.027</v>
      </c>
      <c r="P49" s="100" t="n">
        <v>5682.36</v>
      </c>
      <c r="Q49" s="100" t="n">
        <v>13.0567948968128</v>
      </c>
      <c r="R49" s="82" t="n">
        <f aca="false">P49/3600</f>
        <v>1.578433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701.9816</v>
      </c>
      <c r="E50" s="102" t="n">
        <v>28.7972</v>
      </c>
      <c r="F50" s="102" t="n">
        <v>35.9561</v>
      </c>
      <c r="G50" s="102" t="n">
        <v>36.6468</v>
      </c>
      <c r="H50" s="102" t="n">
        <v>5081.06</v>
      </c>
      <c r="I50" s="102" t="n">
        <v>11.5</v>
      </c>
      <c r="J50" s="88" t="n">
        <f aca="false">H50/3600</f>
        <v>1.41140555555556</v>
      </c>
      <c r="L50" s="101" t="n">
        <v>701.8608</v>
      </c>
      <c r="M50" s="102" t="n">
        <v>28.7958</v>
      </c>
      <c r="N50" s="102" t="n">
        <v>35.9518</v>
      </c>
      <c r="O50" s="102" t="n">
        <v>36.6356</v>
      </c>
      <c r="P50" s="102" t="n">
        <v>5071.91</v>
      </c>
      <c r="Q50" s="102" t="n">
        <v>10.7897496642388</v>
      </c>
      <c r="R50" s="88" t="n">
        <f aca="false">P50/3600</f>
        <v>1.408863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97" t="n">
        <v>4838.3544</v>
      </c>
      <c r="E51" s="98" t="n">
        <v>39.2177</v>
      </c>
      <c r="F51" s="98" t="n">
        <v>41.6621</v>
      </c>
      <c r="G51" s="98" t="n">
        <v>43.1523</v>
      </c>
      <c r="H51" s="98" t="n">
        <v>6351.72</v>
      </c>
      <c r="I51" s="98" t="n">
        <v>12.78</v>
      </c>
      <c r="J51" s="77" t="n">
        <f aca="false">H51/3600</f>
        <v>1.76436666666667</v>
      </c>
      <c r="L51" s="97" t="n">
        <v>4835.628</v>
      </c>
      <c r="M51" s="98" t="n">
        <v>39.2157</v>
      </c>
      <c r="N51" s="98" t="n">
        <v>41.6581</v>
      </c>
      <c r="O51" s="98" t="n">
        <v>43.1489</v>
      </c>
      <c r="P51" s="98" t="n">
        <v>6260.12</v>
      </c>
      <c r="Q51" s="98" t="n">
        <v>13.5812956670088</v>
      </c>
      <c r="R51" s="77" t="n">
        <f aca="false">P51/3600</f>
        <v>1.73892222222222</v>
      </c>
      <c r="S51" s="79"/>
      <c r="T51" s="59" t="e">
        <f aca="false">bdrate($D51:$D54,E51:E54,$L51:$L54,M51:M54)</f>
        <v>#VALUE!</v>
      </c>
      <c r="U51" s="52" t="e">
        <f aca="false">bdrate($D51:$D54,F51:F54,$L51:$L54,N51:N54)</f>
        <v>#VALUE!</v>
      </c>
      <c r="V51" s="52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2050.2256</v>
      </c>
      <c r="E52" s="100" t="n">
        <v>35.9819</v>
      </c>
      <c r="F52" s="100" t="n">
        <v>39.3308</v>
      </c>
      <c r="G52" s="100" t="n">
        <v>40.9489</v>
      </c>
      <c r="H52" s="100" t="n">
        <v>5181.06</v>
      </c>
      <c r="I52" s="100" t="n">
        <v>10.19</v>
      </c>
      <c r="J52" s="82" t="n">
        <f aca="false">H52/3600</f>
        <v>1.43918333333333</v>
      </c>
      <c r="L52" s="99" t="n">
        <v>2048.4728</v>
      </c>
      <c r="M52" s="100" t="n">
        <v>35.9787</v>
      </c>
      <c r="N52" s="100" t="n">
        <v>39.3303</v>
      </c>
      <c r="O52" s="100" t="n">
        <v>40.9477</v>
      </c>
      <c r="P52" s="100" t="n">
        <v>5080.89</v>
      </c>
      <c r="Q52" s="100" t="n">
        <v>10.7820242055456</v>
      </c>
      <c r="R52" s="82" t="n">
        <f aca="false">P52/3600</f>
        <v>1.411358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960.832</v>
      </c>
      <c r="E53" s="100" t="n">
        <v>33.0951</v>
      </c>
      <c r="F53" s="100" t="n">
        <v>37.4816</v>
      </c>
      <c r="G53" s="100" t="n">
        <v>39.2253</v>
      </c>
      <c r="H53" s="100" t="n">
        <v>4417.84</v>
      </c>
      <c r="I53" s="100" t="n">
        <v>8.36</v>
      </c>
      <c r="J53" s="82" t="n">
        <f aca="false">H53/3600</f>
        <v>1.22717777777778</v>
      </c>
      <c r="L53" s="99" t="n">
        <v>960.0288</v>
      </c>
      <c r="M53" s="100" t="n">
        <v>33.0964</v>
      </c>
      <c r="N53" s="100" t="n">
        <v>37.4795</v>
      </c>
      <c r="O53" s="100" t="n">
        <v>39.2185</v>
      </c>
      <c r="P53" s="100" t="n">
        <v>4338.95</v>
      </c>
      <c r="Q53" s="100" t="n">
        <v>8.31647568636742</v>
      </c>
      <c r="R53" s="82" t="n">
        <f aca="false">P53/3600</f>
        <v>1.205263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16"/>
      <c r="B54" s="16"/>
      <c r="C54" s="16" t="n">
        <v>37</v>
      </c>
      <c r="D54" s="101" t="n">
        <v>470.2576</v>
      </c>
      <c r="E54" s="102" t="n">
        <v>30.4365</v>
      </c>
      <c r="F54" s="102" t="n">
        <v>36.1547</v>
      </c>
      <c r="G54" s="102" t="n">
        <v>37.9012</v>
      </c>
      <c r="H54" s="102" t="n">
        <v>3769.71</v>
      </c>
      <c r="I54" s="102" t="n">
        <v>7.15</v>
      </c>
      <c r="J54" s="88" t="n">
        <f aca="false">H54/3600</f>
        <v>1.04714166666667</v>
      </c>
      <c r="L54" s="101" t="n">
        <v>469.972</v>
      </c>
      <c r="M54" s="102" t="n">
        <v>30.4331</v>
      </c>
      <c r="N54" s="102" t="n">
        <v>36.166</v>
      </c>
      <c r="O54" s="102" t="n">
        <v>37.8991</v>
      </c>
      <c r="P54" s="102" t="n">
        <v>3769.07</v>
      </c>
      <c r="Q54" s="102" t="n">
        <v>7.23749564952274</v>
      </c>
      <c r="R54" s="88" t="n">
        <f aca="false">P54/3600</f>
        <v>1.046963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97" t="n">
        <v>1514.4032</v>
      </c>
      <c r="E55" s="98" t="n">
        <v>40.9024</v>
      </c>
      <c r="F55" s="98" t="n">
        <v>44.2756</v>
      </c>
      <c r="G55" s="98" t="n">
        <v>43.43</v>
      </c>
      <c r="H55" s="98" t="n">
        <v>2139.31</v>
      </c>
      <c r="I55" s="98" t="n">
        <v>4.72</v>
      </c>
      <c r="J55" s="77" t="n">
        <f aca="false">H55/3600</f>
        <v>0.594252777777778</v>
      </c>
      <c r="L55" s="97" t="n">
        <v>1513.6664</v>
      </c>
      <c r="M55" s="98" t="n">
        <v>40.9068</v>
      </c>
      <c r="N55" s="98" t="n">
        <v>44.2563</v>
      </c>
      <c r="O55" s="98" t="n">
        <v>43.4137</v>
      </c>
      <c r="P55" s="98" t="n">
        <v>2080.38</v>
      </c>
      <c r="Q55" s="98" t="n">
        <v>4.62069480329511</v>
      </c>
      <c r="R55" s="77" t="n">
        <f aca="false">P55/3600</f>
        <v>0.577883333333333</v>
      </c>
      <c r="S55" s="79"/>
      <c r="T55" s="59" t="e">
        <f aca="false">bdrate($D55:$D58,E55:E58,$L55:$L58,M55:M58)</f>
        <v>#VALUE!</v>
      </c>
      <c r="U55" s="52" t="e">
        <f aca="false">bdrate($D55:$D58,F55:F58,$L55:$L58,N55:N58)</f>
        <v>#VALUE!</v>
      </c>
      <c r="V55" s="52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99" t="n">
        <v>761.5784</v>
      </c>
      <c r="E56" s="100" t="n">
        <v>37.0766</v>
      </c>
      <c r="F56" s="100" t="n">
        <v>41.632</v>
      </c>
      <c r="G56" s="100" t="n">
        <v>40.361</v>
      </c>
      <c r="H56" s="100" t="n">
        <v>1804.45</v>
      </c>
      <c r="I56" s="100" t="n">
        <v>3.97</v>
      </c>
      <c r="J56" s="82" t="n">
        <f aca="false">H56/3600</f>
        <v>0.501236111111111</v>
      </c>
      <c r="L56" s="99" t="n">
        <v>760.644</v>
      </c>
      <c r="M56" s="100" t="n">
        <v>37.0763</v>
      </c>
      <c r="N56" s="100" t="n">
        <v>41.6202</v>
      </c>
      <c r="O56" s="100" t="n">
        <v>40.3542</v>
      </c>
      <c r="P56" s="100" t="n">
        <v>1791.95</v>
      </c>
      <c r="Q56" s="100" t="n">
        <v>3.84832190057617</v>
      </c>
      <c r="R56" s="82" t="n">
        <f aca="false">P56/3600</f>
        <v>0.497763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379.4752</v>
      </c>
      <c r="E57" s="100" t="n">
        <v>33.6727</v>
      </c>
      <c r="F57" s="100" t="n">
        <v>39.604</v>
      </c>
      <c r="G57" s="100" t="n">
        <v>38.0563</v>
      </c>
      <c r="H57" s="100" t="n">
        <v>1567.18</v>
      </c>
      <c r="I57" s="100" t="n">
        <v>3.45</v>
      </c>
      <c r="J57" s="82" t="n">
        <f aca="false">H57/3600</f>
        <v>0.435327777777778</v>
      </c>
      <c r="L57" s="99" t="n">
        <v>378.6672</v>
      </c>
      <c r="M57" s="100" t="n">
        <v>33.6699</v>
      </c>
      <c r="N57" s="100" t="n">
        <v>39.5797</v>
      </c>
      <c r="O57" s="100" t="n">
        <v>38.0227</v>
      </c>
      <c r="P57" s="100" t="n">
        <v>1556.08</v>
      </c>
      <c r="Q57" s="100" t="n">
        <v>3.38655641548864</v>
      </c>
      <c r="R57" s="82" t="n">
        <f aca="false">P57/3600</f>
        <v>0.432244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96.7528</v>
      </c>
      <c r="E58" s="102" t="n">
        <v>30.8578</v>
      </c>
      <c r="F58" s="102" t="n">
        <v>38.1175</v>
      </c>
      <c r="G58" s="102" t="n">
        <v>36.4265</v>
      </c>
      <c r="H58" s="102" t="n">
        <v>1396.48</v>
      </c>
      <c r="I58" s="102" t="n">
        <v>3.06</v>
      </c>
      <c r="J58" s="88" t="n">
        <f aca="false">H58/3600</f>
        <v>0.387911111111111</v>
      </c>
      <c r="L58" s="101" t="n">
        <v>196.5416</v>
      </c>
      <c r="M58" s="102" t="n">
        <v>30.8569</v>
      </c>
      <c r="N58" s="102" t="n">
        <v>38.1285</v>
      </c>
      <c r="O58" s="102" t="n">
        <v>36.4005</v>
      </c>
      <c r="P58" s="102" t="n">
        <v>1335.25</v>
      </c>
      <c r="Q58" s="102" t="n">
        <v>3.02619506860709</v>
      </c>
      <c r="R58" s="88" t="n">
        <f aca="false">P58/3600</f>
        <v>0.370902777777778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97" t="n">
        <v>1623.7008</v>
      </c>
      <c r="E59" s="98" t="n">
        <v>38.2713</v>
      </c>
      <c r="F59" s="98" t="n">
        <v>43.4241</v>
      </c>
      <c r="G59" s="98" t="n">
        <v>44.5837</v>
      </c>
      <c r="H59" s="98" t="n">
        <v>2181.68</v>
      </c>
      <c r="I59" s="98" t="n">
        <v>5.9</v>
      </c>
      <c r="J59" s="77" t="n">
        <f aca="false">H59/3600</f>
        <v>0.606022222222222</v>
      </c>
      <c r="L59" s="97" t="n">
        <v>1622.4296</v>
      </c>
      <c r="M59" s="98" t="n">
        <v>38.2723</v>
      </c>
      <c r="N59" s="98" t="n">
        <v>43.4118</v>
      </c>
      <c r="O59" s="98" t="n">
        <v>44.577</v>
      </c>
      <c r="P59" s="98" t="n">
        <v>2164.04</v>
      </c>
      <c r="Q59" s="98" t="n">
        <v>5.7801748335505</v>
      </c>
      <c r="R59" s="77" t="n">
        <f aca="false">P59/3600</f>
        <v>0.601122222222222</v>
      </c>
      <c r="S59" s="79"/>
      <c r="T59" s="59" t="e">
        <f aca="false">bdrate($D59:$D62,E59:E62,$L59:$L62,M59:M62)</f>
        <v>#VALUE!</v>
      </c>
      <c r="U59" s="52" t="e">
        <f aca="false">bdrate($D59:$D62,F59:F62,$L59:$L62,N59:N62)</f>
        <v>#VALUE!</v>
      </c>
      <c r="V59" s="52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626.9224</v>
      </c>
      <c r="E60" s="100" t="n">
        <v>35.0024</v>
      </c>
      <c r="F60" s="100" t="n">
        <v>41.1573</v>
      </c>
      <c r="G60" s="100" t="n">
        <v>42.1922</v>
      </c>
      <c r="H60" s="100" t="n">
        <v>1657.34</v>
      </c>
      <c r="I60" s="100" t="n">
        <v>4.79</v>
      </c>
      <c r="J60" s="82" t="n">
        <f aca="false">H60/3600</f>
        <v>0.460372222222222</v>
      </c>
      <c r="L60" s="99" t="n">
        <v>626.716</v>
      </c>
      <c r="M60" s="100" t="n">
        <v>35.0023</v>
      </c>
      <c r="N60" s="100" t="n">
        <v>41.1589</v>
      </c>
      <c r="O60" s="100" t="n">
        <v>42.1765</v>
      </c>
      <c r="P60" s="100" t="n">
        <v>1643.76</v>
      </c>
      <c r="Q60" s="100" t="n">
        <v>4.78178374362444</v>
      </c>
      <c r="R60" s="82" t="n">
        <f aca="false">P60/3600</f>
        <v>0.456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283.4872</v>
      </c>
      <c r="E61" s="100" t="n">
        <v>32.1413</v>
      </c>
      <c r="F61" s="100" t="n">
        <v>39.6282</v>
      </c>
      <c r="G61" s="100" t="n">
        <v>40.5497</v>
      </c>
      <c r="H61" s="100" t="n">
        <v>1449.42</v>
      </c>
      <c r="I61" s="100" t="n">
        <v>4.34</v>
      </c>
      <c r="J61" s="82" t="n">
        <f aca="false">H61/3600</f>
        <v>0.402616666666667</v>
      </c>
      <c r="L61" s="99" t="n">
        <v>283.5656</v>
      </c>
      <c r="M61" s="100" t="n">
        <v>32.14</v>
      </c>
      <c r="N61" s="100" t="n">
        <v>39.6231</v>
      </c>
      <c r="O61" s="100" t="n">
        <v>40.6131</v>
      </c>
      <c r="P61" s="100" t="n">
        <v>1416.23</v>
      </c>
      <c r="Q61" s="100" t="n">
        <v>4.04873614361149</v>
      </c>
      <c r="R61" s="82" t="n">
        <f aca="false">P61/3600</f>
        <v>0.393397222222222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142.8384</v>
      </c>
      <c r="E62" s="102" t="n">
        <v>29.3607</v>
      </c>
      <c r="F62" s="102" t="n">
        <v>38.5166</v>
      </c>
      <c r="G62" s="102" t="n">
        <v>39.3749</v>
      </c>
      <c r="H62" s="102" t="n">
        <v>1309.19</v>
      </c>
      <c r="I62" s="102" t="n">
        <v>3.84</v>
      </c>
      <c r="J62" s="88" t="n">
        <f aca="false">H62/3600</f>
        <v>0.363663888888889</v>
      </c>
      <c r="L62" s="101" t="n">
        <v>142.712</v>
      </c>
      <c r="M62" s="102" t="n">
        <v>29.3515</v>
      </c>
      <c r="N62" s="102" t="n">
        <v>38.5527</v>
      </c>
      <c r="O62" s="102" t="n">
        <v>39.3636</v>
      </c>
      <c r="P62" s="102" t="n">
        <v>1289.92</v>
      </c>
      <c r="Q62" s="102" t="n">
        <v>3.99898878194513</v>
      </c>
      <c r="R62" s="88" t="n">
        <f aca="false">P62/3600</f>
        <v>0.358311111111111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97" t="n">
        <v>1649.548</v>
      </c>
      <c r="E63" s="98" t="n">
        <v>38.4245</v>
      </c>
      <c r="F63" s="98" t="n">
        <v>41.533</v>
      </c>
      <c r="G63" s="98" t="n">
        <v>42.523</v>
      </c>
      <c r="H63" s="98" t="n">
        <v>1845.07</v>
      </c>
      <c r="I63" s="98" t="n">
        <v>4.78</v>
      </c>
      <c r="J63" s="77" t="n">
        <f aca="false">H63/3600</f>
        <v>0.512519444444444</v>
      </c>
      <c r="L63" s="97" t="n">
        <v>1650.3968</v>
      </c>
      <c r="M63" s="98" t="n">
        <v>38.4266</v>
      </c>
      <c r="N63" s="98" t="n">
        <v>41.5239</v>
      </c>
      <c r="O63" s="98" t="n">
        <v>42.5017</v>
      </c>
      <c r="P63" s="98" t="n">
        <v>1821.9</v>
      </c>
      <c r="Q63" s="98" t="n">
        <v>4.7467626977287</v>
      </c>
      <c r="R63" s="77" t="n">
        <f aca="false">P63/3600</f>
        <v>0.506083333333333</v>
      </c>
      <c r="S63" s="79"/>
      <c r="T63" s="59" t="e">
        <f aca="false">bdrate($D63:$D66,E63:E66,$L63:$L66,M63:M66)</f>
        <v>#VALUE!</v>
      </c>
      <c r="U63" s="52" t="e">
        <f aca="false">bdrate($D63:$D66,F63:F66,$L63:$L66,N63:N66)</f>
        <v>#VALUE!</v>
      </c>
      <c r="V63" s="52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760.7288</v>
      </c>
      <c r="E64" s="100" t="n">
        <v>35.0127</v>
      </c>
      <c r="F64" s="100" t="n">
        <v>38.8757</v>
      </c>
      <c r="G64" s="100" t="n">
        <v>39.6182</v>
      </c>
      <c r="H64" s="100" t="n">
        <v>1511.05</v>
      </c>
      <c r="I64" s="100" t="n">
        <v>3.97</v>
      </c>
      <c r="J64" s="82" t="n">
        <f aca="false">H64/3600</f>
        <v>0.419736111111111</v>
      </c>
      <c r="L64" s="99" t="n">
        <v>759.7568</v>
      </c>
      <c r="M64" s="100" t="n">
        <v>35.0133</v>
      </c>
      <c r="N64" s="100" t="n">
        <v>38.8724</v>
      </c>
      <c r="O64" s="100" t="n">
        <v>39.6208</v>
      </c>
      <c r="P64" s="100" t="n">
        <v>1485.47</v>
      </c>
      <c r="Q64" s="100" t="n">
        <v>4.08555736555379</v>
      </c>
      <c r="R64" s="82" t="n">
        <f aca="false">P64/3600</f>
        <v>0.41263055555555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357.5496</v>
      </c>
      <c r="E65" s="100" t="n">
        <v>31.7535</v>
      </c>
      <c r="F65" s="100" t="n">
        <v>36.9096</v>
      </c>
      <c r="G65" s="100" t="n">
        <v>37.5731</v>
      </c>
      <c r="H65" s="100" t="n">
        <v>1274.12</v>
      </c>
      <c r="I65" s="100" t="n">
        <v>3.33</v>
      </c>
      <c r="J65" s="82" t="n">
        <f aca="false">H65/3600</f>
        <v>0.353922222222222</v>
      </c>
      <c r="L65" s="99" t="n">
        <v>356.9368</v>
      </c>
      <c r="M65" s="100" t="n">
        <v>31.7477</v>
      </c>
      <c r="N65" s="100" t="n">
        <v>36.8718</v>
      </c>
      <c r="O65" s="100" t="n">
        <v>37.5523</v>
      </c>
      <c r="P65" s="100" t="n">
        <v>1267.53</v>
      </c>
      <c r="Q65" s="100" t="n">
        <v>3.09436471944546</v>
      </c>
      <c r="R65" s="82" t="n">
        <f aca="false">P65/3600</f>
        <v>0.352091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66.6128</v>
      </c>
      <c r="E66" s="102" t="n">
        <v>28.7931</v>
      </c>
      <c r="F66" s="102" t="n">
        <v>35.508</v>
      </c>
      <c r="G66" s="102" t="n">
        <v>36.1116</v>
      </c>
      <c r="H66" s="102" t="n">
        <v>1147.86</v>
      </c>
      <c r="I66" s="102" t="n">
        <v>2.96</v>
      </c>
      <c r="J66" s="88" t="n">
        <f aca="false">H66/3600</f>
        <v>0.31885</v>
      </c>
      <c r="L66" s="101" t="n">
        <v>166.46</v>
      </c>
      <c r="M66" s="102" t="n">
        <v>28.7909</v>
      </c>
      <c r="N66" s="102" t="n">
        <v>35.517</v>
      </c>
      <c r="O66" s="102" t="n">
        <v>36.1129</v>
      </c>
      <c r="P66" s="102" t="n">
        <v>1125.66</v>
      </c>
      <c r="Q66" s="102" t="n">
        <v>3.05410273954032</v>
      </c>
      <c r="R66" s="88" t="n">
        <f aca="false">P66/3600</f>
        <v>0.312683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97" t="n">
        <v>1207.268</v>
      </c>
      <c r="E67" s="98" t="n">
        <v>39.6423</v>
      </c>
      <c r="F67" s="98" t="n">
        <v>41.785</v>
      </c>
      <c r="G67" s="98" t="n">
        <v>42.8613</v>
      </c>
      <c r="H67" s="98" t="n">
        <v>1460.52</v>
      </c>
      <c r="I67" s="98" t="n">
        <v>3.34</v>
      </c>
      <c r="J67" s="77" t="n">
        <f aca="false">H67/3600</f>
        <v>0.4057</v>
      </c>
      <c r="L67" s="97" t="n">
        <v>1205.908</v>
      </c>
      <c r="M67" s="98" t="n">
        <v>39.6327</v>
      </c>
      <c r="N67" s="98" t="n">
        <v>41.7701</v>
      </c>
      <c r="O67" s="98" t="n">
        <v>42.8656</v>
      </c>
      <c r="P67" s="98" t="n">
        <v>1446.46</v>
      </c>
      <c r="Q67" s="98" t="n">
        <v>3.18742953803531</v>
      </c>
      <c r="R67" s="77" t="n">
        <f aca="false">P67/3600</f>
        <v>0.401794444444444</v>
      </c>
      <c r="S67" s="79"/>
      <c r="T67" s="59" t="e">
        <f aca="false">bdrate($D67:$D70,E67:E70,$L67:$L70,M67:M70)</f>
        <v>#VALUE!</v>
      </c>
      <c r="U67" s="52" t="e">
        <f aca="false">bdrate($D67:$D70,F67:F70,$L67:$L70,N67:N70)</f>
        <v>#VALUE!</v>
      </c>
      <c r="V67" s="52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594.0784</v>
      </c>
      <c r="E68" s="100" t="n">
        <v>35.8648</v>
      </c>
      <c r="F68" s="100" t="n">
        <v>39.0451</v>
      </c>
      <c r="G68" s="100" t="n">
        <v>40.2773</v>
      </c>
      <c r="H68" s="100" t="n">
        <v>1230.18</v>
      </c>
      <c r="I68" s="100" t="n">
        <v>2.73</v>
      </c>
      <c r="J68" s="82" t="n">
        <f aca="false">H68/3600</f>
        <v>0.341716666666667</v>
      </c>
      <c r="L68" s="99" t="n">
        <v>594.02</v>
      </c>
      <c r="M68" s="100" t="n">
        <v>35.8752</v>
      </c>
      <c r="N68" s="100" t="n">
        <v>39.05</v>
      </c>
      <c r="O68" s="100" t="n">
        <v>40.2667</v>
      </c>
      <c r="P68" s="100" t="n">
        <v>1215.69</v>
      </c>
      <c r="Q68" s="100" t="n">
        <v>2.73925736674089</v>
      </c>
      <c r="R68" s="82" t="n">
        <f aca="false">P68/3600</f>
        <v>0.337691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290.912</v>
      </c>
      <c r="E69" s="100" t="n">
        <v>32.4409</v>
      </c>
      <c r="F69" s="100" t="n">
        <v>37.0913</v>
      </c>
      <c r="G69" s="100" t="n">
        <v>38.3</v>
      </c>
      <c r="H69" s="100" t="n">
        <v>1030.42</v>
      </c>
      <c r="I69" s="100" t="n">
        <v>2.32</v>
      </c>
      <c r="J69" s="82" t="n">
        <f aca="false">H69/3600</f>
        <v>0.286227777777778</v>
      </c>
      <c r="L69" s="99" t="n">
        <v>291.4672</v>
      </c>
      <c r="M69" s="100" t="n">
        <v>32.4409</v>
      </c>
      <c r="N69" s="100" t="n">
        <v>37.0894</v>
      </c>
      <c r="O69" s="100" t="n">
        <v>38.3086</v>
      </c>
      <c r="P69" s="100" t="n">
        <v>1026.32</v>
      </c>
      <c r="Q69" s="100" t="n">
        <v>2.30356825869002</v>
      </c>
      <c r="R69" s="82" t="n">
        <f aca="false">P69/3600</f>
        <v>0.285088888888889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16"/>
      <c r="B70" s="16"/>
      <c r="C70" s="16" t="n">
        <v>37</v>
      </c>
      <c r="D70" s="101" t="n">
        <v>144.0936</v>
      </c>
      <c r="E70" s="102" t="n">
        <v>29.6121</v>
      </c>
      <c r="F70" s="102" t="n">
        <v>35.6796</v>
      </c>
      <c r="G70" s="102" t="n">
        <v>36.7454</v>
      </c>
      <c r="H70" s="102" t="n">
        <v>881.56</v>
      </c>
      <c r="I70" s="102" t="n">
        <v>2.03</v>
      </c>
      <c r="J70" s="88" t="n">
        <f aca="false">H70/3600</f>
        <v>0.244877777777778</v>
      </c>
      <c r="L70" s="101" t="n">
        <v>144.2016</v>
      </c>
      <c r="M70" s="102" t="n">
        <v>29.6072</v>
      </c>
      <c r="N70" s="102" t="n">
        <v>35.6613</v>
      </c>
      <c r="O70" s="102" t="n">
        <v>36.7509</v>
      </c>
      <c r="P70" s="102" t="n">
        <v>885.62</v>
      </c>
      <c r="Q70" s="102" t="n">
        <v>1.89526825635662</v>
      </c>
      <c r="R70" s="88" t="n">
        <f aca="false">P70/3600</f>
        <v>0.246005555555556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07" t="s">
        <v>93</v>
      </c>
      <c r="B71" s="107" t="s">
        <v>78</v>
      </c>
      <c r="C71" s="107" t="n">
        <v>22</v>
      </c>
      <c r="D71" s="108"/>
      <c r="E71" s="109"/>
      <c r="F71" s="109"/>
      <c r="G71" s="109"/>
      <c r="H71" s="109"/>
      <c r="I71" s="109"/>
      <c r="J71" s="110"/>
      <c r="K71" s="111"/>
      <c r="L71" s="108"/>
      <c r="M71" s="109"/>
      <c r="N71" s="109"/>
      <c r="O71" s="109"/>
      <c r="P71" s="109"/>
      <c r="Q71" s="109"/>
      <c r="R71" s="110"/>
      <c r="S71" s="112"/>
      <c r="T71" s="113"/>
      <c r="U71" s="114"/>
      <c r="V71" s="115"/>
      <c r="W71" s="113"/>
      <c r="X71" s="114"/>
      <c r="Y71" s="115"/>
    </row>
    <row r="72" customFormat="false" ht="12" hidden="false" customHeight="false" outlineLevel="0" collapsed="false">
      <c r="A72" s="105" t="s">
        <v>94</v>
      </c>
      <c r="B72" s="105"/>
      <c r="C72" s="105" t="n">
        <v>27</v>
      </c>
      <c r="D72" s="116"/>
      <c r="E72" s="117"/>
      <c r="F72" s="117"/>
      <c r="G72" s="117"/>
      <c r="H72" s="117"/>
      <c r="I72" s="117"/>
      <c r="J72" s="118"/>
      <c r="K72" s="111"/>
      <c r="L72" s="116"/>
      <c r="M72" s="117"/>
      <c r="N72" s="117"/>
      <c r="O72" s="117"/>
      <c r="P72" s="117"/>
      <c r="Q72" s="117"/>
      <c r="R72" s="118"/>
      <c r="S72" s="112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105"/>
      <c r="B73" s="105"/>
      <c r="C73" s="105" t="n">
        <v>32</v>
      </c>
      <c r="D73" s="116"/>
      <c r="E73" s="117"/>
      <c r="F73" s="117"/>
      <c r="G73" s="117"/>
      <c r="H73" s="117"/>
      <c r="I73" s="117"/>
      <c r="J73" s="118"/>
      <c r="K73" s="111"/>
      <c r="L73" s="116"/>
      <c r="M73" s="117"/>
      <c r="N73" s="117"/>
      <c r="O73" s="117"/>
      <c r="P73" s="117"/>
      <c r="Q73" s="117"/>
      <c r="R73" s="118"/>
      <c r="S73" s="112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105"/>
      <c r="B74" s="106"/>
      <c r="C74" s="106" t="n">
        <v>37</v>
      </c>
      <c r="D74" s="122"/>
      <c r="E74" s="123"/>
      <c r="F74" s="123"/>
      <c r="G74" s="123"/>
      <c r="H74" s="123"/>
      <c r="I74" s="123"/>
      <c r="J74" s="124"/>
      <c r="K74" s="111"/>
      <c r="L74" s="122"/>
      <c r="M74" s="123"/>
      <c r="N74" s="123"/>
      <c r="O74" s="123"/>
      <c r="P74" s="123"/>
      <c r="Q74" s="123"/>
      <c r="R74" s="124"/>
      <c r="S74" s="112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107" t="s">
        <v>79</v>
      </c>
      <c r="C75" s="107" t="n">
        <v>22</v>
      </c>
      <c r="D75" s="108"/>
      <c r="E75" s="109"/>
      <c r="F75" s="109"/>
      <c r="G75" s="109"/>
      <c r="H75" s="109"/>
      <c r="I75" s="109"/>
      <c r="J75" s="110"/>
      <c r="K75" s="111"/>
      <c r="L75" s="108"/>
      <c r="M75" s="109"/>
      <c r="N75" s="109"/>
      <c r="O75" s="109"/>
      <c r="P75" s="109"/>
      <c r="Q75" s="109"/>
      <c r="R75" s="110"/>
      <c r="S75" s="112"/>
      <c r="T75" s="113"/>
      <c r="U75" s="114"/>
      <c r="V75" s="115"/>
      <c r="W75" s="113"/>
      <c r="X75" s="114"/>
      <c r="Y75" s="115"/>
    </row>
    <row r="76" customFormat="false" ht="12" hidden="false" customHeight="false" outlineLevel="0" collapsed="false">
      <c r="A76" s="105"/>
      <c r="B76" s="105"/>
      <c r="C76" s="105" t="n">
        <v>27</v>
      </c>
      <c r="D76" s="116"/>
      <c r="E76" s="117"/>
      <c r="F76" s="117"/>
      <c r="G76" s="117"/>
      <c r="H76" s="117"/>
      <c r="I76" s="117"/>
      <c r="J76" s="118"/>
      <c r="K76" s="111"/>
      <c r="L76" s="116"/>
      <c r="M76" s="117"/>
      <c r="N76" s="117"/>
      <c r="O76" s="117"/>
      <c r="P76" s="117"/>
      <c r="Q76" s="117"/>
      <c r="R76" s="118"/>
      <c r="S76" s="112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105"/>
      <c r="B77" s="105"/>
      <c r="C77" s="105" t="n">
        <v>32</v>
      </c>
      <c r="D77" s="116"/>
      <c r="E77" s="117"/>
      <c r="F77" s="117"/>
      <c r="G77" s="117"/>
      <c r="H77" s="117"/>
      <c r="I77" s="117"/>
      <c r="J77" s="118"/>
      <c r="K77" s="111"/>
      <c r="L77" s="116"/>
      <c r="M77" s="117"/>
      <c r="N77" s="117"/>
      <c r="O77" s="117"/>
      <c r="P77" s="117"/>
      <c r="Q77" s="117"/>
      <c r="R77" s="118"/>
      <c r="S77" s="112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105"/>
      <c r="B78" s="106"/>
      <c r="C78" s="106" t="n">
        <v>37</v>
      </c>
      <c r="D78" s="122"/>
      <c r="E78" s="123"/>
      <c r="F78" s="123"/>
      <c r="G78" s="123"/>
      <c r="H78" s="123"/>
      <c r="I78" s="123"/>
      <c r="J78" s="124"/>
      <c r="K78" s="111"/>
      <c r="L78" s="122"/>
      <c r="M78" s="123"/>
      <c r="N78" s="123"/>
      <c r="O78" s="123"/>
      <c r="P78" s="123"/>
      <c r="Q78" s="123"/>
      <c r="R78" s="124"/>
      <c r="S78" s="112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107" t="s">
        <v>80</v>
      </c>
      <c r="C79" s="107" t="n">
        <v>22</v>
      </c>
      <c r="D79" s="108"/>
      <c r="E79" s="109"/>
      <c r="F79" s="109"/>
      <c r="G79" s="109"/>
      <c r="H79" s="109"/>
      <c r="I79" s="109"/>
      <c r="J79" s="110"/>
      <c r="K79" s="111"/>
      <c r="L79" s="108"/>
      <c r="M79" s="109"/>
      <c r="N79" s="109"/>
      <c r="O79" s="109"/>
      <c r="P79" s="109"/>
      <c r="Q79" s="109"/>
      <c r="R79" s="110"/>
      <c r="S79" s="112"/>
      <c r="T79" s="113"/>
      <c r="U79" s="114"/>
      <c r="V79" s="115"/>
      <c r="W79" s="113"/>
      <c r="X79" s="114"/>
      <c r="Y79" s="115"/>
    </row>
    <row r="80" customFormat="false" ht="12" hidden="false" customHeight="false" outlineLevel="0" collapsed="false">
      <c r="A80" s="105"/>
      <c r="B80" s="105"/>
      <c r="C80" s="105" t="n">
        <v>27</v>
      </c>
      <c r="D80" s="116"/>
      <c r="E80" s="117"/>
      <c r="F80" s="117"/>
      <c r="G80" s="117"/>
      <c r="H80" s="117"/>
      <c r="I80" s="117"/>
      <c r="J80" s="118"/>
      <c r="K80" s="111"/>
      <c r="L80" s="116"/>
      <c r="M80" s="117"/>
      <c r="N80" s="117"/>
      <c r="O80" s="117"/>
      <c r="P80" s="117"/>
      <c r="Q80" s="117"/>
      <c r="R80" s="118"/>
      <c r="S80" s="112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105"/>
      <c r="B81" s="105"/>
      <c r="C81" s="105" t="n">
        <v>32</v>
      </c>
      <c r="D81" s="116"/>
      <c r="E81" s="117"/>
      <c r="F81" s="117"/>
      <c r="G81" s="117"/>
      <c r="H81" s="117"/>
      <c r="I81" s="117"/>
      <c r="J81" s="118"/>
      <c r="K81" s="111"/>
      <c r="L81" s="116"/>
      <c r="M81" s="117"/>
      <c r="N81" s="117"/>
      <c r="O81" s="117"/>
      <c r="P81" s="117"/>
      <c r="Q81" s="117"/>
      <c r="R81" s="118"/>
      <c r="S81" s="112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106"/>
      <c r="B82" s="106"/>
      <c r="C82" s="106" t="n">
        <v>37</v>
      </c>
      <c r="D82" s="122"/>
      <c r="E82" s="123"/>
      <c r="F82" s="123"/>
      <c r="G82" s="123"/>
      <c r="H82" s="123"/>
      <c r="I82" s="123"/>
      <c r="J82" s="124"/>
      <c r="K82" s="111"/>
      <c r="L82" s="122"/>
      <c r="M82" s="123"/>
      <c r="N82" s="123"/>
      <c r="O82" s="123"/>
      <c r="P82" s="123"/>
      <c r="Q82" s="123"/>
      <c r="R82" s="124"/>
      <c r="S82" s="112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95" t="s">
        <v>95</v>
      </c>
      <c r="B83" s="95" t="s">
        <v>49</v>
      </c>
      <c r="C83" s="95" t="n">
        <v>22</v>
      </c>
      <c r="D83" s="97" t="n">
        <v>3570.8408</v>
      </c>
      <c r="E83" s="98" t="n">
        <v>40.808</v>
      </c>
      <c r="F83" s="98" t="n">
        <v>43.3367</v>
      </c>
      <c r="G83" s="98" t="n">
        <v>43.9365</v>
      </c>
      <c r="H83" s="98" t="n">
        <v>7719.83</v>
      </c>
      <c r="I83" s="98" t="n">
        <v>15.32</v>
      </c>
      <c r="J83" s="77" t="n">
        <f aca="false">H83/3600</f>
        <v>2.14439722222222</v>
      </c>
      <c r="L83" s="97" t="n">
        <v>3568.9392</v>
      </c>
      <c r="M83" s="98" t="n">
        <v>40.8091</v>
      </c>
      <c r="N83" s="98" t="n">
        <v>43.3168</v>
      </c>
      <c r="O83" s="98" t="n">
        <v>43.917</v>
      </c>
      <c r="P83" s="98" t="n">
        <v>7642.59</v>
      </c>
      <c r="Q83" s="98" t="n">
        <v>14.6675504397067</v>
      </c>
      <c r="R83" s="77" t="n">
        <f aca="false">P83/3600</f>
        <v>2.12294166666667</v>
      </c>
      <c r="S83" s="79"/>
      <c r="T83" s="59" t="e">
        <f aca="false">bdrate($D83:$D86,E83:E86,$L83:$L86,M83:M86)</f>
        <v>#VALUE!</v>
      </c>
      <c r="U83" s="52" t="e">
        <f aca="false">bdrate($D83:$D86,F83:F86,$L83:$L86,N83:N86)</f>
        <v>#VALUE!</v>
      </c>
      <c r="V83" s="52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69.8616</v>
      </c>
      <c r="E84" s="100" t="n">
        <v>37.5586</v>
      </c>
      <c r="F84" s="100" t="n">
        <v>40.7132</v>
      </c>
      <c r="G84" s="100" t="n">
        <v>40.9541</v>
      </c>
      <c r="H84" s="100" t="n">
        <v>6545.76</v>
      </c>
      <c r="I84" s="100" t="n">
        <v>12.88</v>
      </c>
      <c r="J84" s="82" t="n">
        <f aca="false">H84/3600</f>
        <v>1.81826666666667</v>
      </c>
      <c r="L84" s="99" t="n">
        <v>1769.3624</v>
      </c>
      <c r="M84" s="100" t="n">
        <v>37.5613</v>
      </c>
      <c r="N84" s="100" t="n">
        <v>40.6783</v>
      </c>
      <c r="O84" s="100" t="n">
        <v>40.9311</v>
      </c>
      <c r="P84" s="100" t="n">
        <v>6514.31</v>
      </c>
      <c r="Q84" s="100" t="n">
        <v>12.0071373396373</v>
      </c>
      <c r="R84" s="82" t="n">
        <f aca="false">P84/3600</f>
        <v>1.80953055555556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4.8392</v>
      </c>
      <c r="E85" s="100" t="n">
        <v>34.4976</v>
      </c>
      <c r="F85" s="100" t="n">
        <v>38.4701</v>
      </c>
      <c r="G85" s="100" t="n">
        <v>38.5551</v>
      </c>
      <c r="H85" s="100" t="n">
        <v>5710.2</v>
      </c>
      <c r="I85" s="100" t="n">
        <v>11.05</v>
      </c>
      <c r="J85" s="82" t="n">
        <f aca="false">H85/3600</f>
        <v>1.58616666666667</v>
      </c>
      <c r="L85" s="99" t="n">
        <v>893.8024</v>
      </c>
      <c r="M85" s="100" t="n">
        <v>34.498</v>
      </c>
      <c r="N85" s="100" t="n">
        <v>38.451</v>
      </c>
      <c r="O85" s="100" t="n">
        <v>38.5406</v>
      </c>
      <c r="P85" s="100" t="n">
        <v>5667.02</v>
      </c>
      <c r="Q85" s="100" t="n">
        <v>10.7518773389866</v>
      </c>
      <c r="R85" s="82" t="n">
        <f aca="false">P85/3600</f>
        <v>1.57417222222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8.7944</v>
      </c>
      <c r="E86" s="102" t="n">
        <v>31.7981</v>
      </c>
      <c r="F86" s="102" t="n">
        <v>36.8531</v>
      </c>
      <c r="G86" s="102" t="n">
        <v>36.8166</v>
      </c>
      <c r="H86" s="102" t="n">
        <v>5090.55</v>
      </c>
      <c r="I86" s="102" t="n">
        <v>9.75</v>
      </c>
      <c r="J86" s="88" t="n">
        <f aca="false">H86/3600</f>
        <v>1.41404166666667</v>
      </c>
      <c r="L86" s="101" t="n">
        <v>478.3</v>
      </c>
      <c r="M86" s="102" t="n">
        <v>31.8002</v>
      </c>
      <c r="N86" s="102" t="n">
        <v>36.8276</v>
      </c>
      <c r="O86" s="102" t="n">
        <v>36.788</v>
      </c>
      <c r="P86" s="102" t="n">
        <v>4958.09</v>
      </c>
      <c r="Q86" s="102" t="n">
        <v>10.1216805931783</v>
      </c>
      <c r="R86" s="88" t="n">
        <f aca="false">P86/3600</f>
        <v>1.377247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7</v>
      </c>
      <c r="C87" s="95" t="n">
        <v>22</v>
      </c>
      <c r="D87" s="97" t="n">
        <v>5337.8333</v>
      </c>
      <c r="E87" s="98" t="n">
        <v>42.669</v>
      </c>
      <c r="F87" s="98" t="n">
        <v>46.1818</v>
      </c>
      <c r="G87" s="98" t="n">
        <v>46.1669</v>
      </c>
      <c r="H87" s="98" t="n">
        <v>17164.49</v>
      </c>
      <c r="I87" s="98" t="n">
        <v>29.59</v>
      </c>
      <c r="J87" s="77" t="n">
        <f aca="false">H87/3600</f>
        <v>4.76791388888889</v>
      </c>
      <c r="L87" s="97" t="n">
        <v>5339.088</v>
      </c>
      <c r="M87" s="98" t="n">
        <v>42.6685</v>
      </c>
      <c r="N87" s="98" t="n">
        <v>46.1708</v>
      </c>
      <c r="O87" s="98" t="n">
        <v>46.1529</v>
      </c>
      <c r="P87" s="98" t="n">
        <v>17042.42</v>
      </c>
      <c r="Q87" s="98" t="n">
        <v>31.5760305377377</v>
      </c>
      <c r="R87" s="77" t="n">
        <f aca="false">P87/3600</f>
        <v>4.73400555555556</v>
      </c>
      <c r="S87" s="79"/>
      <c r="T87" s="59" t="e">
        <f aca="false">bdrate($D87:$D90,E87:E90,$L87:$L90,M87:M90)</f>
        <v>#VALUE!</v>
      </c>
      <c r="U87" s="52" t="e">
        <f aca="false">bdrate($D87:$D90,F87:F90,$L87:$L90,N87:N90)</f>
        <v>#VALUE!</v>
      </c>
      <c r="V87" s="52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709.4018</v>
      </c>
      <c r="E88" s="100" t="n">
        <v>38.6245</v>
      </c>
      <c r="F88" s="100" t="n">
        <v>43.3883</v>
      </c>
      <c r="G88" s="100" t="n">
        <v>43.2039</v>
      </c>
      <c r="H88" s="100" t="n">
        <v>14310.85</v>
      </c>
      <c r="I88" s="100" t="n">
        <v>25.24</v>
      </c>
      <c r="J88" s="82" t="n">
        <f aca="false">H88/3600</f>
        <v>3.97523611111111</v>
      </c>
      <c r="L88" s="99" t="n">
        <v>2709.5587</v>
      </c>
      <c r="M88" s="100" t="n">
        <v>38.6231</v>
      </c>
      <c r="N88" s="100" t="n">
        <v>43.3696</v>
      </c>
      <c r="O88" s="100" t="n">
        <v>43.1869</v>
      </c>
      <c r="P88" s="100" t="n">
        <v>14218.58</v>
      </c>
      <c r="Q88" s="100" t="n">
        <v>25.7872065876276</v>
      </c>
      <c r="R88" s="82" t="n">
        <f aca="false">P88/3600</f>
        <v>3.9496055555555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33.0781</v>
      </c>
      <c r="E89" s="100" t="n">
        <v>34.9187</v>
      </c>
      <c r="F89" s="100" t="n">
        <v>41.1727</v>
      </c>
      <c r="G89" s="100" t="n">
        <v>40.8474</v>
      </c>
      <c r="H89" s="100" t="n">
        <v>11889.04</v>
      </c>
      <c r="I89" s="100" t="n">
        <v>23.05</v>
      </c>
      <c r="J89" s="82" t="n">
        <f aca="false">H89/3600</f>
        <v>3.30251111111111</v>
      </c>
      <c r="L89" s="99" t="n">
        <v>1333.0824</v>
      </c>
      <c r="M89" s="100" t="n">
        <v>34.9161</v>
      </c>
      <c r="N89" s="100" t="n">
        <v>41.1442</v>
      </c>
      <c r="O89" s="100" t="n">
        <v>40.8231</v>
      </c>
      <c r="P89" s="100" t="n">
        <v>11793.7</v>
      </c>
      <c r="Q89" s="100" t="n">
        <v>21.8117168066386</v>
      </c>
      <c r="R89" s="82" t="n">
        <f aca="false">P89/3600</f>
        <v>3.2760277777777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75.3576</v>
      </c>
      <c r="E90" s="102" t="n">
        <v>31.8558</v>
      </c>
      <c r="F90" s="102" t="n">
        <v>39.6341</v>
      </c>
      <c r="G90" s="102" t="n">
        <v>39.1975</v>
      </c>
      <c r="H90" s="102" t="n">
        <v>10239.5</v>
      </c>
      <c r="I90" s="102" t="n">
        <v>18.88</v>
      </c>
      <c r="J90" s="88" t="n">
        <f aca="false">H90/3600</f>
        <v>2.84430555555556</v>
      </c>
      <c r="L90" s="101" t="n">
        <v>674.796</v>
      </c>
      <c r="M90" s="102" t="n">
        <v>31.8508</v>
      </c>
      <c r="N90" s="102" t="n">
        <v>39.591</v>
      </c>
      <c r="O90" s="102" t="n">
        <v>39.1558</v>
      </c>
      <c r="P90" s="102" t="n">
        <v>10162.66</v>
      </c>
      <c r="Q90" s="102" t="n">
        <v>18.8058432948407</v>
      </c>
      <c r="R90" s="88" t="n">
        <f aca="false">P90/3600</f>
        <v>2.82296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5</v>
      </c>
      <c r="C91" s="95" t="n">
        <v>22</v>
      </c>
      <c r="D91" s="97" t="n">
        <v>1349.4456</v>
      </c>
      <c r="E91" s="98" t="n">
        <v>47.9458</v>
      </c>
      <c r="F91" s="98" t="n">
        <v>46.6825</v>
      </c>
      <c r="G91" s="98" t="n">
        <v>46.7246</v>
      </c>
      <c r="H91" s="98" t="n">
        <v>5171.2</v>
      </c>
      <c r="I91" s="98" t="n">
        <v>10.39</v>
      </c>
      <c r="J91" s="77" t="n">
        <f aca="false">H91/3600</f>
        <v>1.43644444444444</v>
      </c>
      <c r="L91" s="97" t="n">
        <v>1347.4736</v>
      </c>
      <c r="M91" s="98" t="n">
        <v>47.9426</v>
      </c>
      <c r="N91" s="98" t="n">
        <v>46.6614</v>
      </c>
      <c r="O91" s="98" t="n">
        <v>46.7192</v>
      </c>
      <c r="P91" s="98" t="n">
        <v>5062.22</v>
      </c>
      <c r="Q91" s="98" t="n">
        <v>10.8811567430537</v>
      </c>
      <c r="R91" s="77" t="n">
        <f aca="false">P91/3600</f>
        <v>1.40617222222222</v>
      </c>
      <c r="S91" s="79"/>
      <c r="T91" s="59" t="e">
        <f aca="false">bdrate($D91:$D94,E91:E94,$L91:$L94,M91:M94)</f>
        <v>#VALUE!</v>
      </c>
      <c r="U91" s="52" t="e">
        <f aca="false">bdrate($D91:$D94,F91:F94,$L91:$L94,N91:N94)</f>
        <v>#VALUE!</v>
      </c>
      <c r="V91" s="52" t="e">
        <f aca="false">bdrate($D91:$D94,G91:G94,$L91:$L94,O91:O94)</f>
        <v>#VALUE!</v>
      </c>
      <c r="W91" s="49" t="e">
        <f aca="false">bdrateOld($D91:$D94,E91:E94,$L91:$L94,M91:M94)</f>
        <v>#VALUE!</v>
      </c>
      <c r="X91" s="50" t="e">
        <f aca="false">bdrateOld($D91:$D94,F91:F94,$L91:$L94,N91:N94)</f>
        <v>#VALUE!</v>
      </c>
      <c r="Y91" s="51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004.32</v>
      </c>
      <c r="E92" s="100" t="n">
        <v>43.6474</v>
      </c>
      <c r="F92" s="100" t="n">
        <v>42.2511</v>
      </c>
      <c r="G92" s="100" t="n">
        <v>42.441</v>
      </c>
      <c r="H92" s="100" t="n">
        <v>5121.97</v>
      </c>
      <c r="I92" s="100" t="n">
        <v>10.4</v>
      </c>
      <c r="J92" s="82" t="n">
        <f aca="false">H92/3600</f>
        <v>1.42276944444444</v>
      </c>
      <c r="L92" s="99" t="n">
        <v>1005.0816</v>
      </c>
      <c r="M92" s="100" t="n">
        <v>43.6395</v>
      </c>
      <c r="N92" s="100" t="n">
        <v>42.2427</v>
      </c>
      <c r="O92" s="100" t="n">
        <v>42.4471</v>
      </c>
      <c r="P92" s="100" t="n">
        <v>5080.41</v>
      </c>
      <c r="Q92" s="100" t="n">
        <v>10.947966248171</v>
      </c>
      <c r="R92" s="82" t="n">
        <f aca="false">P92/3600</f>
        <v>1.41122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756.72</v>
      </c>
      <c r="E93" s="100" t="n">
        <v>39.194</v>
      </c>
      <c r="F93" s="100" t="n">
        <v>39.6213</v>
      </c>
      <c r="G93" s="100" t="n">
        <v>40.0788</v>
      </c>
      <c r="H93" s="100" t="n">
        <v>5061.46</v>
      </c>
      <c r="I93" s="100" t="n">
        <v>11.52</v>
      </c>
      <c r="J93" s="82" t="n">
        <f aca="false">H93/3600</f>
        <v>1.40596111111111</v>
      </c>
      <c r="L93" s="99" t="n">
        <v>753.9888</v>
      </c>
      <c r="M93" s="100" t="n">
        <v>39.1885</v>
      </c>
      <c r="N93" s="100" t="n">
        <v>39.6027</v>
      </c>
      <c r="O93" s="100" t="n">
        <v>40.0777</v>
      </c>
      <c r="P93" s="100" t="n">
        <v>5020.4</v>
      </c>
      <c r="Q93" s="100" t="n">
        <v>11.2001804147702</v>
      </c>
      <c r="R93" s="82" t="n">
        <f aca="false">P93/3600</f>
        <v>1.39455555555556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574.4552</v>
      </c>
      <c r="E94" s="102" t="n">
        <v>34.4502</v>
      </c>
      <c r="F94" s="102" t="n">
        <v>38.3658</v>
      </c>
      <c r="G94" s="102" t="n">
        <v>38.6038</v>
      </c>
      <c r="H94" s="102" t="n">
        <v>4980.6</v>
      </c>
      <c r="I94" s="102" t="n">
        <v>10.25</v>
      </c>
      <c r="J94" s="88" t="n">
        <f aca="false">H94/3600</f>
        <v>1.3835</v>
      </c>
      <c r="L94" s="101" t="n">
        <v>574.0136</v>
      </c>
      <c r="M94" s="102" t="n">
        <v>34.4553</v>
      </c>
      <c r="N94" s="102" t="n">
        <v>38.3385</v>
      </c>
      <c r="O94" s="102" t="n">
        <v>38.5654</v>
      </c>
      <c r="P94" s="102" t="n">
        <v>4864.48</v>
      </c>
      <c r="Q94" s="102" t="n">
        <v>9.7737011293167</v>
      </c>
      <c r="R94" s="88" t="n">
        <f aca="false">P94/3600</f>
        <v>1.351244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6</v>
      </c>
      <c r="C95" s="95" t="n">
        <v>22</v>
      </c>
      <c r="D95" s="97" t="n">
        <v>816.2899</v>
      </c>
      <c r="E95" s="98" t="n">
        <v>50.548</v>
      </c>
      <c r="F95" s="98" t="n">
        <v>53.7273</v>
      </c>
      <c r="G95" s="98" t="n">
        <v>54.6306</v>
      </c>
      <c r="H95" s="98" t="n">
        <v>9761.02</v>
      </c>
      <c r="I95" s="98" t="n">
        <v>20.1</v>
      </c>
      <c r="J95" s="77" t="n">
        <f aca="false">H95/3600</f>
        <v>2.71139444444444</v>
      </c>
      <c r="L95" s="97" t="n">
        <v>816.6608</v>
      </c>
      <c r="M95" s="98" t="n">
        <v>50.5422</v>
      </c>
      <c r="N95" s="98" t="n">
        <v>53.7012</v>
      </c>
      <c r="O95" s="98" t="n">
        <v>54.6264</v>
      </c>
      <c r="P95" s="98" t="n">
        <v>9635.13</v>
      </c>
      <c r="Q95" s="98" t="n">
        <v>20.0408903285256</v>
      </c>
      <c r="R95" s="77" t="n">
        <f aca="false">P95/3600</f>
        <v>2.676425</v>
      </c>
      <c r="S95" s="79"/>
      <c r="T95" s="59" t="e">
        <f aca="false">bdrate($D95:$D98,E95:E98,$L95:$L98,M95:M98)</f>
        <v>#VALUE!</v>
      </c>
      <c r="U95" s="52" t="e">
        <f aca="false">bdrate($D95:$D98,F95:F98,$L95:$L98,N95:N98)</f>
        <v>#VALUE!</v>
      </c>
      <c r="V95" s="52" t="e">
        <f aca="false">bdrate($D95:$D98,G95:G98,$L95:$L98,O95:O98)</f>
        <v>#VALUE!</v>
      </c>
      <c r="W95" s="49" t="e">
        <f aca="false">bdrateOld($D95:$D98,E95:E98,$L95:$L98,M95:M98)</f>
        <v>#VALUE!</v>
      </c>
      <c r="X95" s="50" t="e">
        <f aca="false">bdrateOld($D95:$D98,F95:F98,$L95:$L98,N95:N98)</f>
        <v>#VALUE!</v>
      </c>
      <c r="Y95" s="51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07.0778</v>
      </c>
      <c r="E96" s="100" t="n">
        <v>46.689</v>
      </c>
      <c r="F96" s="100" t="n">
        <v>50.5137</v>
      </c>
      <c r="G96" s="100" t="n">
        <v>51.5362</v>
      </c>
      <c r="H96" s="100" t="n">
        <v>9242.3</v>
      </c>
      <c r="I96" s="100" t="n">
        <v>19.54</v>
      </c>
      <c r="J96" s="82" t="n">
        <f aca="false">H96/3600</f>
        <v>2.56730555555556</v>
      </c>
      <c r="L96" s="99" t="n">
        <v>505.8886</v>
      </c>
      <c r="M96" s="100" t="n">
        <v>46.6881</v>
      </c>
      <c r="N96" s="100" t="n">
        <v>50.4928</v>
      </c>
      <c r="O96" s="100" t="n">
        <v>51.4935</v>
      </c>
      <c r="P96" s="100" t="n">
        <v>9146.82</v>
      </c>
      <c r="Q96" s="100" t="n">
        <v>20.7107096476548</v>
      </c>
      <c r="R96" s="82" t="n">
        <f aca="false">P96/3600</f>
        <v>2.54078333333333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25.1933</v>
      </c>
      <c r="E97" s="100" t="n">
        <v>43.128</v>
      </c>
      <c r="F97" s="100" t="n">
        <v>48.0948</v>
      </c>
      <c r="G97" s="100" t="n">
        <v>49.1287</v>
      </c>
      <c r="H97" s="100" t="n">
        <v>8933.99</v>
      </c>
      <c r="I97" s="100" t="n">
        <v>18.94</v>
      </c>
      <c r="J97" s="82" t="n">
        <f aca="false">H97/3600</f>
        <v>2.48166388888889</v>
      </c>
      <c r="L97" s="99" t="n">
        <v>325.857</v>
      </c>
      <c r="M97" s="100" t="n">
        <v>43.1354</v>
      </c>
      <c r="N97" s="100" t="n">
        <v>48.0979</v>
      </c>
      <c r="O97" s="100" t="n">
        <v>49.117</v>
      </c>
      <c r="P97" s="100" t="n">
        <v>8895.26</v>
      </c>
      <c r="Q97" s="100" t="n">
        <v>18.7516540965752</v>
      </c>
      <c r="R97" s="82" t="n">
        <f aca="false">P97/3600</f>
        <v>2.47090555555556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15.7136</v>
      </c>
      <c r="E98" s="102" t="n">
        <v>39.3796</v>
      </c>
      <c r="F98" s="102" t="n">
        <v>46.2346</v>
      </c>
      <c r="G98" s="102" t="n">
        <v>47.4656</v>
      </c>
      <c r="H98" s="102" t="n">
        <v>8767.33</v>
      </c>
      <c r="I98" s="102" t="n">
        <v>18.66</v>
      </c>
      <c r="J98" s="88" t="n">
        <f aca="false">H98/3600</f>
        <v>2.43536944444444</v>
      </c>
      <c r="L98" s="101" t="n">
        <v>214.8934</v>
      </c>
      <c r="M98" s="102" t="n">
        <v>39.3647</v>
      </c>
      <c r="N98" s="102" t="n">
        <v>46.2267</v>
      </c>
      <c r="O98" s="102" t="n">
        <v>47.4676</v>
      </c>
      <c r="P98" s="102" t="n">
        <v>8655.29</v>
      </c>
      <c r="Q98" s="102" t="n">
        <v>17.3465499023238</v>
      </c>
      <c r="R98" s="88" t="n">
        <f aca="false">P98/3600</f>
        <v>2.4042472222222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59" t="e">
        <f aca="false">AVERAGE(T3,T7,T11,T15)</f>
        <v>#VALUE!</v>
      </c>
      <c r="U99" s="52" t="e">
        <f aca="false">AVERAGE(U3,U7,U11,U15)</f>
        <v>#VALUE!</v>
      </c>
      <c r="V99" s="52" t="e">
        <f aca="false">AVERAGE(V3,V7,V11,V15)</f>
        <v>#VALUE!</v>
      </c>
      <c r="W99" s="59" t="e">
        <f aca="false">AVERAGE(W3,W7,W11,W15)</f>
        <v>#VALUE!</v>
      </c>
      <c r="X99" s="52" t="e">
        <f aca="false">AVERAGE(X3,X7,X11,X15)</f>
        <v>#VALUE!</v>
      </c>
      <c r="Y99" s="5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49" t="e">
        <f aca="false">AVERAGE(T19,T23,T27,T31,T35)</f>
        <v>#VALUE!</v>
      </c>
      <c r="U100" s="50" t="e">
        <f aca="false">AVERAGE(U19,U23,U27,U31,U35)</f>
        <v>#VALUE!</v>
      </c>
      <c r="V100" s="50" t="e">
        <f aca="false">AVERAGE(V19,V23,V27,V31,V35)</f>
        <v>#VALUE!</v>
      </c>
      <c r="W100" s="49" t="e">
        <f aca="false">AVERAGE(W19,W23,W27,W31,W35)</f>
        <v>#VALUE!</v>
      </c>
      <c r="X100" s="50" t="e">
        <f aca="false">AVERAGE(X19,X23,X27,X31,X35)</f>
        <v>#VALUE!</v>
      </c>
      <c r="Y100" s="5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49" t="e">
        <f aca="false">AVERAGE(T39,T43,T47,T51)</f>
        <v>#VALUE!</v>
      </c>
      <c r="U101" s="50" t="e">
        <f aca="false">AVERAGE(U39,U43,U47,U51)</f>
        <v>#VALUE!</v>
      </c>
      <c r="V101" s="50" t="e">
        <f aca="false">AVERAGE(V39,V43,V47,V51)</f>
        <v>#VALUE!</v>
      </c>
      <c r="W101" s="49" t="e">
        <f aca="false">AVERAGE(W39,W43,W47,W51)</f>
        <v>#VALUE!</v>
      </c>
      <c r="X101" s="50" t="e">
        <f aca="false">AVERAGE(X39,X43,X47,X51)</f>
        <v>#VALUE!</v>
      </c>
      <c r="Y101" s="5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49" t="e">
        <f aca="false">AVERAGE(T55,T59,T63,T67)</f>
        <v>#VALUE!</v>
      </c>
      <c r="U102" s="50" t="e">
        <f aca="false">AVERAGE(U55,U59,U63,U67)</f>
        <v>#VALUE!</v>
      </c>
      <c r="V102" s="50" t="e">
        <f aca="false">AVERAGE(V55,V59,V63,V67)</f>
        <v>#VALUE!</v>
      </c>
      <c r="W102" s="49" t="e">
        <f aca="false">AVERAGE(W55,W59,W63,W67)</f>
        <v>#VALUE!</v>
      </c>
      <c r="X102" s="50" t="e">
        <f aca="false">AVERAGE(X55,X59,X63,X67)</f>
        <v>#VALUE!</v>
      </c>
      <c r="Y102" s="5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49"/>
      <c r="U103" s="50"/>
      <c r="V103" s="50"/>
      <c r="W103" s="49"/>
      <c r="X103" s="50"/>
      <c r="Y103" s="51"/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6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8" t="e">
        <f aca="false">AVERAGE(T3:T98)</f>
        <v>#VALUE!</v>
      </c>
      <c r="U105" s="129" t="e">
        <f aca="false">AVERAGE(U3:U98)</f>
        <v>#VALUE!</v>
      </c>
      <c r="V105" s="130" t="e">
        <f aca="false">AVERAGE(V3:V98)</f>
        <v>#VALUE!</v>
      </c>
      <c r="W105" s="129" t="e">
        <f aca="false">AVERAGE(W3:W98)</f>
        <v>#VALUE!</v>
      </c>
      <c r="X105" s="129" t="e">
        <f aca="false">AVERAGE(X3:X98)</f>
        <v>#VALUE!</v>
      </c>
      <c r="Y105" s="1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03" t="n">
        <f aca="false">GEOMEAN(I3:I98)</f>
        <v>19.0738602066294</v>
      </c>
      <c r="J106" s="103" t="n">
        <f aca="false">GEOMEAN(J3:J98)</f>
        <v>2.45805815569208</v>
      </c>
      <c r="Q106" s="103" t="n">
        <f aca="false">GEOMEAN(Q3:Q98)</f>
        <v>18.9675192697247</v>
      </c>
      <c r="R106" s="103" t="n">
        <f aca="false">GEOMEAN(R3:R98)</f>
        <v>2.4407306066365</v>
      </c>
    </row>
    <row r="107" customFormat="false" ht="12" hidden="false" customHeight="false" outlineLevel="0" collapsed="false">
      <c r="B107" s="1" t="s">
        <v>98</v>
      </c>
      <c r="Q107" s="104" t="n">
        <f aca="false">Q106/I106</f>
        <v>0.994424781572654</v>
      </c>
      <c r="R107" s="104" t="n">
        <f aca="false">R106/J106</f>
        <v>0.9929507163956</v>
      </c>
    </row>
    <row r="108" customFormat="false" ht="12" hidden="false" customHeight="false" outlineLevel="0" collapsed="false">
      <c r="B108" s="1" t="s">
        <v>99</v>
      </c>
      <c r="I108" s="103" t="n">
        <f aca="false">SUM(I3:I98)/3600</f>
        <v>0.743855555555556</v>
      </c>
      <c r="J108" s="103" t="n">
        <f aca="false">SUM(J3:J98)</f>
        <v>353.868088888889</v>
      </c>
      <c r="Q108" s="103" t="n">
        <f aca="false">SUM(Q3:Q98)/3600</f>
        <v>0.74257292761252</v>
      </c>
      <c r="R108" s="103" t="n">
        <f aca="false">SUM(R3:R98)</f>
        <v>353.150316666667</v>
      </c>
    </row>
    <row r="111" customFormat="false" ht="12.75" hidden="false" customHeight="false" outlineLevel="0" collapsed="false">
      <c r="B111" s="1" t="s">
        <v>100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03" t="n">
        <f aca="false">GEOMEAN(I3:I70)</f>
        <v>19.9994013936507</v>
      </c>
      <c r="J113" s="103" t="n">
        <f aca="false">GEOMEAN(J3:J70)</f>
        <v>2.52845035451717</v>
      </c>
      <c r="Q113" s="103" t="n">
        <f aca="false">GEOMEAN(Q3:Q70)</f>
        <v>19.8858138128701</v>
      </c>
      <c r="R113" s="103" t="n">
        <f aca="false">GEOMEAN(R3:R70)</f>
        <v>2.51308614684903</v>
      </c>
    </row>
    <row r="114" customFormat="false" ht="12" hidden="false" customHeight="false" outlineLevel="0" collapsed="false">
      <c r="B114" s="1" t="s">
        <v>98</v>
      </c>
      <c r="Q114" s="104" t="n">
        <f aca="false">Q113/I113</f>
        <v>0.994320450970265</v>
      </c>
      <c r="R114" s="104" t="n">
        <f aca="false">R113/J113</f>
        <v>0.9939234687203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2T16:02:20Z</dcterms:modified>
  <cp:revision>0</cp:revision>
  <dc:subject/>
  <dc:title/>
</cp:coreProperties>
</file>