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0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 Main</t>
  </si>
  <si>
    <t xml:space="preserve"> HE10</t>
  </si>
  <si>
    <t xml:space="preserve">All Intra</t>
  </si>
  <si>
    <t xml:space="preserve">Class A-E</t>
  </si>
  <si>
    <t xml:space="preserve">Random Access</t>
  </si>
  <si>
    <t xml:space="preserve">Class A-D</t>
  </si>
  <si>
    <t xml:space="preserve">Low delay B Main</t>
  </si>
  <si>
    <t xml:space="preserve">Low delay B HE10</t>
  </si>
  <si>
    <t xml:space="preserve">Low Delay B</t>
  </si>
  <si>
    <t xml:space="preserve">Class B-E</t>
  </si>
  <si>
    <t xml:space="preserve">Average</t>
  </si>
  <si>
    <t xml:space="preserve">Low delay P Main</t>
  </si>
  <si>
    <t xml:space="preserve">Low delay P HE10</t>
  </si>
  <si>
    <t xml:space="preserve">HM7.0_DEC1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395041"/>
        <c:axId val="61742108"/>
      </c:scatterChart>
      <c:valAx>
        <c:axId val="3939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108"/>
        <c:crossesAt val="0"/>
        <c:crossBetween val="midCat"/>
      </c:valAx>
      <c:valAx>
        <c:axId val="617421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648630"/>
        <c:axId val="40346298"/>
      </c:scatterChart>
      <c:valAx>
        <c:axId val="8564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98"/>
        <c:crossesAt val="0"/>
        <c:crossBetween val="midCat"/>
      </c:valAx>
      <c:valAx>
        <c:axId val="403462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272471"/>
        <c:axId val="72735635"/>
      </c:scatterChart>
      <c:valAx>
        <c:axId val="1327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635"/>
        <c:crossesAt val="0"/>
        <c:crossBetween val="midCat"/>
      </c:valAx>
      <c:valAx>
        <c:axId val="727356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10129"/>
        <c:axId val="86169524"/>
      </c:scatterChart>
      <c:valAx>
        <c:axId val="488101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524"/>
        <c:crossesAt val="0"/>
        <c:crossBetween val="midCat"/>
      </c:valAx>
      <c:valAx>
        <c:axId val="861695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2.62"/>
    <col collapsed="false" customWidth="true" hidden="false" outlineLevel="0" max="12" min="12" style="1" width="11.99"/>
    <col collapsed="false" customWidth="true" hidden="false" outlineLevel="0" max="18" min="13" style="1" width="9.11"/>
    <col collapsed="false" customWidth="false" hidden="false" outlineLevel="0" max="257" min="1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52909633104511</v>
      </c>
      <c r="D12" s="23"/>
      <c r="E12" s="23"/>
      <c r="F12" s="23" t="n">
        <f aca="false">'AI-HE10'!R114</f>
        <v>0.9536780955845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1978957900217</v>
      </c>
      <c r="D13" s="24"/>
      <c r="E13" s="24"/>
      <c r="F13" s="24" t="n">
        <f aca="false">'AI-HE10'!Q114</f>
        <v>0.99537155952455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2.75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/>
      <c r="K17" s="25"/>
      <c r="L17" s="25"/>
      <c r="M17" s="29"/>
      <c r="N17" s="29"/>
      <c r="O17" s="29"/>
      <c r="P17" s="29"/>
      <c r="Q17" s="29"/>
      <c r="R17" s="29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/>
      <c r="M18" s="2" t="s">
        <v>23</v>
      </c>
      <c r="N18" s="2"/>
      <c r="O18" s="2"/>
      <c r="P18" s="2" t="s">
        <v>24</v>
      </c>
      <c r="Q18" s="2"/>
      <c r="R18" s="2"/>
    </row>
    <row r="19" customFormat="false" ht="12.75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/>
      <c r="M19" s="4" t="s">
        <v>4</v>
      </c>
      <c r="N19" s="5" t="s">
        <v>5</v>
      </c>
      <c r="O19" s="6" t="s">
        <v>6</v>
      </c>
      <c r="P19" s="4" t="s">
        <v>4</v>
      </c>
      <c r="Q19" s="5" t="s">
        <v>5</v>
      </c>
      <c r="R19" s="6" t="s">
        <v>6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/>
      <c r="K20" s="7" t="s">
        <v>25</v>
      </c>
      <c r="L20" s="30" t="s">
        <v>26</v>
      </c>
      <c r="M20" s="31" t="e">
        <f aca="false">C9</f>
        <v>#VALUE!</v>
      </c>
      <c r="N20" s="31" t="e">
        <f aca="false">D9</f>
        <v>#VALUE!</v>
      </c>
      <c r="O20" s="32" t="e">
        <f aca="false">E9</f>
        <v>#VALUE!</v>
      </c>
      <c r="P20" s="31" t="e">
        <f aca="false">F9</f>
        <v>#VALUE!</v>
      </c>
      <c r="Q20" s="31" t="e">
        <f aca="false">G9</f>
        <v>#VALUE!</v>
      </c>
      <c r="R20" s="32" t="e">
        <f aca="false">H9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J21" s="25"/>
      <c r="K21" s="11"/>
      <c r="L21" s="33" t="s">
        <v>17</v>
      </c>
      <c r="M21" s="34" t="e">
        <f aca="false">C11</f>
        <v>#VALUE!</v>
      </c>
      <c r="N21" s="35" t="e">
        <f aca="false">D11</f>
        <v>#VALUE!</v>
      </c>
      <c r="O21" s="36" t="e">
        <f aca="false">E11</f>
        <v>#VALUE!</v>
      </c>
      <c r="P21" s="34" t="e">
        <f aca="false">F11</f>
        <v>#VALUE!</v>
      </c>
      <c r="Q21" s="35" t="e">
        <f aca="false">G11</f>
        <v>#VALUE!</v>
      </c>
      <c r="R21" s="36" t="e">
        <f aca="false">H11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/>
      <c r="K22" s="11"/>
      <c r="L22" s="37" t="s">
        <v>18</v>
      </c>
      <c r="M22" s="38" t="n">
        <f aca="false">C12</f>
        <v>0.952909633104511</v>
      </c>
      <c r="N22" s="38"/>
      <c r="O22" s="38"/>
      <c r="P22" s="38" t="n">
        <f aca="false">F12</f>
        <v>0.953678095584504</v>
      </c>
      <c r="Q22" s="38"/>
      <c r="R22" s="38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/>
      <c r="K23" s="16"/>
      <c r="L23" s="16" t="s">
        <v>19</v>
      </c>
      <c r="M23" s="24" t="n">
        <f aca="false">C13</f>
        <v>0.991978957900217</v>
      </c>
      <c r="N23" s="24"/>
      <c r="O23" s="24"/>
      <c r="P23" s="24" t="n">
        <f aca="false">F13</f>
        <v>0.995371559524555</v>
      </c>
      <c r="Q23" s="24"/>
      <c r="R23" s="24"/>
    </row>
    <row r="24" customFormat="false" ht="12.75" hidden="false" customHeight="false" outlineLevel="0" collapsed="false">
      <c r="B24" s="16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  <c r="J24" s="25"/>
      <c r="K24" s="7" t="s">
        <v>27</v>
      </c>
      <c r="L24" s="30" t="s">
        <v>28</v>
      </c>
      <c r="M24" s="31" t="e">
        <f aca="false">C22</f>
        <v>#VALUE!</v>
      </c>
      <c r="N24" s="31" t="e">
        <f aca="false">D22</f>
        <v>#VALUE!</v>
      </c>
      <c r="O24" s="32" t="e">
        <f aca="false">E22</f>
        <v>#VALUE!</v>
      </c>
      <c r="P24" s="31" t="e">
        <f aca="false">F22</f>
        <v>#VALUE!</v>
      </c>
      <c r="Q24" s="31" t="e">
        <f aca="false">G22</f>
        <v>#VALUE!</v>
      </c>
      <c r="R24" s="32" t="e">
        <f aca="false">H2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17518932269</v>
      </c>
      <c r="D25" s="23"/>
      <c r="E25" s="23"/>
      <c r="F25" s="23" t="n">
        <f aca="false">'RA-HE10'!R114</f>
        <v>0.990673610355405</v>
      </c>
      <c r="G25" s="23"/>
      <c r="H25" s="23"/>
      <c r="J25" s="25"/>
      <c r="K25" s="11"/>
      <c r="L25" s="33" t="s">
        <v>17</v>
      </c>
      <c r="M25" s="34" t="e">
        <f aca="false">C24</f>
        <v>#VALUE!</v>
      </c>
      <c r="N25" s="35" t="e">
        <f aca="false">D24</f>
        <v>#VALUE!</v>
      </c>
      <c r="O25" s="36" t="e">
        <f aca="false">E24</f>
        <v>#VALUE!</v>
      </c>
      <c r="P25" s="34" t="e">
        <f aca="false">F24</f>
        <v>#VALUE!</v>
      </c>
      <c r="Q25" s="35" t="e">
        <f aca="false">G24</f>
        <v>#VALUE!</v>
      </c>
      <c r="R25" s="36" t="e">
        <f aca="false">H24</f>
        <v>#VALUE!</v>
      </c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4684472002448</v>
      </c>
      <c r="D26" s="24"/>
      <c r="E26" s="24"/>
      <c r="F26" s="24" t="n">
        <f aca="false">'RA-HE10'!Q114</f>
        <v>1.00342922258302</v>
      </c>
      <c r="G26" s="24"/>
      <c r="H26" s="24"/>
      <c r="J26" s="25"/>
      <c r="K26" s="11"/>
      <c r="L26" s="37" t="s">
        <v>18</v>
      </c>
      <c r="M26" s="38" t="n">
        <f aca="false">C25</f>
        <v>1.00317518932269</v>
      </c>
      <c r="N26" s="38"/>
      <c r="O26" s="38"/>
      <c r="P26" s="38" t="n">
        <f aca="false">F25</f>
        <v>0.990673610355405</v>
      </c>
      <c r="Q26" s="38"/>
      <c r="R26" s="38"/>
    </row>
    <row r="27" customFormat="false" ht="12.75" hidden="false" customHeight="false" outlineLevel="0" collapsed="false">
      <c r="J27" s="25"/>
      <c r="K27" s="16"/>
      <c r="L27" s="16" t="s">
        <v>19</v>
      </c>
      <c r="M27" s="24" t="n">
        <f aca="false">C26</f>
        <v>0.994684472002448</v>
      </c>
      <c r="N27" s="24"/>
      <c r="O27" s="24"/>
      <c r="P27" s="24" t="n">
        <f aca="false">F26</f>
        <v>1.00342922258302</v>
      </c>
      <c r="Q27" s="24"/>
      <c r="R27" s="24"/>
    </row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J28" s="25"/>
      <c r="K28" s="7" t="s">
        <v>31</v>
      </c>
      <c r="L28" s="30" t="s">
        <v>32</v>
      </c>
      <c r="M28" s="31" t="e">
        <f aca="false">C35</f>
        <v>#VALUE!</v>
      </c>
      <c r="N28" s="31" t="e">
        <f aca="false">D35</f>
        <v>#VALUE!</v>
      </c>
      <c r="O28" s="32" t="e">
        <f aca="false">E35</f>
        <v>#VALUE!</v>
      </c>
      <c r="P28" s="31" t="e">
        <f aca="false">F35</f>
        <v>#VALUE!</v>
      </c>
      <c r="Q28" s="31" t="e">
        <f aca="false">G35</f>
        <v>#VALUE!</v>
      </c>
      <c r="R28" s="32" t="e">
        <f aca="false">H35</f>
        <v>#VALUE!</v>
      </c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  <c r="J29" s="25"/>
      <c r="K29" s="11"/>
      <c r="L29" s="33" t="s">
        <v>17</v>
      </c>
      <c r="M29" s="34" t="e">
        <f aca="false">C37</f>
        <v>#VALUE!</v>
      </c>
      <c r="N29" s="35" t="e">
        <f aca="false">D37</f>
        <v>#VALUE!</v>
      </c>
      <c r="O29" s="36" t="e">
        <f aca="false">E37</f>
        <v>#VALUE!</v>
      </c>
      <c r="P29" s="34" t="e">
        <f aca="false">F37</f>
        <v>#VALUE!</v>
      </c>
      <c r="Q29" s="35" t="e">
        <f aca="false">G37</f>
        <v>#VALUE!</v>
      </c>
      <c r="R29" s="36" t="e">
        <f aca="false">H37</f>
        <v>#VALUE!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  <c r="J30" s="25"/>
      <c r="K30" s="11"/>
      <c r="L30" s="37" t="s">
        <v>18</v>
      </c>
      <c r="M30" s="38" t="n">
        <f aca="false">C38</f>
        <v>0.986633299553962</v>
      </c>
      <c r="N30" s="38"/>
      <c r="O30" s="38"/>
      <c r="P30" s="38" t="n">
        <f aca="false">F38</f>
        <v>0.995485266852853</v>
      </c>
      <c r="Q30" s="38"/>
      <c r="R30" s="38"/>
    </row>
    <row r="31" customFormat="false" ht="12.75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25"/>
      <c r="K31" s="16"/>
      <c r="L31" s="16" t="s">
        <v>19</v>
      </c>
      <c r="M31" s="24" t="n">
        <f aca="false">C39</f>
        <v>1.00019485826224</v>
      </c>
      <c r="N31" s="24"/>
      <c r="O31" s="24"/>
      <c r="P31" s="24" t="n">
        <f aca="false">F39</f>
        <v>1.0038745059245</v>
      </c>
      <c r="Q31" s="24"/>
      <c r="R31" s="24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J32" s="25"/>
      <c r="K32" s="15" t="s">
        <v>33</v>
      </c>
      <c r="L32" s="30" t="s">
        <v>26</v>
      </c>
      <c r="M32" s="45" t="e">
        <f aca="false">(M20+M24+M28)/3</f>
        <v>#VALUE!</v>
      </c>
      <c r="N32" s="45" t="e">
        <f aca="false">(N20+N24+N28)/3</f>
        <v>#VALUE!</v>
      </c>
      <c r="O32" s="46" t="e">
        <f aca="false">(O20+O24+O28)/3</f>
        <v>#VALUE!</v>
      </c>
      <c r="P32" s="45" t="e">
        <f aca="false">(P20+P24+P28)/3</f>
        <v>#VALUE!</v>
      </c>
      <c r="Q32" s="45" t="e">
        <f aca="false">(Q20+Q24+Q28)/3</f>
        <v>#VALUE!</v>
      </c>
      <c r="R32" s="46" t="e">
        <f aca="false">(R20+R24+R28)/3</f>
        <v>#VALUE!</v>
      </c>
    </row>
    <row r="33" customFormat="false" ht="12.75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25"/>
      <c r="K33" s="16"/>
      <c r="L33" s="47" t="s">
        <v>17</v>
      </c>
      <c r="M33" s="48" t="e">
        <f aca="false">(M21+M25+M29)/3</f>
        <v>#VALUE!</v>
      </c>
      <c r="N33" s="49" t="e">
        <f aca="false">(N21+N25+N29)/3</f>
        <v>#VALUE!</v>
      </c>
      <c r="O33" s="50" t="e">
        <f aca="false">(O21+O25+O29)/3</f>
        <v>#VALUE!</v>
      </c>
      <c r="P33" s="48" t="e">
        <f aca="false">(P21+P25+P29)/3</f>
        <v>#VALUE!</v>
      </c>
      <c r="Q33" s="49" t="e">
        <f aca="false">(Q21+Q25+Q29)/3</f>
        <v>#VALUE!</v>
      </c>
      <c r="R33" s="50" t="e">
        <f aca="false">(R21+R25+R29)/3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12.75" hidden="false" customHeight="false" outlineLevel="0" collapsed="false">
      <c r="B37" s="16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12" hidden="false" customHeight="false" outlineLevel="0" collapsed="false">
      <c r="B38" s="7" t="s">
        <v>18</v>
      </c>
      <c r="C38" s="23" t="n">
        <f aca="false">'LB-Main'!R114</f>
        <v>0.986633299553962</v>
      </c>
      <c r="D38" s="23"/>
      <c r="E38" s="23"/>
      <c r="F38" s="23" t="n">
        <f aca="false">'LB-HE10'!R114</f>
        <v>0.9954852668528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019485826224</v>
      </c>
      <c r="D39" s="24"/>
      <c r="E39" s="24"/>
      <c r="F39" s="24" t="n">
        <f aca="false">'LB-HE10'!Q114</f>
        <v>1.00387450592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1" t="s">
        <v>10</v>
      </c>
      <c r="C44" s="51"/>
      <c r="D44" s="52"/>
      <c r="E44" s="53"/>
      <c r="F44" s="51"/>
      <c r="G44" s="52"/>
      <c r="H44" s="53"/>
    </row>
    <row r="45" customFormat="false" ht="12" hidden="false" customHeight="false" outlineLevel="0" collapsed="false">
      <c r="B45" s="11" t="s">
        <v>11</v>
      </c>
      <c r="C45" s="51"/>
      <c r="D45" s="52"/>
      <c r="E45" s="53"/>
      <c r="F45" s="51"/>
      <c r="G45" s="52"/>
      <c r="H45" s="53"/>
    </row>
    <row r="46" customFormat="false" ht="12" hidden="false" customHeight="false" outlineLevel="0" collapsed="false">
      <c r="B46" s="11" t="s">
        <v>12</v>
      </c>
      <c r="C46" s="51"/>
      <c r="D46" s="52"/>
      <c r="E46" s="53"/>
      <c r="F46" s="51"/>
      <c r="G46" s="52"/>
      <c r="H46" s="53"/>
    </row>
    <row r="47" customFormat="false" ht="12.75" hidden="false" customHeight="false" outlineLevel="0" collapsed="false">
      <c r="B47" s="11" t="s">
        <v>13</v>
      </c>
      <c r="C47" s="51"/>
      <c r="D47" s="52"/>
      <c r="E47" s="53"/>
      <c r="F47" s="51"/>
      <c r="G47" s="52"/>
      <c r="H47" s="53"/>
    </row>
    <row r="48" customFormat="false" ht="12" hidden="false" customHeight="false" outlineLevel="0" collapsed="false">
      <c r="B48" s="15" t="s">
        <v>14</v>
      </c>
      <c r="C48" s="54"/>
      <c r="D48" s="54"/>
      <c r="E48" s="55"/>
      <c r="F48" s="54"/>
      <c r="G48" s="54"/>
      <c r="H48" s="55"/>
    </row>
    <row r="49" customFormat="false" ht="12.75" hidden="false" customHeight="false" outlineLevel="0" collapsed="false">
      <c r="B49" s="16"/>
      <c r="C49" s="56"/>
      <c r="D49" s="56"/>
      <c r="E49" s="57"/>
      <c r="F49" s="56"/>
      <c r="G49" s="56"/>
      <c r="H49" s="57"/>
    </row>
    <row r="50" customFormat="false" ht="12.75" hidden="false" customHeight="false" outlineLevel="0" collapsed="false">
      <c r="B50" s="16" t="s">
        <v>17</v>
      </c>
      <c r="C50" s="58"/>
      <c r="D50" s="59"/>
      <c r="E50" s="60"/>
      <c r="F50" s="58"/>
      <c r="G50" s="59"/>
      <c r="H50" s="6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0">
    <mergeCell ref="C2:E2"/>
    <mergeCell ref="F2:H2"/>
    <mergeCell ref="C12:E12"/>
    <mergeCell ref="F12:H12"/>
    <mergeCell ref="C13:E13"/>
    <mergeCell ref="F13:H13"/>
    <mergeCell ref="C15:E15"/>
    <mergeCell ref="F15:H15"/>
    <mergeCell ref="M17:O17"/>
    <mergeCell ref="P17:R17"/>
    <mergeCell ref="M18:O18"/>
    <mergeCell ref="P18:R18"/>
    <mergeCell ref="M22:O22"/>
    <mergeCell ref="P22:R22"/>
    <mergeCell ref="M23:O23"/>
    <mergeCell ref="P23:R23"/>
    <mergeCell ref="C25:E25"/>
    <mergeCell ref="F25:H25"/>
    <mergeCell ref="C26:E26"/>
    <mergeCell ref="F26:H26"/>
    <mergeCell ref="M26:O26"/>
    <mergeCell ref="P26:R26"/>
    <mergeCell ref="M27:O27"/>
    <mergeCell ref="P27:R27"/>
    <mergeCell ref="C28:E28"/>
    <mergeCell ref="F28:H28"/>
    <mergeCell ref="M30:O30"/>
    <mergeCell ref="P30:R30"/>
    <mergeCell ref="M31:O31"/>
    <mergeCell ref="P31:R31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0:R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1:R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24:R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M25:R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M28:R2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29:R2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M32:R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33:R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108" t="s">
        <v>9</v>
      </c>
      <c r="B3" s="108" t="s">
        <v>41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6" t="s">
        <v>88</v>
      </c>
      <c r="B4" s="106"/>
      <c r="C4" s="106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6"/>
      <c r="B5" s="106"/>
      <c r="C5" s="106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6"/>
      <c r="B6" s="107"/>
      <c r="C6" s="107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6"/>
      <c r="B7" s="108" t="s">
        <v>71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6"/>
      <c r="B8" s="106"/>
      <c r="C8" s="106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6"/>
      <c r="B9" s="106"/>
      <c r="C9" s="106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6"/>
      <c r="B10" s="107"/>
      <c r="C10" s="107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6"/>
      <c r="B11" s="108" t="s">
        <v>68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6"/>
      <c r="B12" s="106"/>
      <c r="C12" s="106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6"/>
      <c r="B13" s="106"/>
      <c r="C13" s="106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6"/>
      <c r="B14" s="107"/>
      <c r="C14" s="107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6"/>
      <c r="B15" s="108" t="s">
        <v>76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6"/>
      <c r="B16" s="106"/>
      <c r="C16" s="106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6"/>
      <c r="B17" s="106"/>
      <c r="C17" s="106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7"/>
      <c r="B18" s="107"/>
      <c r="C18" s="107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7</v>
      </c>
      <c r="C19" s="7" t="n">
        <v>22</v>
      </c>
      <c r="D19" s="98" t="n">
        <v>5129.6128</v>
      </c>
      <c r="E19" s="99" t="n">
        <v>41.9078</v>
      </c>
      <c r="F19" s="99" t="n">
        <v>43.526</v>
      </c>
      <c r="G19" s="99" t="n">
        <v>45.0542</v>
      </c>
      <c r="H19" s="99" t="n">
        <v>25532.53</v>
      </c>
      <c r="I19" s="99" t="n">
        <v>39.4</v>
      </c>
      <c r="J19" s="78" t="n">
        <f aca="false">H19/3600</f>
        <v>7.09236944444444</v>
      </c>
      <c r="L19" s="98" t="n">
        <v>5127.4968</v>
      </c>
      <c r="M19" s="99" t="n">
        <v>41.9067</v>
      </c>
      <c r="N19" s="99" t="n">
        <v>43.5279</v>
      </c>
      <c r="O19" s="99" t="n">
        <v>45.0544</v>
      </c>
      <c r="P19" s="99" t="n">
        <v>25476.52</v>
      </c>
      <c r="Q19" s="99" t="n">
        <v>37.9117647058824</v>
      </c>
      <c r="R19" s="78" t="n">
        <f aca="false">P19/3600</f>
        <v>7.07681111111111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412.6584</v>
      </c>
      <c r="E20" s="101" t="n">
        <v>39.8768</v>
      </c>
      <c r="F20" s="101" t="n">
        <v>41.8905</v>
      </c>
      <c r="G20" s="101" t="n">
        <v>42.9999</v>
      </c>
      <c r="H20" s="101" t="n">
        <v>22247.39</v>
      </c>
      <c r="I20" s="101" t="n">
        <v>33.32</v>
      </c>
      <c r="J20" s="83" t="n">
        <f aca="false">H20/3600</f>
        <v>6.17983055555556</v>
      </c>
      <c r="L20" s="100" t="n">
        <v>2412.396</v>
      </c>
      <c r="M20" s="101" t="n">
        <v>39.8764</v>
      </c>
      <c r="N20" s="101" t="n">
        <v>41.9014</v>
      </c>
      <c r="O20" s="101" t="n">
        <v>43.0092</v>
      </c>
      <c r="P20" s="101" t="n">
        <v>22044.68</v>
      </c>
      <c r="Q20" s="101" t="n">
        <v>32.3823529411765</v>
      </c>
      <c r="R20" s="83" t="n">
        <f aca="false">P20/3600</f>
        <v>6.12352222222222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172.9624</v>
      </c>
      <c r="E21" s="101" t="n">
        <v>37.3017</v>
      </c>
      <c r="F21" s="101" t="n">
        <v>40.6738</v>
      </c>
      <c r="G21" s="101" t="n">
        <v>41.7338</v>
      </c>
      <c r="H21" s="101" t="n">
        <v>19532.37</v>
      </c>
      <c r="I21" s="101" t="n">
        <v>28.6</v>
      </c>
      <c r="J21" s="83" t="n">
        <f aca="false">H21/3600</f>
        <v>5.42565833333333</v>
      </c>
      <c r="L21" s="100" t="n">
        <v>1172.7512</v>
      </c>
      <c r="M21" s="101" t="n">
        <v>37.299</v>
      </c>
      <c r="N21" s="101" t="n">
        <v>40.6705</v>
      </c>
      <c r="O21" s="101" t="n">
        <v>41.7301</v>
      </c>
      <c r="P21" s="101" t="n">
        <v>19526.47</v>
      </c>
      <c r="Q21" s="101" t="n">
        <v>28.9803921568627</v>
      </c>
      <c r="R21" s="83" t="n">
        <f aca="false">P21/3600</f>
        <v>5.42401944444445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77.2704</v>
      </c>
      <c r="E22" s="103" t="n">
        <v>34.6713</v>
      </c>
      <c r="F22" s="103" t="n">
        <v>39.7972</v>
      </c>
      <c r="G22" s="103" t="n">
        <v>40.926</v>
      </c>
      <c r="H22" s="103" t="n">
        <v>17608.1</v>
      </c>
      <c r="I22" s="103" t="n">
        <v>24.93</v>
      </c>
      <c r="J22" s="89" t="n">
        <f aca="false">H22/3600</f>
        <v>4.89113888888889</v>
      </c>
      <c r="L22" s="102" t="n">
        <v>577.3008</v>
      </c>
      <c r="M22" s="103" t="n">
        <v>34.6719</v>
      </c>
      <c r="N22" s="103" t="n">
        <v>39.7874</v>
      </c>
      <c r="O22" s="103" t="n">
        <v>40.9368</v>
      </c>
      <c r="P22" s="103" t="n">
        <v>17420.96</v>
      </c>
      <c r="Q22" s="103" t="n">
        <v>25.5294117647059</v>
      </c>
      <c r="R22" s="89" t="n">
        <f aca="false">P22/3600</f>
        <v>4.83915555555556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8" t="n">
        <v>7844.5216</v>
      </c>
      <c r="E23" s="99" t="n">
        <v>40.0147</v>
      </c>
      <c r="F23" s="99" t="n">
        <v>42.1044</v>
      </c>
      <c r="G23" s="99" t="n">
        <v>43.2897</v>
      </c>
      <c r="H23" s="99" t="n">
        <v>23912.21</v>
      </c>
      <c r="I23" s="99" t="n">
        <v>41.56</v>
      </c>
      <c r="J23" s="78" t="n">
        <f aca="false">H23/3600</f>
        <v>6.64228055555556</v>
      </c>
      <c r="L23" s="98" t="n">
        <v>7842.5072</v>
      </c>
      <c r="M23" s="99" t="n">
        <v>40.0151</v>
      </c>
      <c r="N23" s="99" t="n">
        <v>42.1043</v>
      </c>
      <c r="O23" s="99" t="n">
        <v>43.2933</v>
      </c>
      <c r="P23" s="99" t="n">
        <v>23871.2</v>
      </c>
      <c r="Q23" s="99" t="n">
        <v>40.843137254902</v>
      </c>
      <c r="R23" s="78" t="n">
        <f aca="false">P23/3600</f>
        <v>6.63088888888889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162.0144</v>
      </c>
      <c r="E24" s="101" t="n">
        <v>37.0831</v>
      </c>
      <c r="F24" s="101" t="n">
        <v>39.9395</v>
      </c>
      <c r="G24" s="101" t="n">
        <v>40.9436</v>
      </c>
      <c r="H24" s="101" t="n">
        <v>19921.43</v>
      </c>
      <c r="I24" s="101" t="n">
        <v>32.05</v>
      </c>
      <c r="J24" s="83" t="n">
        <f aca="false">H24/3600</f>
        <v>5.53373055555556</v>
      </c>
      <c r="L24" s="100" t="n">
        <v>3162.8424</v>
      </c>
      <c r="M24" s="101" t="n">
        <v>37.0836</v>
      </c>
      <c r="N24" s="101" t="n">
        <v>39.932</v>
      </c>
      <c r="O24" s="101" t="n">
        <v>40.9495</v>
      </c>
      <c r="P24" s="101" t="n">
        <v>19810.56</v>
      </c>
      <c r="Q24" s="101" t="n">
        <v>32.8333333333333</v>
      </c>
      <c r="R24" s="83" t="n">
        <f aca="false">P24/3600</f>
        <v>5.50293333333333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347.6728</v>
      </c>
      <c r="E25" s="101" t="n">
        <v>34.2685</v>
      </c>
      <c r="F25" s="101" t="n">
        <v>38.316</v>
      </c>
      <c r="G25" s="101" t="n">
        <v>39.5512</v>
      </c>
      <c r="H25" s="101" t="n">
        <v>17437.59</v>
      </c>
      <c r="I25" s="101" t="n">
        <v>26.95</v>
      </c>
      <c r="J25" s="83" t="n">
        <f aca="false">H25/3600</f>
        <v>4.843775</v>
      </c>
      <c r="L25" s="100" t="n">
        <v>1348.8912</v>
      </c>
      <c r="M25" s="101" t="n">
        <v>34.2688</v>
      </c>
      <c r="N25" s="101" t="n">
        <v>38.3206</v>
      </c>
      <c r="O25" s="101" t="n">
        <v>39.5475</v>
      </c>
      <c r="P25" s="101" t="n">
        <v>17360.3</v>
      </c>
      <c r="Q25" s="101" t="n">
        <v>26.0294117647059</v>
      </c>
      <c r="R25" s="83" t="n">
        <f aca="false">P25/3600</f>
        <v>4.82230555555556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587.2648</v>
      </c>
      <c r="E26" s="103" t="n">
        <v>31.6639</v>
      </c>
      <c r="F26" s="103" t="n">
        <v>37.2563</v>
      </c>
      <c r="G26" s="103" t="n">
        <v>38.7962</v>
      </c>
      <c r="H26" s="103" t="n">
        <v>15900.51</v>
      </c>
      <c r="I26" s="103" t="n">
        <v>22.85</v>
      </c>
      <c r="J26" s="89" t="n">
        <f aca="false">H26/3600</f>
        <v>4.41680833333333</v>
      </c>
      <c r="L26" s="102" t="n">
        <v>586.6672</v>
      </c>
      <c r="M26" s="103" t="n">
        <v>31.6615</v>
      </c>
      <c r="N26" s="103" t="n">
        <v>37.2489</v>
      </c>
      <c r="O26" s="103" t="n">
        <v>38.801</v>
      </c>
      <c r="P26" s="103" t="n">
        <v>15648.45</v>
      </c>
      <c r="Q26" s="103" t="n">
        <v>22.7352941176471</v>
      </c>
      <c r="R26" s="89" t="n">
        <f aca="false">P26/3600</f>
        <v>4.34679166666667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8" t="n">
        <v>19645.0768</v>
      </c>
      <c r="E27" s="99" t="n">
        <v>38.7836</v>
      </c>
      <c r="F27" s="99" t="n">
        <v>40.2372</v>
      </c>
      <c r="G27" s="99" t="n">
        <v>43.5324</v>
      </c>
      <c r="H27" s="99" t="n">
        <v>50468.92</v>
      </c>
      <c r="I27" s="99" t="n">
        <v>86.75</v>
      </c>
      <c r="J27" s="78" t="n">
        <f aca="false">H27/3600</f>
        <v>14.0191444444444</v>
      </c>
      <c r="L27" s="98" t="n">
        <v>19646.6408</v>
      </c>
      <c r="M27" s="99" t="n">
        <v>38.7836</v>
      </c>
      <c r="N27" s="99" t="n">
        <v>40.237</v>
      </c>
      <c r="O27" s="99" t="n">
        <v>43.5305</v>
      </c>
      <c r="P27" s="99" t="n">
        <v>50422.61</v>
      </c>
      <c r="Q27" s="99" t="n">
        <v>79.9803921568628</v>
      </c>
      <c r="R27" s="78" t="n">
        <f aca="false">P27/3600</f>
        <v>14.0062805555556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714.5824</v>
      </c>
      <c r="E28" s="101" t="n">
        <v>36.8121</v>
      </c>
      <c r="F28" s="101" t="n">
        <v>39.0029</v>
      </c>
      <c r="G28" s="101" t="n">
        <v>41.5244</v>
      </c>
      <c r="H28" s="101" t="n">
        <v>40253.08</v>
      </c>
      <c r="I28" s="101" t="n">
        <v>57.56</v>
      </c>
      <c r="J28" s="83" t="n">
        <f aca="false">H28/3600</f>
        <v>11.1814111111111</v>
      </c>
      <c r="L28" s="100" t="n">
        <v>5715.6608</v>
      </c>
      <c r="M28" s="101" t="n">
        <v>36.8128</v>
      </c>
      <c r="N28" s="101" t="n">
        <v>38.9968</v>
      </c>
      <c r="O28" s="101" t="n">
        <v>41.5221</v>
      </c>
      <c r="P28" s="101" t="n">
        <v>40330.57</v>
      </c>
      <c r="Q28" s="101" t="n">
        <v>56.2843137254902</v>
      </c>
      <c r="R28" s="83" t="n">
        <f aca="false">P28/3600</f>
        <v>11.2029361111111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05.472</v>
      </c>
      <c r="E29" s="101" t="n">
        <v>34.6803</v>
      </c>
      <c r="F29" s="101" t="n">
        <v>38.0996</v>
      </c>
      <c r="G29" s="101" t="n">
        <v>39.928</v>
      </c>
      <c r="H29" s="101" t="n">
        <v>35687.57</v>
      </c>
      <c r="I29" s="101" t="n">
        <v>47.72</v>
      </c>
      <c r="J29" s="83" t="n">
        <f aca="false">H29/3600</f>
        <v>9.91321388888889</v>
      </c>
      <c r="L29" s="100" t="n">
        <v>2605.1528</v>
      </c>
      <c r="M29" s="101" t="n">
        <v>34.6777</v>
      </c>
      <c r="N29" s="101" t="n">
        <v>38.0814</v>
      </c>
      <c r="O29" s="101" t="n">
        <v>39.9196</v>
      </c>
      <c r="P29" s="101" t="n">
        <v>35667.58</v>
      </c>
      <c r="Q29" s="101" t="n">
        <v>46.5686274509804</v>
      </c>
      <c r="R29" s="83" t="n">
        <f aca="false">P29/3600</f>
        <v>9.90766111111111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292.5992</v>
      </c>
      <c r="E30" s="103" t="n">
        <v>32.36</v>
      </c>
      <c r="F30" s="103" t="n">
        <v>37.3351</v>
      </c>
      <c r="G30" s="103" t="n">
        <v>38.7519</v>
      </c>
      <c r="H30" s="103" t="n">
        <v>32535.68</v>
      </c>
      <c r="I30" s="103" t="n">
        <v>42.25</v>
      </c>
      <c r="J30" s="89" t="n">
        <f aca="false">H30/3600</f>
        <v>9.03768888888889</v>
      </c>
      <c r="L30" s="102" t="n">
        <v>1291.2384</v>
      </c>
      <c r="M30" s="103" t="n">
        <v>32.3602</v>
      </c>
      <c r="N30" s="103" t="n">
        <v>37.3298</v>
      </c>
      <c r="O30" s="103" t="n">
        <v>38.758</v>
      </c>
      <c r="P30" s="103" t="n">
        <v>32600.11</v>
      </c>
      <c r="Q30" s="103" t="n">
        <v>40.6862745098039</v>
      </c>
      <c r="R30" s="89" t="n">
        <f aca="false">P30/3600</f>
        <v>9.05558611111111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8" t="n">
        <v>19377.692</v>
      </c>
      <c r="E31" s="99" t="n">
        <v>39.5419</v>
      </c>
      <c r="F31" s="99" t="n">
        <v>43.9221</v>
      </c>
      <c r="G31" s="99" t="n">
        <v>45.2555</v>
      </c>
      <c r="H31" s="99" t="n">
        <v>60069.66</v>
      </c>
      <c r="I31" s="99" t="n">
        <v>92.44</v>
      </c>
      <c r="J31" s="78" t="n">
        <f aca="false">H31/3600</f>
        <v>16.6860166666667</v>
      </c>
      <c r="L31" s="98" t="n">
        <v>19374.608</v>
      </c>
      <c r="M31" s="99" t="n">
        <v>39.5421</v>
      </c>
      <c r="N31" s="99" t="n">
        <v>43.9197</v>
      </c>
      <c r="O31" s="99" t="n">
        <v>45.2577</v>
      </c>
      <c r="P31" s="99" t="n">
        <v>60011.43</v>
      </c>
      <c r="Q31" s="99" t="n">
        <v>90.0196078431373</v>
      </c>
      <c r="R31" s="78" t="n">
        <f aca="false">P31/3600</f>
        <v>16.6698416666667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700.1912</v>
      </c>
      <c r="E32" s="101" t="n">
        <v>37.6467</v>
      </c>
      <c r="F32" s="101" t="n">
        <v>42.5007</v>
      </c>
      <c r="G32" s="101" t="n">
        <v>43.0496</v>
      </c>
      <c r="H32" s="101" t="n">
        <v>49662.82</v>
      </c>
      <c r="I32" s="101" t="n">
        <v>72.97</v>
      </c>
      <c r="J32" s="83" t="n">
        <f aca="false">H32/3600</f>
        <v>13.7952277777778</v>
      </c>
      <c r="L32" s="100" t="n">
        <v>6698.7944</v>
      </c>
      <c r="M32" s="101" t="n">
        <v>37.6467</v>
      </c>
      <c r="N32" s="101" t="n">
        <v>42.5011</v>
      </c>
      <c r="O32" s="101" t="n">
        <v>43.0449</v>
      </c>
      <c r="P32" s="101" t="n">
        <v>49268.68</v>
      </c>
      <c r="Q32" s="101" t="n">
        <v>73.843137254902</v>
      </c>
      <c r="R32" s="83" t="n">
        <f aca="false">P32/3600</f>
        <v>13.6857444444444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3145.6416</v>
      </c>
      <c r="E33" s="101" t="n">
        <v>35.6973</v>
      </c>
      <c r="F33" s="101" t="n">
        <v>41.2081</v>
      </c>
      <c r="G33" s="101" t="n">
        <v>41.1486</v>
      </c>
      <c r="H33" s="101" t="n">
        <v>42762.65</v>
      </c>
      <c r="I33" s="101" t="n">
        <v>62.73</v>
      </c>
      <c r="J33" s="83" t="n">
        <f aca="false">H33/3600</f>
        <v>11.8785138888889</v>
      </c>
      <c r="L33" s="100" t="n">
        <v>3146.292</v>
      </c>
      <c r="M33" s="101" t="n">
        <v>35.6984</v>
      </c>
      <c r="N33" s="101" t="n">
        <v>41.203</v>
      </c>
      <c r="O33" s="101" t="n">
        <v>41.1497</v>
      </c>
      <c r="P33" s="101" t="n">
        <v>42693.8</v>
      </c>
      <c r="Q33" s="101" t="n">
        <v>58.4411764705882</v>
      </c>
      <c r="R33" s="83" t="n">
        <f aca="false">P33/3600</f>
        <v>11.8593888888889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616.0568</v>
      </c>
      <c r="E34" s="103" t="n">
        <v>33.5897</v>
      </c>
      <c r="F34" s="103" t="n">
        <v>40.1725</v>
      </c>
      <c r="G34" s="103" t="n">
        <v>39.7178</v>
      </c>
      <c r="H34" s="103" t="n">
        <v>38135.32</v>
      </c>
      <c r="I34" s="103" t="n">
        <v>55.86</v>
      </c>
      <c r="J34" s="89" t="n">
        <f aca="false">H34/3600</f>
        <v>10.5931444444444</v>
      </c>
      <c r="L34" s="102" t="n">
        <v>1617.068</v>
      </c>
      <c r="M34" s="103" t="n">
        <v>33.5922</v>
      </c>
      <c r="N34" s="103" t="n">
        <v>40.1635</v>
      </c>
      <c r="O34" s="103" t="n">
        <v>39.6899</v>
      </c>
      <c r="P34" s="103" t="n">
        <v>38423.15</v>
      </c>
      <c r="Q34" s="103" t="n">
        <v>53.0686274509804</v>
      </c>
      <c r="R34" s="89" t="n">
        <f aca="false">P34/3600</f>
        <v>10.6730972222222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8" t="n">
        <v>52910.7984</v>
      </c>
      <c r="E35" s="99" t="n">
        <v>38.3462</v>
      </c>
      <c r="F35" s="99" t="n">
        <v>42.1393</v>
      </c>
      <c r="G35" s="99" t="n">
        <v>44.3047</v>
      </c>
      <c r="H35" s="99" t="n">
        <v>70475.76</v>
      </c>
      <c r="I35" s="99" t="n">
        <v>133.14</v>
      </c>
      <c r="J35" s="78" t="n">
        <f aca="false">H35/3600</f>
        <v>19.5766</v>
      </c>
      <c r="L35" s="98" t="n">
        <v>52924.4064</v>
      </c>
      <c r="M35" s="99" t="n">
        <v>38.3465</v>
      </c>
      <c r="N35" s="99" t="n">
        <v>42.1431</v>
      </c>
      <c r="O35" s="99" t="n">
        <v>44.3013</v>
      </c>
      <c r="P35" s="99" t="n">
        <v>70153.86</v>
      </c>
      <c r="Q35" s="99" t="n">
        <v>132.558823529412</v>
      </c>
      <c r="R35" s="78" t="n">
        <f aca="false">P35/3600</f>
        <v>19.4871833333333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332.3224</v>
      </c>
      <c r="E36" s="101" t="n">
        <v>35.465</v>
      </c>
      <c r="F36" s="101" t="n">
        <v>40.6953</v>
      </c>
      <c r="G36" s="101" t="n">
        <v>43.0689</v>
      </c>
      <c r="H36" s="101" t="n">
        <v>45739.97</v>
      </c>
      <c r="I36" s="101" t="n">
        <v>81.93</v>
      </c>
      <c r="J36" s="83" t="n">
        <f aca="false">H36/3600</f>
        <v>12.7055472222222</v>
      </c>
      <c r="L36" s="100" t="n">
        <v>7324.576</v>
      </c>
      <c r="M36" s="101" t="n">
        <v>35.4647</v>
      </c>
      <c r="N36" s="101" t="n">
        <v>40.6844</v>
      </c>
      <c r="O36" s="101" t="n">
        <v>43.0622</v>
      </c>
      <c r="P36" s="101" t="n">
        <v>45573.88</v>
      </c>
      <c r="Q36" s="101" t="n">
        <v>81.4705882352941</v>
      </c>
      <c r="R36" s="83" t="n">
        <f aca="false">P36/3600</f>
        <v>12.6594111111111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1945.5176</v>
      </c>
      <c r="E37" s="101" t="n">
        <v>33.6794</v>
      </c>
      <c r="F37" s="101" t="n">
        <v>39.416</v>
      </c>
      <c r="G37" s="101" t="n">
        <v>42.0261</v>
      </c>
      <c r="H37" s="101" t="n">
        <v>38851</v>
      </c>
      <c r="I37" s="101" t="n">
        <v>63.72</v>
      </c>
      <c r="J37" s="83" t="n">
        <f aca="false">H37/3600</f>
        <v>10.7919444444444</v>
      </c>
      <c r="L37" s="100" t="n">
        <v>1945.6648</v>
      </c>
      <c r="M37" s="101" t="n">
        <v>33.6837</v>
      </c>
      <c r="N37" s="101" t="n">
        <v>39.4206</v>
      </c>
      <c r="O37" s="101" t="n">
        <v>42.0232</v>
      </c>
      <c r="P37" s="101" t="n">
        <v>38641.93</v>
      </c>
      <c r="Q37" s="101" t="n">
        <v>60.7941176470588</v>
      </c>
      <c r="R37" s="83" t="n">
        <f aca="false">P37/3600</f>
        <v>10.7338694444444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760.3296</v>
      </c>
      <c r="E38" s="103" t="n">
        <v>31.5185</v>
      </c>
      <c r="F38" s="103" t="n">
        <v>38.4785</v>
      </c>
      <c r="G38" s="103" t="n">
        <v>41.2083</v>
      </c>
      <c r="H38" s="103" t="n">
        <v>35814.44</v>
      </c>
      <c r="I38" s="103" t="n">
        <v>57.69</v>
      </c>
      <c r="J38" s="89" t="n">
        <f aca="false">H38/3600</f>
        <v>9.94845555555556</v>
      </c>
      <c r="L38" s="102" t="n">
        <v>759.9744</v>
      </c>
      <c r="M38" s="103" t="n">
        <v>31.5143</v>
      </c>
      <c r="N38" s="103" t="n">
        <v>38.4543</v>
      </c>
      <c r="O38" s="103" t="n">
        <v>41.1655</v>
      </c>
      <c r="P38" s="103" t="n">
        <v>35847.06</v>
      </c>
      <c r="Q38" s="103" t="n">
        <v>55.9117647058824</v>
      </c>
      <c r="R38" s="89" t="n">
        <f aca="false">P38/3600</f>
        <v>9.95751666666667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98" t="n">
        <v>3602.5024</v>
      </c>
      <c r="E39" s="99" t="n">
        <v>40.4056</v>
      </c>
      <c r="F39" s="99" t="n">
        <v>43.0343</v>
      </c>
      <c r="G39" s="99" t="n">
        <v>43.6442</v>
      </c>
      <c r="H39" s="99" t="n">
        <v>10571.51</v>
      </c>
      <c r="I39" s="99" t="n">
        <v>17.2</v>
      </c>
      <c r="J39" s="78" t="n">
        <f aca="false">H39/3600</f>
        <v>2.93653055555556</v>
      </c>
      <c r="L39" s="98" t="n">
        <v>3603.7528</v>
      </c>
      <c r="M39" s="99" t="n">
        <v>40.4045</v>
      </c>
      <c r="N39" s="99" t="n">
        <v>43.0336</v>
      </c>
      <c r="O39" s="99" t="n">
        <v>43.6534</v>
      </c>
      <c r="P39" s="99" t="n">
        <v>10473.88</v>
      </c>
      <c r="Q39" s="99" t="n">
        <v>17.2941176470588</v>
      </c>
      <c r="R39" s="78" t="n">
        <f aca="false">P39/3600</f>
        <v>2.90941111111111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709.3448</v>
      </c>
      <c r="E40" s="101" t="n">
        <v>37.187</v>
      </c>
      <c r="F40" s="101" t="n">
        <v>40.385</v>
      </c>
      <c r="G40" s="101" t="n">
        <v>40.7199</v>
      </c>
      <c r="H40" s="101" t="n">
        <v>9019.55</v>
      </c>
      <c r="I40" s="101" t="n">
        <v>13.89</v>
      </c>
      <c r="J40" s="83" t="n">
        <f aca="false">H40/3600</f>
        <v>2.50543055555556</v>
      </c>
      <c r="L40" s="100" t="n">
        <v>1710.56</v>
      </c>
      <c r="M40" s="101" t="n">
        <v>37.198</v>
      </c>
      <c r="N40" s="101" t="n">
        <v>40.399</v>
      </c>
      <c r="O40" s="101" t="n">
        <v>40.7446</v>
      </c>
      <c r="P40" s="101" t="n">
        <v>9018.55</v>
      </c>
      <c r="Q40" s="101" t="n">
        <v>14.5196078431373</v>
      </c>
      <c r="R40" s="83" t="n">
        <f aca="false">P40/3600</f>
        <v>2.50515277777778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23.5256</v>
      </c>
      <c r="E41" s="101" t="n">
        <v>34.3378</v>
      </c>
      <c r="F41" s="101" t="n">
        <v>38.3019</v>
      </c>
      <c r="G41" s="101" t="n">
        <v>38.4997</v>
      </c>
      <c r="H41" s="101" t="n">
        <v>7841.43</v>
      </c>
      <c r="I41" s="101" t="n">
        <v>11.65</v>
      </c>
      <c r="J41" s="83" t="n">
        <f aca="false">H41/3600</f>
        <v>2.178175</v>
      </c>
      <c r="L41" s="100" t="n">
        <v>823.4552</v>
      </c>
      <c r="M41" s="101" t="n">
        <v>34.343</v>
      </c>
      <c r="N41" s="101" t="n">
        <v>38.3099</v>
      </c>
      <c r="O41" s="101" t="n">
        <v>38.5138</v>
      </c>
      <c r="P41" s="101" t="n">
        <v>7838.11</v>
      </c>
      <c r="Q41" s="101" t="n">
        <v>11.2058823529412</v>
      </c>
      <c r="R41" s="83" t="n">
        <f aca="false">P41/3600</f>
        <v>2.17725277777778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24.248</v>
      </c>
      <c r="E42" s="103" t="n">
        <v>31.8497</v>
      </c>
      <c r="F42" s="103" t="n">
        <v>36.8353</v>
      </c>
      <c r="G42" s="103" t="n">
        <v>36.8805</v>
      </c>
      <c r="H42" s="103" t="n">
        <v>7005.78</v>
      </c>
      <c r="I42" s="103" t="n">
        <v>9.68</v>
      </c>
      <c r="J42" s="89" t="n">
        <f aca="false">H42/3600</f>
        <v>1.94605</v>
      </c>
      <c r="L42" s="102" t="n">
        <v>424.4328</v>
      </c>
      <c r="M42" s="103" t="n">
        <v>31.8555</v>
      </c>
      <c r="N42" s="103" t="n">
        <v>36.8258</v>
      </c>
      <c r="O42" s="103" t="n">
        <v>36.8658</v>
      </c>
      <c r="P42" s="103" t="n">
        <v>6991.69</v>
      </c>
      <c r="Q42" s="103" t="n">
        <v>9.56862745098039</v>
      </c>
      <c r="R42" s="89" t="n">
        <f aca="false">P42/3600</f>
        <v>1.94213611111111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8" t="n">
        <v>4111.5504</v>
      </c>
      <c r="E43" s="99" t="n">
        <v>40.2825</v>
      </c>
      <c r="F43" s="99" t="n">
        <v>43.3072</v>
      </c>
      <c r="G43" s="99" t="n">
        <v>44.7462</v>
      </c>
      <c r="H43" s="99" t="n">
        <v>11872.74</v>
      </c>
      <c r="I43" s="99" t="n">
        <v>19.7</v>
      </c>
      <c r="J43" s="78" t="n">
        <f aca="false">H43/3600</f>
        <v>3.29798333333333</v>
      </c>
      <c r="L43" s="98" t="n">
        <v>4111.5104</v>
      </c>
      <c r="M43" s="99" t="n">
        <v>40.2832</v>
      </c>
      <c r="N43" s="99" t="n">
        <v>43.3053</v>
      </c>
      <c r="O43" s="99" t="n">
        <v>44.757</v>
      </c>
      <c r="P43" s="99" t="n">
        <v>11845.99</v>
      </c>
      <c r="Q43" s="99" t="n">
        <v>18.9901960784314</v>
      </c>
      <c r="R43" s="78" t="n">
        <f aca="false">P43/3600</f>
        <v>3.29055277777778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53.1584</v>
      </c>
      <c r="E44" s="101" t="n">
        <v>37.4122</v>
      </c>
      <c r="F44" s="101" t="n">
        <v>41.1349</v>
      </c>
      <c r="G44" s="101" t="n">
        <v>42.2424</v>
      </c>
      <c r="H44" s="101" t="n">
        <v>10035.33</v>
      </c>
      <c r="I44" s="101" t="n">
        <v>15.76</v>
      </c>
      <c r="J44" s="83" t="n">
        <f aca="false">H44/3600</f>
        <v>2.78759166666667</v>
      </c>
      <c r="L44" s="100" t="n">
        <v>1854.2904</v>
      </c>
      <c r="M44" s="101" t="n">
        <v>37.4144</v>
      </c>
      <c r="N44" s="101" t="n">
        <v>41.1336</v>
      </c>
      <c r="O44" s="101" t="n">
        <v>42.2511</v>
      </c>
      <c r="P44" s="101" t="n">
        <v>10030.44</v>
      </c>
      <c r="Q44" s="101" t="n">
        <v>15.1078431372549</v>
      </c>
      <c r="R44" s="83" t="n">
        <f aca="false">P44/3600</f>
        <v>2.78623333333333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04.9176</v>
      </c>
      <c r="E45" s="101" t="n">
        <v>34.4396</v>
      </c>
      <c r="F45" s="101" t="n">
        <v>39.365</v>
      </c>
      <c r="G45" s="101" t="n">
        <v>40.3396</v>
      </c>
      <c r="H45" s="101" t="n">
        <v>8914.78</v>
      </c>
      <c r="I45" s="101" t="n">
        <v>13.19</v>
      </c>
      <c r="J45" s="83" t="n">
        <f aca="false">H45/3600</f>
        <v>2.47632777777778</v>
      </c>
      <c r="L45" s="100" t="n">
        <v>904.8496</v>
      </c>
      <c r="M45" s="101" t="n">
        <v>34.4385</v>
      </c>
      <c r="N45" s="101" t="n">
        <v>39.3771</v>
      </c>
      <c r="O45" s="101" t="n">
        <v>40.3397</v>
      </c>
      <c r="P45" s="101" t="n">
        <v>8844.96</v>
      </c>
      <c r="Q45" s="101" t="n">
        <v>13.5980392156863</v>
      </c>
      <c r="R45" s="83" t="n">
        <f aca="false">P45/3600</f>
        <v>2.45693333333333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63.2872</v>
      </c>
      <c r="E46" s="103" t="n">
        <v>31.5098</v>
      </c>
      <c r="F46" s="103" t="n">
        <v>38.0793</v>
      </c>
      <c r="G46" s="103" t="n">
        <v>38.9291</v>
      </c>
      <c r="H46" s="103" t="n">
        <v>8085.92</v>
      </c>
      <c r="I46" s="103" t="n">
        <v>11.69</v>
      </c>
      <c r="J46" s="89" t="n">
        <f aca="false">H46/3600</f>
        <v>2.24608888888889</v>
      </c>
      <c r="L46" s="102" t="n">
        <v>463.1376</v>
      </c>
      <c r="M46" s="103" t="n">
        <v>31.5179</v>
      </c>
      <c r="N46" s="103" t="n">
        <v>38.0805</v>
      </c>
      <c r="O46" s="103" t="n">
        <v>38.9399</v>
      </c>
      <c r="P46" s="103" t="n">
        <v>8042.85</v>
      </c>
      <c r="Q46" s="103" t="n">
        <v>11.5980392156863</v>
      </c>
      <c r="R46" s="89" t="n">
        <f aca="false">P46/3600</f>
        <v>2.234125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8" t="n">
        <v>7915.5672</v>
      </c>
      <c r="E47" s="99" t="n">
        <v>38.4533</v>
      </c>
      <c r="F47" s="99" t="n">
        <v>41.2121</v>
      </c>
      <c r="G47" s="99" t="n">
        <v>42.1548</v>
      </c>
      <c r="H47" s="99" t="n">
        <v>12190.71</v>
      </c>
      <c r="I47" s="99" t="n">
        <v>21.51</v>
      </c>
      <c r="J47" s="78" t="n">
        <f aca="false">H47/3600</f>
        <v>3.38630833333333</v>
      </c>
      <c r="L47" s="98" t="n">
        <v>7916.2816</v>
      </c>
      <c r="M47" s="99" t="n">
        <v>38.4524</v>
      </c>
      <c r="N47" s="99" t="n">
        <v>41.2105</v>
      </c>
      <c r="O47" s="99" t="n">
        <v>42.1547</v>
      </c>
      <c r="P47" s="99" t="n">
        <v>12296.15</v>
      </c>
      <c r="Q47" s="99" t="n">
        <v>21.8333333333333</v>
      </c>
      <c r="R47" s="78" t="n">
        <f aca="false">P47/3600</f>
        <v>3.41559722222222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395.2152</v>
      </c>
      <c r="E48" s="101" t="n">
        <v>34.6069</v>
      </c>
      <c r="F48" s="101" t="n">
        <v>38.4108</v>
      </c>
      <c r="G48" s="101" t="n">
        <v>39.22</v>
      </c>
      <c r="H48" s="101" t="n">
        <v>9833.26</v>
      </c>
      <c r="I48" s="101" t="n">
        <v>17.3</v>
      </c>
      <c r="J48" s="83" t="n">
        <f aca="false">H48/3600</f>
        <v>2.73146111111111</v>
      </c>
      <c r="L48" s="100" t="n">
        <v>3395.4968</v>
      </c>
      <c r="M48" s="101" t="n">
        <v>34.6052</v>
      </c>
      <c r="N48" s="101" t="n">
        <v>38.403</v>
      </c>
      <c r="O48" s="101" t="n">
        <v>39.2098</v>
      </c>
      <c r="P48" s="101" t="n">
        <v>9784.74</v>
      </c>
      <c r="Q48" s="101" t="n">
        <v>16.5392156862745</v>
      </c>
      <c r="R48" s="83" t="n">
        <f aca="false">P48/3600</f>
        <v>2.71798333333333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90.8544</v>
      </c>
      <c r="E49" s="101" t="n">
        <v>31.1084</v>
      </c>
      <c r="F49" s="101" t="n">
        <v>36.4194</v>
      </c>
      <c r="G49" s="101" t="n">
        <v>37.1875</v>
      </c>
      <c r="H49" s="101" t="n">
        <v>8257.46</v>
      </c>
      <c r="I49" s="101" t="n">
        <v>13.91</v>
      </c>
      <c r="J49" s="83" t="n">
        <f aca="false">H49/3600</f>
        <v>2.29373888888889</v>
      </c>
      <c r="L49" s="100" t="n">
        <v>1490.5648</v>
      </c>
      <c r="M49" s="101" t="n">
        <v>31.1069</v>
      </c>
      <c r="N49" s="101" t="n">
        <v>36.4217</v>
      </c>
      <c r="O49" s="101" t="n">
        <v>37.1793</v>
      </c>
      <c r="P49" s="101" t="n">
        <v>8222.24</v>
      </c>
      <c r="Q49" s="101" t="n">
        <v>13.4607843137255</v>
      </c>
      <c r="R49" s="83" t="n">
        <f aca="false">P49/3600</f>
        <v>2.28395555555556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645.5168</v>
      </c>
      <c r="E50" s="103" t="n">
        <v>27.8827</v>
      </c>
      <c r="F50" s="103" t="n">
        <v>35.119</v>
      </c>
      <c r="G50" s="103" t="n">
        <v>35.8502</v>
      </c>
      <c r="H50" s="103" t="n">
        <v>7108.01</v>
      </c>
      <c r="I50" s="103" t="n">
        <v>11.12</v>
      </c>
      <c r="J50" s="89" t="n">
        <f aca="false">H50/3600</f>
        <v>1.97444722222222</v>
      </c>
      <c r="L50" s="102" t="n">
        <v>646.2176</v>
      </c>
      <c r="M50" s="103" t="n">
        <v>27.872</v>
      </c>
      <c r="N50" s="103" t="n">
        <v>35.1038</v>
      </c>
      <c r="O50" s="103" t="n">
        <v>35.8476</v>
      </c>
      <c r="P50" s="103" t="n">
        <v>7118.5</v>
      </c>
      <c r="Q50" s="103" t="n">
        <v>11.0196078431373</v>
      </c>
      <c r="R50" s="89" t="n">
        <f aca="false">P50/3600</f>
        <v>1.97736111111111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8" t="n">
        <v>5769.3792</v>
      </c>
      <c r="E51" s="99" t="n">
        <v>40.0806</v>
      </c>
      <c r="F51" s="99" t="n">
        <v>41.6423</v>
      </c>
      <c r="G51" s="99" t="n">
        <v>43.0009</v>
      </c>
      <c r="H51" s="99" t="n">
        <v>8896.81</v>
      </c>
      <c r="I51" s="99" t="n">
        <v>14.16</v>
      </c>
      <c r="J51" s="78" t="n">
        <f aca="false">H51/3600</f>
        <v>2.47133611111111</v>
      </c>
      <c r="L51" s="98" t="n">
        <v>5767.5352</v>
      </c>
      <c r="M51" s="99" t="n">
        <v>40.0778</v>
      </c>
      <c r="N51" s="99" t="n">
        <v>41.6406</v>
      </c>
      <c r="O51" s="99" t="n">
        <v>43.0032</v>
      </c>
      <c r="P51" s="99" t="n">
        <v>8843.8</v>
      </c>
      <c r="Q51" s="99" t="n">
        <v>13.9411764705882</v>
      </c>
      <c r="R51" s="78" t="n">
        <f aca="false">P51/3600</f>
        <v>2.45661111111111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289.084</v>
      </c>
      <c r="E52" s="101" t="n">
        <v>36.3367</v>
      </c>
      <c r="F52" s="101" t="n">
        <v>38.9606</v>
      </c>
      <c r="G52" s="101" t="n">
        <v>40.5872</v>
      </c>
      <c r="H52" s="101" t="n">
        <v>7438.91</v>
      </c>
      <c r="I52" s="101" t="n">
        <v>11.26</v>
      </c>
      <c r="J52" s="83" t="n">
        <f aca="false">H52/3600</f>
        <v>2.06636388888889</v>
      </c>
      <c r="L52" s="100" t="n">
        <v>2289.5224</v>
      </c>
      <c r="M52" s="101" t="n">
        <v>36.3344</v>
      </c>
      <c r="N52" s="101" t="n">
        <v>38.9674</v>
      </c>
      <c r="O52" s="101" t="n">
        <v>40.5706</v>
      </c>
      <c r="P52" s="101" t="n">
        <v>7404.86</v>
      </c>
      <c r="Q52" s="101" t="n">
        <v>11.1078431372549</v>
      </c>
      <c r="R52" s="83" t="n">
        <f aca="false">P52/3600</f>
        <v>2.05690555555556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1010.4816</v>
      </c>
      <c r="E53" s="101" t="n">
        <v>33.1361</v>
      </c>
      <c r="F53" s="101" t="n">
        <v>37.0171</v>
      </c>
      <c r="G53" s="101" t="n">
        <v>38.7556</v>
      </c>
      <c r="H53" s="101" t="n">
        <v>6302.73</v>
      </c>
      <c r="I53" s="101" t="n">
        <v>9.02</v>
      </c>
      <c r="J53" s="83" t="n">
        <f aca="false">H53/3600</f>
        <v>1.75075833333333</v>
      </c>
      <c r="L53" s="100" t="n">
        <v>1010.288</v>
      </c>
      <c r="M53" s="101" t="n">
        <v>33.1405</v>
      </c>
      <c r="N53" s="101" t="n">
        <v>37.0273</v>
      </c>
      <c r="O53" s="101" t="n">
        <v>38.7517</v>
      </c>
      <c r="P53" s="101" t="n">
        <v>6288.29</v>
      </c>
      <c r="Q53" s="101" t="n">
        <v>9.97058823529412</v>
      </c>
      <c r="R53" s="83" t="n">
        <f aca="false">P53/3600</f>
        <v>1.74674722222222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63.0592</v>
      </c>
      <c r="E54" s="103" t="n">
        <v>30.2377</v>
      </c>
      <c r="F54" s="103" t="n">
        <v>35.7186</v>
      </c>
      <c r="G54" s="103" t="n">
        <v>37.4287</v>
      </c>
      <c r="H54" s="103" t="n">
        <v>5426.65</v>
      </c>
      <c r="I54" s="103" t="n">
        <v>7.56</v>
      </c>
      <c r="J54" s="89" t="n">
        <f aca="false">H54/3600</f>
        <v>1.50740277777778</v>
      </c>
      <c r="L54" s="102" t="n">
        <v>464.0408</v>
      </c>
      <c r="M54" s="103" t="n">
        <v>30.2346</v>
      </c>
      <c r="N54" s="103" t="n">
        <v>35.7047</v>
      </c>
      <c r="O54" s="103" t="n">
        <v>37.4127</v>
      </c>
      <c r="P54" s="103" t="n">
        <v>5467.77</v>
      </c>
      <c r="Q54" s="103" t="n">
        <v>7.46078431372549</v>
      </c>
      <c r="R54" s="89" t="n">
        <f aca="false">P54/3600</f>
        <v>1.518825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52</v>
      </c>
      <c r="C55" s="7" t="n">
        <v>22</v>
      </c>
      <c r="D55" s="98" t="n">
        <v>1727.2744</v>
      </c>
      <c r="E55" s="99" t="n">
        <v>41.0951</v>
      </c>
      <c r="F55" s="99" t="n">
        <v>43.7661</v>
      </c>
      <c r="G55" s="99" t="n">
        <v>43.1684</v>
      </c>
      <c r="H55" s="99" t="n">
        <v>2874.43</v>
      </c>
      <c r="I55" s="99" t="n">
        <v>4.97</v>
      </c>
      <c r="J55" s="78" t="n">
        <f aca="false">H55/3600</f>
        <v>0.798452777777778</v>
      </c>
      <c r="L55" s="98" t="n">
        <v>1726.444</v>
      </c>
      <c r="M55" s="99" t="n">
        <v>41.0906</v>
      </c>
      <c r="N55" s="99" t="n">
        <v>43.757</v>
      </c>
      <c r="O55" s="99" t="n">
        <v>43.1557</v>
      </c>
      <c r="P55" s="99" t="n">
        <v>2854.09</v>
      </c>
      <c r="Q55" s="99" t="n">
        <v>5.16666666666667</v>
      </c>
      <c r="R55" s="78" t="n">
        <f aca="false">P55/3600</f>
        <v>0.792802777777778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863.4304</v>
      </c>
      <c r="E56" s="101" t="n">
        <v>37.1494</v>
      </c>
      <c r="F56" s="101" t="n">
        <v>40.9317</v>
      </c>
      <c r="G56" s="101" t="n">
        <v>39.8678</v>
      </c>
      <c r="H56" s="101" t="n">
        <v>2495.95</v>
      </c>
      <c r="I56" s="101" t="n">
        <v>4.2</v>
      </c>
      <c r="J56" s="83" t="n">
        <f aca="false">H56/3600</f>
        <v>0.693319444444444</v>
      </c>
      <c r="L56" s="100" t="n">
        <v>863.8328</v>
      </c>
      <c r="M56" s="101" t="n">
        <v>37.1431</v>
      </c>
      <c r="N56" s="101" t="n">
        <v>40.9261</v>
      </c>
      <c r="O56" s="101" t="n">
        <v>39.8888</v>
      </c>
      <c r="P56" s="101" t="n">
        <v>2492.39</v>
      </c>
      <c r="Q56" s="101" t="n">
        <v>4.13725490196078</v>
      </c>
      <c r="R56" s="83" t="n">
        <f aca="false">P56/3600</f>
        <v>0.692330555555556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422.716</v>
      </c>
      <c r="E57" s="101" t="n">
        <v>33.624</v>
      </c>
      <c r="F57" s="101" t="n">
        <v>38.9098</v>
      </c>
      <c r="G57" s="101" t="n">
        <v>37.5007</v>
      </c>
      <c r="H57" s="101" t="n">
        <v>2206.9</v>
      </c>
      <c r="I57" s="101" t="n">
        <v>3.57</v>
      </c>
      <c r="J57" s="83" t="n">
        <f aca="false">H57/3600</f>
        <v>0.613027777777778</v>
      </c>
      <c r="L57" s="100" t="n">
        <v>422.2328</v>
      </c>
      <c r="M57" s="101" t="n">
        <v>33.6216</v>
      </c>
      <c r="N57" s="101" t="n">
        <v>38.8689</v>
      </c>
      <c r="O57" s="101" t="n">
        <v>37.4928</v>
      </c>
      <c r="P57" s="101" t="n">
        <v>2174.85</v>
      </c>
      <c r="Q57" s="101" t="n">
        <v>3.43137254901961</v>
      </c>
      <c r="R57" s="83" t="n">
        <f aca="false">P57/3600</f>
        <v>0.604125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214.128</v>
      </c>
      <c r="E58" s="103" t="n">
        <v>30.6513</v>
      </c>
      <c r="F58" s="103" t="n">
        <v>37.4564</v>
      </c>
      <c r="G58" s="103" t="n">
        <v>35.8074</v>
      </c>
      <c r="H58" s="103" t="n">
        <v>1937.14</v>
      </c>
      <c r="I58" s="103" t="n">
        <v>3.06</v>
      </c>
      <c r="J58" s="89" t="n">
        <f aca="false">H58/3600</f>
        <v>0.538094444444444</v>
      </c>
      <c r="L58" s="102" t="n">
        <v>214.1288</v>
      </c>
      <c r="M58" s="103" t="n">
        <v>30.6593</v>
      </c>
      <c r="N58" s="103" t="n">
        <v>37.4292</v>
      </c>
      <c r="O58" s="103" t="n">
        <v>35.8294</v>
      </c>
      <c r="P58" s="103" t="n">
        <v>1926.8</v>
      </c>
      <c r="Q58" s="103" t="n">
        <v>3.11764705882353</v>
      </c>
      <c r="R58" s="89" t="n">
        <f aca="false">P58/3600</f>
        <v>0.535222222222222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8" t="n">
        <v>2199.4288</v>
      </c>
      <c r="E59" s="99" t="n">
        <v>38.4041</v>
      </c>
      <c r="F59" s="99" t="n">
        <v>42.8125</v>
      </c>
      <c r="G59" s="99" t="n">
        <v>43.937</v>
      </c>
      <c r="H59" s="99" t="n">
        <v>3257.24</v>
      </c>
      <c r="I59" s="99" t="n">
        <v>6.54</v>
      </c>
      <c r="J59" s="78" t="n">
        <f aca="false">H59/3600</f>
        <v>0.904788888888889</v>
      </c>
      <c r="L59" s="98" t="n">
        <v>2199.32</v>
      </c>
      <c r="M59" s="99" t="n">
        <v>38.4048</v>
      </c>
      <c r="N59" s="99" t="n">
        <v>42.7999</v>
      </c>
      <c r="O59" s="99" t="n">
        <v>43.9583</v>
      </c>
      <c r="P59" s="99" t="n">
        <v>3213.67</v>
      </c>
      <c r="Q59" s="99" t="n">
        <v>6.7156862745098</v>
      </c>
      <c r="R59" s="78" t="n">
        <f aca="false">P59/3600</f>
        <v>0.892686111111111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52.992</v>
      </c>
      <c r="E60" s="101" t="n">
        <v>34.5854</v>
      </c>
      <c r="F60" s="101" t="n">
        <v>40.7361</v>
      </c>
      <c r="G60" s="101" t="n">
        <v>41.6733</v>
      </c>
      <c r="H60" s="101" t="n">
        <v>2550.2</v>
      </c>
      <c r="I60" s="101" t="n">
        <v>5.21</v>
      </c>
      <c r="J60" s="83" t="n">
        <f aca="false">H60/3600</f>
        <v>0.708388888888889</v>
      </c>
      <c r="L60" s="100" t="n">
        <v>753.3728</v>
      </c>
      <c r="M60" s="101" t="n">
        <v>34.5865</v>
      </c>
      <c r="N60" s="101" t="n">
        <v>40.7096</v>
      </c>
      <c r="O60" s="101" t="n">
        <v>41.7248</v>
      </c>
      <c r="P60" s="101" t="n">
        <v>2522.34</v>
      </c>
      <c r="Q60" s="101" t="n">
        <v>5.3921568627451</v>
      </c>
      <c r="R60" s="83" t="n">
        <f aca="false">P60/3600</f>
        <v>0.70065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97.6048</v>
      </c>
      <c r="E61" s="101" t="n">
        <v>31.4105</v>
      </c>
      <c r="F61" s="101" t="n">
        <v>39.3609</v>
      </c>
      <c r="G61" s="101" t="n">
        <v>40.1417</v>
      </c>
      <c r="H61" s="101" t="n">
        <v>2091.15</v>
      </c>
      <c r="I61" s="101" t="n">
        <v>4.16</v>
      </c>
      <c r="J61" s="83" t="n">
        <f aca="false">H61/3600</f>
        <v>0.580875</v>
      </c>
      <c r="L61" s="100" t="n">
        <v>297.0144</v>
      </c>
      <c r="M61" s="101" t="n">
        <v>31.4179</v>
      </c>
      <c r="N61" s="101" t="n">
        <v>39.3398</v>
      </c>
      <c r="O61" s="101" t="n">
        <v>40.1487</v>
      </c>
      <c r="P61" s="101" t="n">
        <v>2102.97</v>
      </c>
      <c r="Q61" s="101" t="n">
        <v>4.70588235294118</v>
      </c>
      <c r="R61" s="83" t="n">
        <f aca="false">P61/3600</f>
        <v>0.584158333333333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26.0912</v>
      </c>
      <c r="E62" s="103" t="n">
        <v>28.38</v>
      </c>
      <c r="F62" s="103" t="n">
        <v>38.428</v>
      </c>
      <c r="G62" s="103" t="n">
        <v>39.1776</v>
      </c>
      <c r="H62" s="103" t="n">
        <v>1825.23</v>
      </c>
      <c r="I62" s="103" t="n">
        <v>3.46</v>
      </c>
      <c r="J62" s="89" t="n">
        <f aca="false">H62/3600</f>
        <v>0.507008333333333</v>
      </c>
      <c r="L62" s="102" t="n">
        <v>125.9264</v>
      </c>
      <c r="M62" s="103" t="n">
        <v>28.3875</v>
      </c>
      <c r="N62" s="103" t="n">
        <v>38.4002</v>
      </c>
      <c r="O62" s="103" t="n">
        <v>39.0113</v>
      </c>
      <c r="P62" s="103" t="n">
        <v>1823.11</v>
      </c>
      <c r="Q62" s="103" t="n">
        <v>3.40196078431373</v>
      </c>
      <c r="R62" s="89" t="n">
        <f aca="false">P62/3600</f>
        <v>0.506419444444444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8" t="n">
        <v>1919.7128</v>
      </c>
      <c r="E63" s="99" t="n">
        <v>38.1389</v>
      </c>
      <c r="F63" s="99" t="n">
        <v>40.8403</v>
      </c>
      <c r="G63" s="99" t="n">
        <v>41.5719</v>
      </c>
      <c r="H63" s="99" t="n">
        <v>2745.15</v>
      </c>
      <c r="I63" s="99" t="n">
        <v>5.26</v>
      </c>
      <c r="J63" s="78" t="n">
        <f aca="false">H63/3600</f>
        <v>0.762541666666667</v>
      </c>
      <c r="L63" s="98" t="n">
        <v>1919.7384</v>
      </c>
      <c r="M63" s="99" t="n">
        <v>38.1381</v>
      </c>
      <c r="N63" s="99" t="n">
        <v>40.8421</v>
      </c>
      <c r="O63" s="99" t="n">
        <v>41.5832</v>
      </c>
      <c r="P63" s="99" t="n">
        <v>2708.12</v>
      </c>
      <c r="Q63" s="99" t="n">
        <v>5.33333333333333</v>
      </c>
      <c r="R63" s="78" t="n">
        <f aca="false">P63/3600</f>
        <v>0.752255555555556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19.5056</v>
      </c>
      <c r="E64" s="101" t="n">
        <v>34.3608</v>
      </c>
      <c r="F64" s="101" t="n">
        <v>38.0495</v>
      </c>
      <c r="G64" s="101" t="n">
        <v>38.6504</v>
      </c>
      <c r="H64" s="101" t="n">
        <v>2193.9</v>
      </c>
      <c r="I64" s="101" t="n">
        <v>4.32</v>
      </c>
      <c r="J64" s="83" t="n">
        <f aca="false">H64/3600</f>
        <v>0.609416666666667</v>
      </c>
      <c r="L64" s="100" t="n">
        <v>819.5712</v>
      </c>
      <c r="M64" s="101" t="n">
        <v>34.3585</v>
      </c>
      <c r="N64" s="101" t="n">
        <v>38.0533</v>
      </c>
      <c r="O64" s="101" t="n">
        <v>38.6643</v>
      </c>
      <c r="P64" s="101" t="n">
        <v>2189.31</v>
      </c>
      <c r="Q64" s="101" t="n">
        <v>4.80392156862745</v>
      </c>
      <c r="R64" s="83" t="n">
        <f aca="false">P64/3600</f>
        <v>0.608141666666667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2.6424</v>
      </c>
      <c r="E65" s="101" t="n">
        <v>30.8952</v>
      </c>
      <c r="F65" s="101" t="n">
        <v>36.0111</v>
      </c>
      <c r="G65" s="101" t="n">
        <v>36.5671</v>
      </c>
      <c r="H65" s="101" t="n">
        <v>1822.59</v>
      </c>
      <c r="I65" s="101" t="n">
        <v>3.22</v>
      </c>
      <c r="J65" s="83" t="n">
        <f aca="false">H65/3600</f>
        <v>0.506275</v>
      </c>
      <c r="L65" s="100" t="n">
        <v>352.5968</v>
      </c>
      <c r="M65" s="101" t="n">
        <v>30.8915</v>
      </c>
      <c r="N65" s="101" t="n">
        <v>36.017</v>
      </c>
      <c r="O65" s="101" t="n">
        <v>36.616</v>
      </c>
      <c r="P65" s="101" t="n">
        <v>1818.66</v>
      </c>
      <c r="Q65" s="101" t="n">
        <v>3.97058823529412</v>
      </c>
      <c r="R65" s="83" t="n">
        <f aca="false">P65/3600</f>
        <v>0.505183333333333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51.136</v>
      </c>
      <c r="E66" s="103" t="n">
        <v>27.8441</v>
      </c>
      <c r="F66" s="103" t="n">
        <v>34.6126</v>
      </c>
      <c r="G66" s="103" t="n">
        <v>35.2387</v>
      </c>
      <c r="H66" s="103" t="n">
        <v>1605.05</v>
      </c>
      <c r="I66" s="103" t="n">
        <v>2.76</v>
      </c>
      <c r="J66" s="89" t="n">
        <f aca="false">H66/3600</f>
        <v>0.445847222222222</v>
      </c>
      <c r="L66" s="102" t="n">
        <v>151.0976</v>
      </c>
      <c r="M66" s="103" t="n">
        <v>27.8521</v>
      </c>
      <c r="N66" s="103" t="n">
        <v>34.5958</v>
      </c>
      <c r="O66" s="103" t="n">
        <v>35.219</v>
      </c>
      <c r="P66" s="103" t="n">
        <v>1572.69</v>
      </c>
      <c r="Q66" s="103" t="n">
        <v>2.7843137254902</v>
      </c>
      <c r="R66" s="89" t="n">
        <f aca="false">P66/3600</f>
        <v>0.436858333333333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8" t="n">
        <v>1346.9904</v>
      </c>
      <c r="E67" s="99" t="n">
        <v>40.0541</v>
      </c>
      <c r="F67" s="99" t="n">
        <v>41.421</v>
      </c>
      <c r="G67" s="99" t="n">
        <v>42.4684</v>
      </c>
      <c r="H67" s="99" t="n">
        <v>2066.1</v>
      </c>
      <c r="I67" s="99" t="n">
        <v>3.75</v>
      </c>
      <c r="J67" s="78" t="n">
        <f aca="false">H67/3600</f>
        <v>0.573916666666667</v>
      </c>
      <c r="L67" s="98" t="n">
        <v>1348.012</v>
      </c>
      <c r="M67" s="99" t="n">
        <v>40.0531</v>
      </c>
      <c r="N67" s="99" t="n">
        <v>41.4166</v>
      </c>
      <c r="O67" s="99" t="n">
        <v>42.4789</v>
      </c>
      <c r="P67" s="99" t="n">
        <v>2061.32</v>
      </c>
      <c r="Q67" s="99" t="n">
        <v>3.74509803921569</v>
      </c>
      <c r="R67" s="78" t="n">
        <f aca="false">P67/3600</f>
        <v>0.572588888888889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642.9864</v>
      </c>
      <c r="E68" s="101" t="n">
        <v>35.9323</v>
      </c>
      <c r="F68" s="101" t="n">
        <v>38.4822</v>
      </c>
      <c r="G68" s="101" t="n">
        <v>39.6668</v>
      </c>
      <c r="H68" s="101" t="n">
        <v>1774.63</v>
      </c>
      <c r="I68" s="101" t="n">
        <v>3.06</v>
      </c>
      <c r="J68" s="83" t="n">
        <f aca="false">H68/3600</f>
        <v>0.492952777777778</v>
      </c>
      <c r="L68" s="100" t="n">
        <v>643.3456</v>
      </c>
      <c r="M68" s="101" t="n">
        <v>35.9361</v>
      </c>
      <c r="N68" s="101" t="n">
        <v>38.4619</v>
      </c>
      <c r="O68" s="101" t="n">
        <v>39.6559</v>
      </c>
      <c r="P68" s="101" t="n">
        <v>1776.3</v>
      </c>
      <c r="Q68" s="101" t="n">
        <v>2.90196078431373</v>
      </c>
      <c r="R68" s="83" t="n">
        <f aca="false">P68/3600</f>
        <v>0.493416666666667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304.6784</v>
      </c>
      <c r="E69" s="101" t="n">
        <v>32.2899</v>
      </c>
      <c r="F69" s="101" t="n">
        <v>36.4686</v>
      </c>
      <c r="G69" s="101" t="n">
        <v>37.5902</v>
      </c>
      <c r="H69" s="101" t="n">
        <v>1518.56</v>
      </c>
      <c r="I69" s="101" t="n">
        <v>2.44</v>
      </c>
      <c r="J69" s="83" t="n">
        <f aca="false">H69/3600</f>
        <v>0.421822222222222</v>
      </c>
      <c r="L69" s="100" t="n">
        <v>304.5096</v>
      </c>
      <c r="M69" s="101" t="n">
        <v>32.2889</v>
      </c>
      <c r="N69" s="101" t="n">
        <v>36.4512</v>
      </c>
      <c r="O69" s="101" t="n">
        <v>37.607</v>
      </c>
      <c r="P69" s="101" t="n">
        <v>1516.93</v>
      </c>
      <c r="Q69" s="101" t="n">
        <v>2.74509803921569</v>
      </c>
      <c r="R69" s="83" t="n">
        <f aca="false">P69/3600</f>
        <v>0.421369444444444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6.3992</v>
      </c>
      <c r="E70" s="103" t="n">
        <v>29.3882</v>
      </c>
      <c r="F70" s="103" t="n">
        <v>35.0423</v>
      </c>
      <c r="G70" s="103" t="n">
        <v>36.0404</v>
      </c>
      <c r="H70" s="103" t="n">
        <v>1312.86</v>
      </c>
      <c r="I70" s="103" t="n">
        <v>1.98</v>
      </c>
      <c r="J70" s="89" t="n">
        <f aca="false">H70/3600</f>
        <v>0.364683333333333</v>
      </c>
      <c r="L70" s="102" t="n">
        <v>146.096</v>
      </c>
      <c r="M70" s="103" t="n">
        <v>29.3878</v>
      </c>
      <c r="N70" s="103" t="n">
        <v>35.0302</v>
      </c>
      <c r="O70" s="103" t="n">
        <v>36.0293</v>
      </c>
      <c r="P70" s="103" t="n">
        <v>1299.42</v>
      </c>
      <c r="Q70" s="103" t="n">
        <v>2.42156862745098</v>
      </c>
      <c r="R70" s="89" t="n">
        <f aca="false">P70/3600</f>
        <v>0.36095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8" t="n">
        <v>2192.1664</v>
      </c>
      <c r="E71" s="99" t="n">
        <v>42.8383</v>
      </c>
      <c r="F71" s="99" t="n">
        <v>46.8441</v>
      </c>
      <c r="G71" s="99" t="n">
        <v>48.0898</v>
      </c>
      <c r="H71" s="99" t="n">
        <v>17779.83</v>
      </c>
      <c r="I71" s="99" t="n">
        <v>24.91</v>
      </c>
      <c r="J71" s="78" t="n">
        <f aca="false">H71/3600</f>
        <v>4.93884166666667</v>
      </c>
      <c r="L71" s="98" t="n">
        <v>2193.9824</v>
      </c>
      <c r="M71" s="99" t="n">
        <v>42.8386</v>
      </c>
      <c r="N71" s="99" t="n">
        <v>46.845</v>
      </c>
      <c r="O71" s="99" t="n">
        <v>48.101</v>
      </c>
      <c r="P71" s="99" t="n">
        <v>17607.23</v>
      </c>
      <c r="Q71" s="99" t="n">
        <v>26.2549019607843</v>
      </c>
      <c r="R71" s="78" t="n">
        <f aca="false">P71/3600</f>
        <v>4.89089722222222</v>
      </c>
      <c r="S71" s="80"/>
      <c r="T71" s="61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00" t="n">
        <v>865.628</v>
      </c>
      <c r="E72" s="101" t="n">
        <v>40.4883</v>
      </c>
      <c r="F72" s="101" t="n">
        <v>44.7849</v>
      </c>
      <c r="G72" s="101" t="n">
        <v>45.9974</v>
      </c>
      <c r="H72" s="101" t="n">
        <v>15848.42</v>
      </c>
      <c r="I72" s="101" t="n">
        <v>20.6</v>
      </c>
      <c r="J72" s="83" t="n">
        <f aca="false">H72/3600</f>
        <v>4.40233888888889</v>
      </c>
      <c r="L72" s="100" t="n">
        <v>866.3312</v>
      </c>
      <c r="M72" s="101" t="n">
        <v>40.5007</v>
      </c>
      <c r="N72" s="101" t="n">
        <v>44.7804</v>
      </c>
      <c r="O72" s="101" t="n">
        <v>45.9938</v>
      </c>
      <c r="P72" s="101" t="n">
        <v>15709.89</v>
      </c>
      <c r="Q72" s="101" t="n">
        <v>20.8627450980392</v>
      </c>
      <c r="R72" s="83" t="n">
        <f aca="false">P72/3600</f>
        <v>4.36385833333333</v>
      </c>
      <c r="S72" s="80"/>
      <c r="T72" s="85"/>
      <c r="U72" s="25"/>
      <c r="V72" s="25"/>
      <c r="W72" s="85"/>
      <c r="X72" s="2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428.9528</v>
      </c>
      <c r="E73" s="101" t="n">
        <v>37.7983</v>
      </c>
      <c r="F73" s="101" t="n">
        <v>42.9593</v>
      </c>
      <c r="G73" s="101" t="n">
        <v>44.1626</v>
      </c>
      <c r="H73" s="101" t="n">
        <v>14839.72</v>
      </c>
      <c r="I73" s="101" t="n">
        <v>18.21</v>
      </c>
      <c r="J73" s="83" t="n">
        <f aca="false">H73/3600</f>
        <v>4.12214444444444</v>
      </c>
      <c r="L73" s="100" t="n">
        <v>430.052</v>
      </c>
      <c r="M73" s="101" t="n">
        <v>37.8001</v>
      </c>
      <c r="N73" s="101" t="n">
        <v>42.9636</v>
      </c>
      <c r="O73" s="101" t="n">
        <v>44.2042</v>
      </c>
      <c r="P73" s="101" t="n">
        <v>14839.82</v>
      </c>
      <c r="Q73" s="101" t="n">
        <v>18.656862745098</v>
      </c>
      <c r="R73" s="83" t="n">
        <f aca="false">P73/3600</f>
        <v>4.12217222222222</v>
      </c>
      <c r="S73" s="80"/>
      <c r="T73" s="85"/>
      <c r="U73" s="25"/>
      <c r="V73" s="25"/>
      <c r="W73" s="85"/>
      <c r="X73" s="2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225.8456</v>
      </c>
      <c r="E74" s="103" t="n">
        <v>34.8267</v>
      </c>
      <c r="F74" s="103" t="n">
        <v>41.611</v>
      </c>
      <c r="G74" s="103" t="n">
        <v>42.6301</v>
      </c>
      <c r="H74" s="103" t="n">
        <v>14258.85</v>
      </c>
      <c r="I74" s="103" t="n">
        <v>16.64</v>
      </c>
      <c r="J74" s="89" t="n">
        <f aca="false">H74/3600</f>
        <v>3.96079166666667</v>
      </c>
      <c r="L74" s="102" t="n">
        <v>226.1488</v>
      </c>
      <c r="M74" s="103" t="n">
        <v>34.8378</v>
      </c>
      <c r="N74" s="103" t="n">
        <v>41.5755</v>
      </c>
      <c r="O74" s="103" t="n">
        <v>42.6625</v>
      </c>
      <c r="P74" s="103" t="n">
        <v>14252.46</v>
      </c>
      <c r="Q74" s="103" t="n">
        <v>19.3333333333333</v>
      </c>
      <c r="R74" s="89" t="n">
        <f aca="false">P74/3600</f>
        <v>3.95901666666667</v>
      </c>
      <c r="S74" s="80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8" t="n">
        <v>1480.7504</v>
      </c>
      <c r="E75" s="99" t="n">
        <v>43.1834</v>
      </c>
      <c r="F75" s="99" t="n">
        <v>48.353</v>
      </c>
      <c r="G75" s="99" t="n">
        <v>49.0284</v>
      </c>
      <c r="H75" s="99" t="n">
        <v>16979.92</v>
      </c>
      <c r="I75" s="99" t="n">
        <v>24.6</v>
      </c>
      <c r="J75" s="78" t="n">
        <f aca="false">H75/3600</f>
        <v>4.71664444444444</v>
      </c>
      <c r="L75" s="98" t="n">
        <v>1479.404</v>
      </c>
      <c r="M75" s="99" t="n">
        <v>43.1825</v>
      </c>
      <c r="N75" s="99" t="n">
        <v>48.3433</v>
      </c>
      <c r="O75" s="99" t="n">
        <v>48.9953</v>
      </c>
      <c r="P75" s="99" t="n">
        <v>16877.75</v>
      </c>
      <c r="Q75" s="99" t="n">
        <v>23.7549019607843</v>
      </c>
      <c r="R75" s="78" t="n">
        <f aca="false">P75/3600</f>
        <v>4.68826388888889</v>
      </c>
      <c r="S75" s="80"/>
      <c r="T75" s="61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406.132</v>
      </c>
      <c r="E76" s="101" t="n">
        <v>41.3744</v>
      </c>
      <c r="F76" s="101" t="n">
        <v>46.6012</v>
      </c>
      <c r="G76" s="101" t="n">
        <v>47.2732</v>
      </c>
      <c r="H76" s="101" t="n">
        <v>15009.13</v>
      </c>
      <c r="I76" s="101" t="n">
        <v>20.12</v>
      </c>
      <c r="J76" s="83" t="n">
        <f aca="false">H76/3600</f>
        <v>4.16920277777778</v>
      </c>
      <c r="L76" s="100" t="n">
        <v>406.284</v>
      </c>
      <c r="M76" s="101" t="n">
        <v>41.3843</v>
      </c>
      <c r="N76" s="101" t="n">
        <v>46.6013</v>
      </c>
      <c r="O76" s="101" t="n">
        <v>47.1926</v>
      </c>
      <c r="P76" s="101" t="n">
        <v>14939.4</v>
      </c>
      <c r="Q76" s="101" t="n">
        <v>22.0588235294118</v>
      </c>
      <c r="R76" s="83" t="n">
        <f aca="false">P76/3600</f>
        <v>4.14983333333333</v>
      </c>
      <c r="S76" s="80"/>
      <c r="T76" s="85"/>
      <c r="U76" s="25"/>
      <c r="V76" s="25"/>
      <c r="W76" s="85"/>
      <c r="X76" s="2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185.496</v>
      </c>
      <c r="E77" s="101" t="n">
        <v>39.2433</v>
      </c>
      <c r="F77" s="101" t="n">
        <v>44.9443</v>
      </c>
      <c r="G77" s="101" t="n">
        <v>45.499</v>
      </c>
      <c r="H77" s="101" t="n">
        <v>14457.54</v>
      </c>
      <c r="I77" s="101" t="n">
        <v>18.44</v>
      </c>
      <c r="J77" s="83" t="n">
        <f aca="false">H77/3600</f>
        <v>4.01598333333333</v>
      </c>
      <c r="L77" s="100" t="n">
        <v>185.304</v>
      </c>
      <c r="M77" s="101" t="n">
        <v>39.2566</v>
      </c>
      <c r="N77" s="101" t="n">
        <v>44.9059</v>
      </c>
      <c r="O77" s="101" t="n">
        <v>45.4681</v>
      </c>
      <c r="P77" s="101" t="n">
        <v>14249.9</v>
      </c>
      <c r="Q77" s="101" t="n">
        <v>18.5980392156863</v>
      </c>
      <c r="R77" s="83" t="n">
        <f aca="false">P77/3600</f>
        <v>3.95830555555556</v>
      </c>
      <c r="S77" s="80"/>
      <c r="T77" s="85"/>
      <c r="U77" s="25"/>
      <c r="V77" s="25"/>
      <c r="W77" s="85"/>
      <c r="X77" s="2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99.832</v>
      </c>
      <c r="E78" s="103" t="n">
        <v>36.7371</v>
      </c>
      <c r="F78" s="103" t="n">
        <v>43.5474</v>
      </c>
      <c r="G78" s="103" t="n">
        <v>44.1703</v>
      </c>
      <c r="H78" s="103" t="n">
        <v>13912.39</v>
      </c>
      <c r="I78" s="103" t="n">
        <v>16.64</v>
      </c>
      <c r="J78" s="89" t="n">
        <f aca="false">H78/3600</f>
        <v>3.86455277777778</v>
      </c>
      <c r="L78" s="102" t="n">
        <v>99.556</v>
      </c>
      <c r="M78" s="103" t="n">
        <v>36.7642</v>
      </c>
      <c r="N78" s="103" t="n">
        <v>43.5293</v>
      </c>
      <c r="O78" s="103" t="n">
        <v>44.2931</v>
      </c>
      <c r="P78" s="103" t="n">
        <v>13827.36</v>
      </c>
      <c r="Q78" s="103" t="n">
        <v>16.2352941176471</v>
      </c>
      <c r="R78" s="89" t="n">
        <f aca="false">P78/3600</f>
        <v>3.84093333333333</v>
      </c>
      <c r="S78" s="80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8" t="n">
        <v>1954.9512</v>
      </c>
      <c r="E79" s="99" t="n">
        <v>43.4832</v>
      </c>
      <c r="F79" s="99" t="n">
        <v>47.5229</v>
      </c>
      <c r="G79" s="99" t="n">
        <v>48.4434</v>
      </c>
      <c r="H79" s="99" t="n">
        <v>18758.91</v>
      </c>
      <c r="I79" s="99" t="n">
        <v>26.31</v>
      </c>
      <c r="J79" s="78" t="n">
        <f aca="false">H79/3600</f>
        <v>5.21080833333333</v>
      </c>
      <c r="L79" s="98" t="n">
        <v>1956.2576</v>
      </c>
      <c r="M79" s="99" t="n">
        <v>43.482</v>
      </c>
      <c r="N79" s="99" t="n">
        <v>47.5453</v>
      </c>
      <c r="O79" s="99" t="n">
        <v>48.4435</v>
      </c>
      <c r="P79" s="99" t="n">
        <v>18387.96</v>
      </c>
      <c r="Q79" s="99" t="n">
        <v>25.6274509803922</v>
      </c>
      <c r="R79" s="78" t="n">
        <f aca="false">P79/3600</f>
        <v>5.10776666666667</v>
      </c>
      <c r="S79" s="80"/>
      <c r="T79" s="61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690.6304</v>
      </c>
      <c r="E80" s="101" t="n">
        <v>41.3229</v>
      </c>
      <c r="F80" s="101" t="n">
        <v>45.6326</v>
      </c>
      <c r="G80" s="101" t="n">
        <v>46.5133</v>
      </c>
      <c r="H80" s="101" t="n">
        <v>16479.14</v>
      </c>
      <c r="I80" s="101" t="n">
        <v>23.46</v>
      </c>
      <c r="J80" s="83" t="n">
        <f aca="false">H80/3600</f>
        <v>4.57753888888889</v>
      </c>
      <c r="L80" s="100" t="n">
        <v>690.7728</v>
      </c>
      <c r="M80" s="101" t="n">
        <v>41.3179</v>
      </c>
      <c r="N80" s="101" t="n">
        <v>45.6506</v>
      </c>
      <c r="O80" s="101" t="n">
        <v>46.5324</v>
      </c>
      <c r="P80" s="101" t="n">
        <v>16447.14</v>
      </c>
      <c r="Q80" s="101" t="n">
        <v>21.0588235294118</v>
      </c>
      <c r="R80" s="83" t="n">
        <f aca="false">P80/3600</f>
        <v>4.56865</v>
      </c>
      <c r="S80" s="80"/>
      <c r="T80" s="85"/>
      <c r="U80" s="25"/>
      <c r="V80" s="25"/>
      <c r="W80" s="85"/>
      <c r="X80" s="2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316.3656</v>
      </c>
      <c r="E81" s="101" t="n">
        <v>38.8832</v>
      </c>
      <c r="F81" s="101" t="n">
        <v>43.7632</v>
      </c>
      <c r="G81" s="101" t="n">
        <v>44.8529</v>
      </c>
      <c r="H81" s="101" t="n">
        <v>15373.33</v>
      </c>
      <c r="I81" s="101" t="n">
        <v>21.48</v>
      </c>
      <c r="J81" s="83" t="n">
        <f aca="false">H81/3600</f>
        <v>4.27036944444444</v>
      </c>
      <c r="L81" s="100" t="n">
        <v>316.824</v>
      </c>
      <c r="M81" s="101" t="n">
        <v>38.8753</v>
      </c>
      <c r="N81" s="101" t="n">
        <v>43.891</v>
      </c>
      <c r="O81" s="101" t="n">
        <v>44.8287</v>
      </c>
      <c r="P81" s="101" t="n">
        <v>15130.59</v>
      </c>
      <c r="Q81" s="101" t="n">
        <v>18.8039215686275</v>
      </c>
      <c r="R81" s="83" t="n">
        <f aca="false">P81/3600</f>
        <v>4.20294166666667</v>
      </c>
      <c r="S81" s="80"/>
      <c r="T81" s="85"/>
      <c r="U81" s="25"/>
      <c r="V81" s="25"/>
      <c r="W81" s="85"/>
      <c r="X81" s="2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165.1176</v>
      </c>
      <c r="E82" s="103" t="n">
        <v>36.1493</v>
      </c>
      <c r="F82" s="103" t="n">
        <v>42.4037</v>
      </c>
      <c r="G82" s="103" t="n">
        <v>43.4922</v>
      </c>
      <c r="H82" s="103" t="n">
        <v>14730.49</v>
      </c>
      <c r="I82" s="103" t="n">
        <v>18.07</v>
      </c>
      <c r="J82" s="89" t="n">
        <f aca="false">H82/3600</f>
        <v>4.09180277777778</v>
      </c>
      <c r="L82" s="102" t="n">
        <v>165.1448</v>
      </c>
      <c r="M82" s="103" t="n">
        <v>36.1355</v>
      </c>
      <c r="N82" s="103" t="n">
        <v>42.4628</v>
      </c>
      <c r="O82" s="103" t="n">
        <v>43.5084</v>
      </c>
      <c r="P82" s="103" t="n">
        <v>14635.14</v>
      </c>
      <c r="Q82" s="103" t="n">
        <v>17.8235294117647</v>
      </c>
      <c r="R82" s="89" t="n">
        <f aca="false">P82/3600</f>
        <v>4.06531666666667</v>
      </c>
      <c r="S82" s="80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98" t="n">
        <v>3806.1624</v>
      </c>
      <c r="E83" s="99" t="n">
        <v>40.5237</v>
      </c>
      <c r="F83" s="99" t="n">
        <v>42.8019</v>
      </c>
      <c r="G83" s="99" t="n">
        <v>43.3842</v>
      </c>
      <c r="H83" s="99" t="n">
        <v>10525.47</v>
      </c>
      <c r="I83" s="99" t="n">
        <v>16.99</v>
      </c>
      <c r="J83" s="78" t="n">
        <f aca="false">H83/3600</f>
        <v>2.92374166666667</v>
      </c>
      <c r="L83" s="98" t="n">
        <v>3805.712</v>
      </c>
      <c r="M83" s="99" t="n">
        <v>40.5201</v>
      </c>
      <c r="N83" s="99" t="n">
        <v>42.8151</v>
      </c>
      <c r="O83" s="99" t="n">
        <v>43.3927</v>
      </c>
      <c r="P83" s="99" t="n">
        <v>10445.34</v>
      </c>
      <c r="Q83" s="99" t="n">
        <v>16.5392156862745</v>
      </c>
      <c r="R83" s="78" t="n">
        <f aca="false">P83/3600</f>
        <v>2.90148333333333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 t="n">
        <v>1803.6776</v>
      </c>
      <c r="E84" s="101" t="n">
        <v>37.2184</v>
      </c>
      <c r="F84" s="101" t="n">
        <v>39.8978</v>
      </c>
      <c r="G84" s="101" t="n">
        <v>40.1718</v>
      </c>
      <c r="H84" s="101" t="n">
        <v>9066.82</v>
      </c>
      <c r="I84" s="101" t="n">
        <v>13.73</v>
      </c>
      <c r="J84" s="83" t="n">
        <f aca="false">H84/3600</f>
        <v>2.51856111111111</v>
      </c>
      <c r="L84" s="100" t="n">
        <v>1802.8</v>
      </c>
      <c r="M84" s="101" t="n">
        <v>37.2134</v>
      </c>
      <c r="N84" s="101" t="n">
        <v>39.8587</v>
      </c>
      <c r="O84" s="101" t="n">
        <v>40.1908</v>
      </c>
      <c r="P84" s="101" t="n">
        <v>8960.88</v>
      </c>
      <c r="Q84" s="101" t="n">
        <v>13.578431372549</v>
      </c>
      <c r="R84" s="83" t="n">
        <f aca="false">P84/3600</f>
        <v>2.48913333333333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 t="n">
        <v>876.908</v>
      </c>
      <c r="E85" s="101" t="n">
        <v>34.2311</v>
      </c>
      <c r="F85" s="101" t="n">
        <v>37.4835</v>
      </c>
      <c r="G85" s="101" t="n">
        <v>37.6958</v>
      </c>
      <c r="H85" s="101" t="n">
        <v>7803.82</v>
      </c>
      <c r="I85" s="101" t="n">
        <v>11.3</v>
      </c>
      <c r="J85" s="83" t="n">
        <f aca="false">H85/3600</f>
        <v>2.16772777777778</v>
      </c>
      <c r="L85" s="100" t="n">
        <v>876.8832</v>
      </c>
      <c r="M85" s="101" t="n">
        <v>34.2344</v>
      </c>
      <c r="N85" s="101" t="n">
        <v>37.4937</v>
      </c>
      <c r="O85" s="101" t="n">
        <v>37.7377</v>
      </c>
      <c r="P85" s="101" t="n">
        <v>7794.36</v>
      </c>
      <c r="Q85" s="101" t="n">
        <v>11.0196078431373</v>
      </c>
      <c r="R85" s="83" t="n">
        <f aca="false">P85/3600</f>
        <v>2.1651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 t="n">
        <v>456.5128</v>
      </c>
      <c r="E86" s="103" t="n">
        <v>31.5129</v>
      </c>
      <c r="F86" s="103" t="n">
        <v>35.8257</v>
      </c>
      <c r="G86" s="103" t="n">
        <v>35.8978</v>
      </c>
      <c r="H86" s="103" t="n">
        <v>6957.46</v>
      </c>
      <c r="I86" s="103" t="n">
        <v>9.62</v>
      </c>
      <c r="J86" s="89" t="n">
        <f aca="false">H86/3600</f>
        <v>1.93262777777778</v>
      </c>
      <c r="L86" s="102" t="n">
        <v>456.4976</v>
      </c>
      <c r="M86" s="103" t="n">
        <v>31.5103</v>
      </c>
      <c r="N86" s="103" t="n">
        <v>35.809</v>
      </c>
      <c r="O86" s="103" t="n">
        <v>35.9322</v>
      </c>
      <c r="P86" s="103" t="n">
        <v>6965.24</v>
      </c>
      <c r="Q86" s="103" t="n">
        <v>9.18627450980392</v>
      </c>
      <c r="R86" s="89" t="n">
        <f aca="false">P86/3600</f>
        <v>1.93478888888889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66</v>
      </c>
      <c r="C87" s="96" t="n">
        <v>22</v>
      </c>
      <c r="D87" s="98" t="n">
        <v>5654.4552</v>
      </c>
      <c r="E87" s="99" t="n">
        <v>43.1036</v>
      </c>
      <c r="F87" s="99" t="n">
        <v>45.7736</v>
      </c>
      <c r="G87" s="99" t="n">
        <v>45.9706</v>
      </c>
      <c r="H87" s="99" t="n">
        <v>23152.45</v>
      </c>
      <c r="I87" s="99" t="n">
        <v>30.67</v>
      </c>
      <c r="J87" s="78" t="n">
        <f aca="false">H87/3600</f>
        <v>6.43123611111111</v>
      </c>
      <c r="L87" s="98" t="n">
        <v>5653.7026</v>
      </c>
      <c r="M87" s="99" t="n">
        <v>43.1018</v>
      </c>
      <c r="N87" s="99" t="n">
        <v>45.7824</v>
      </c>
      <c r="O87" s="99" t="n">
        <v>45.9734</v>
      </c>
      <c r="P87" s="99" t="n">
        <v>23104.57</v>
      </c>
      <c r="Q87" s="99" t="n">
        <v>28.8235294117647</v>
      </c>
      <c r="R87" s="78" t="n">
        <f aca="false">P87/3600</f>
        <v>6.41793611111111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 t="n">
        <v>2791.3066</v>
      </c>
      <c r="E88" s="101" t="n">
        <v>38.976</v>
      </c>
      <c r="F88" s="101" t="n">
        <v>42.7638</v>
      </c>
      <c r="G88" s="101" t="n">
        <v>42.7981</v>
      </c>
      <c r="H88" s="101" t="n">
        <v>19900.38</v>
      </c>
      <c r="I88" s="101" t="n">
        <v>25.8</v>
      </c>
      <c r="J88" s="83" t="n">
        <f aca="false">H88/3600</f>
        <v>5.52788333333333</v>
      </c>
      <c r="L88" s="100" t="n">
        <v>2790.3811</v>
      </c>
      <c r="M88" s="101" t="n">
        <v>38.9783</v>
      </c>
      <c r="N88" s="101" t="n">
        <v>42.7608</v>
      </c>
      <c r="O88" s="101" t="n">
        <v>42.804</v>
      </c>
      <c r="P88" s="101" t="n">
        <v>19795.42</v>
      </c>
      <c r="Q88" s="101" t="n">
        <v>24.6862745098039</v>
      </c>
      <c r="R88" s="83" t="n">
        <f aca="false">P88/3600</f>
        <v>5.49872777777778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 t="n">
        <v>1318.7472</v>
      </c>
      <c r="E89" s="101" t="n">
        <v>35.1893</v>
      </c>
      <c r="F89" s="101" t="n">
        <v>40.5271</v>
      </c>
      <c r="G89" s="101" t="n">
        <v>40.2774</v>
      </c>
      <c r="H89" s="101" t="n">
        <v>16847.02</v>
      </c>
      <c r="I89" s="101" t="n">
        <v>21.65</v>
      </c>
      <c r="J89" s="83" t="n">
        <f aca="false">H89/3600</f>
        <v>4.67972777777778</v>
      </c>
      <c r="L89" s="100" t="n">
        <v>1317.3149</v>
      </c>
      <c r="M89" s="101" t="n">
        <v>35.1891</v>
      </c>
      <c r="N89" s="101" t="n">
        <v>40.5622</v>
      </c>
      <c r="O89" s="101" t="n">
        <v>40.2914</v>
      </c>
      <c r="P89" s="101" t="n">
        <v>16552.87</v>
      </c>
      <c r="Q89" s="101" t="n">
        <v>23.0588235294118</v>
      </c>
      <c r="R89" s="83" t="n">
        <f aca="false">P89/3600</f>
        <v>4.59801944444444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 t="n">
        <v>610.2965</v>
      </c>
      <c r="E90" s="103" t="n">
        <v>31.8942</v>
      </c>
      <c r="F90" s="103" t="n">
        <v>39.0032</v>
      </c>
      <c r="G90" s="103" t="n">
        <v>38.4684</v>
      </c>
      <c r="H90" s="103" t="n">
        <v>14649.09</v>
      </c>
      <c r="I90" s="103" t="n">
        <v>18.76</v>
      </c>
      <c r="J90" s="89" t="n">
        <f aca="false">H90/3600</f>
        <v>4.06919166666667</v>
      </c>
      <c r="L90" s="102" t="n">
        <v>609.5942</v>
      </c>
      <c r="M90" s="103" t="n">
        <v>31.8867</v>
      </c>
      <c r="N90" s="103" t="n">
        <v>39.005</v>
      </c>
      <c r="O90" s="103" t="n">
        <v>38.4484</v>
      </c>
      <c r="P90" s="103" t="n">
        <v>14409.7</v>
      </c>
      <c r="Q90" s="103" t="n">
        <v>17.8725490196078</v>
      </c>
      <c r="R90" s="89" t="n">
        <f aca="false">P90/3600</f>
        <v>4.00269444444445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74</v>
      </c>
      <c r="C91" s="96" t="n">
        <v>22</v>
      </c>
      <c r="D91" s="98" t="n">
        <v>330.9064</v>
      </c>
      <c r="E91" s="99" t="n">
        <v>46.8573</v>
      </c>
      <c r="F91" s="99" t="n">
        <v>45.3829</v>
      </c>
      <c r="G91" s="99" t="n">
        <v>45.3997</v>
      </c>
      <c r="H91" s="99" t="n">
        <v>6942.04</v>
      </c>
      <c r="I91" s="99" t="n">
        <v>7.64</v>
      </c>
      <c r="J91" s="78" t="n">
        <f aca="false">H91/3600</f>
        <v>1.92834444444444</v>
      </c>
      <c r="L91" s="98" t="n">
        <v>327.8984</v>
      </c>
      <c r="M91" s="99" t="n">
        <v>46.8034</v>
      </c>
      <c r="N91" s="99" t="n">
        <v>45.3701</v>
      </c>
      <c r="O91" s="99" t="n">
        <v>45.4102</v>
      </c>
      <c r="P91" s="99" t="n">
        <v>6931.49</v>
      </c>
      <c r="Q91" s="99" t="n">
        <v>7.25490196078431</v>
      </c>
      <c r="R91" s="78" t="n">
        <f aca="false">P91/3600</f>
        <v>1.92541388888889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 t="n">
        <v>238.1016</v>
      </c>
      <c r="E92" s="101" t="n">
        <v>42.4694</v>
      </c>
      <c r="F92" s="101" t="n">
        <v>41.2237</v>
      </c>
      <c r="G92" s="101" t="n">
        <v>41.3631</v>
      </c>
      <c r="H92" s="101" t="n">
        <v>6829.2</v>
      </c>
      <c r="I92" s="101" t="n">
        <v>7.34</v>
      </c>
      <c r="J92" s="83" t="n">
        <f aca="false">H92/3600</f>
        <v>1.897</v>
      </c>
      <c r="L92" s="100" t="n">
        <v>238.4216</v>
      </c>
      <c r="M92" s="101" t="n">
        <v>42.4603</v>
      </c>
      <c r="N92" s="101" t="n">
        <v>41.2165</v>
      </c>
      <c r="O92" s="101" t="n">
        <v>41.365</v>
      </c>
      <c r="P92" s="101" t="n">
        <v>6817.32</v>
      </c>
      <c r="Q92" s="101" t="n">
        <v>7.06862745098039</v>
      </c>
      <c r="R92" s="83" t="n">
        <f aca="false">P92/3600</f>
        <v>1.8937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 t="n">
        <v>176.7952</v>
      </c>
      <c r="E93" s="101" t="n">
        <v>37.7993</v>
      </c>
      <c r="F93" s="101" t="n">
        <v>38.9292</v>
      </c>
      <c r="G93" s="101" t="n">
        <v>39.1176</v>
      </c>
      <c r="H93" s="101" t="n">
        <v>6855.52</v>
      </c>
      <c r="I93" s="101" t="n">
        <v>7.24</v>
      </c>
      <c r="J93" s="83" t="n">
        <f aca="false">H93/3600</f>
        <v>1.90431111111111</v>
      </c>
      <c r="L93" s="100" t="n">
        <v>176.5808</v>
      </c>
      <c r="M93" s="101" t="n">
        <v>37.8221</v>
      </c>
      <c r="N93" s="101" t="n">
        <v>38.9603</v>
      </c>
      <c r="O93" s="101" t="n">
        <v>39.2284</v>
      </c>
      <c r="P93" s="101" t="n">
        <v>6755.05</v>
      </c>
      <c r="Q93" s="101" t="n">
        <v>6.85294117647059</v>
      </c>
      <c r="R93" s="83" t="n">
        <f aca="false">P93/3600</f>
        <v>1.87640277777778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 t="n">
        <v>130.6608</v>
      </c>
      <c r="E94" s="103" t="n">
        <v>33.0107</v>
      </c>
      <c r="F94" s="103" t="n">
        <v>37.8316</v>
      </c>
      <c r="G94" s="103" t="n">
        <v>37.7461</v>
      </c>
      <c r="H94" s="103" t="n">
        <v>6689.9</v>
      </c>
      <c r="I94" s="103" t="n">
        <v>7.29</v>
      </c>
      <c r="J94" s="89" t="n">
        <f aca="false">H94/3600</f>
        <v>1.85830555555556</v>
      </c>
      <c r="L94" s="102" t="n">
        <v>131.3768</v>
      </c>
      <c r="M94" s="103" t="n">
        <v>32.992</v>
      </c>
      <c r="N94" s="103" t="n">
        <v>37.7322</v>
      </c>
      <c r="O94" s="103" t="n">
        <v>37.7322</v>
      </c>
      <c r="P94" s="103" t="n">
        <v>6701.01</v>
      </c>
      <c r="Q94" s="103" t="n">
        <v>7.02941176470588</v>
      </c>
      <c r="R94" s="89" t="n">
        <f aca="false">P94/3600</f>
        <v>1.86139166666667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75</v>
      </c>
      <c r="C95" s="96" t="n">
        <v>22</v>
      </c>
      <c r="D95" s="98" t="n">
        <v>683.4688</v>
      </c>
      <c r="E95" s="99" t="n">
        <v>49.0349</v>
      </c>
      <c r="F95" s="99" t="n">
        <v>51.8709</v>
      </c>
      <c r="G95" s="99" t="n">
        <v>53.1372</v>
      </c>
      <c r="H95" s="99" t="n">
        <v>14368.92</v>
      </c>
      <c r="I95" s="99" t="n">
        <v>17.4</v>
      </c>
      <c r="J95" s="78" t="n">
        <f aca="false">H95/3600</f>
        <v>3.99136666666667</v>
      </c>
      <c r="L95" s="98" t="n">
        <v>681.3885</v>
      </c>
      <c r="M95" s="99" t="n">
        <v>49.0417</v>
      </c>
      <c r="N95" s="99" t="n">
        <v>51.9138</v>
      </c>
      <c r="O95" s="99" t="n">
        <v>53.0326</v>
      </c>
      <c r="P95" s="99" t="n">
        <v>14216.77</v>
      </c>
      <c r="Q95" s="99" t="n">
        <v>16.9019607843137</v>
      </c>
      <c r="R95" s="78" t="n">
        <f aca="false">P95/3600</f>
        <v>3.94910277777778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 t="n">
        <v>402.591</v>
      </c>
      <c r="E96" s="101" t="n">
        <v>45.1391</v>
      </c>
      <c r="F96" s="101" t="n">
        <v>48.5392</v>
      </c>
      <c r="G96" s="101" t="n">
        <v>49.8956</v>
      </c>
      <c r="H96" s="101" t="n">
        <v>13659.78</v>
      </c>
      <c r="I96" s="101" t="n">
        <v>15.84</v>
      </c>
      <c r="J96" s="83" t="n">
        <f aca="false">H96/3600</f>
        <v>3.79438333333333</v>
      </c>
      <c r="L96" s="100" t="n">
        <v>402.2784</v>
      </c>
      <c r="M96" s="101" t="n">
        <v>45.1298</v>
      </c>
      <c r="N96" s="101" t="n">
        <v>48.5483</v>
      </c>
      <c r="O96" s="101" t="n">
        <v>49.8078</v>
      </c>
      <c r="P96" s="101" t="n">
        <v>13524.16</v>
      </c>
      <c r="Q96" s="101" t="n">
        <v>15.5882352941176</v>
      </c>
      <c r="R96" s="83" t="n">
        <f aca="false">P96/3600</f>
        <v>3.75671111111111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 t="n">
        <v>238.1126</v>
      </c>
      <c r="E97" s="101" t="n">
        <v>41.2398</v>
      </c>
      <c r="F97" s="101" t="n">
        <v>46.2029</v>
      </c>
      <c r="G97" s="101" t="n">
        <v>47.3334</v>
      </c>
      <c r="H97" s="101" t="n">
        <v>13232.15</v>
      </c>
      <c r="I97" s="101" t="n">
        <v>17.26</v>
      </c>
      <c r="J97" s="83" t="n">
        <f aca="false">H97/3600</f>
        <v>3.67559722222222</v>
      </c>
      <c r="L97" s="100" t="n">
        <v>239.2333</v>
      </c>
      <c r="M97" s="101" t="n">
        <v>41.2143</v>
      </c>
      <c r="N97" s="101" t="n">
        <v>45.7931</v>
      </c>
      <c r="O97" s="101" t="n">
        <v>47.2201</v>
      </c>
      <c r="P97" s="101" t="n">
        <v>13025.38</v>
      </c>
      <c r="Q97" s="101" t="n">
        <v>15.6372549019608</v>
      </c>
      <c r="R97" s="83" t="n">
        <f aca="false">P97/3600</f>
        <v>3.61816111111111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 t="n">
        <v>148.3142</v>
      </c>
      <c r="E98" s="103" t="n">
        <v>37.3548</v>
      </c>
      <c r="F98" s="103" t="n">
        <v>44.313</v>
      </c>
      <c r="G98" s="103" t="n">
        <v>45.8411</v>
      </c>
      <c r="H98" s="103" t="n">
        <v>12852.8</v>
      </c>
      <c r="I98" s="103" t="n">
        <v>14.76</v>
      </c>
      <c r="J98" s="89" t="n">
        <f aca="false">H98/3600</f>
        <v>3.57022222222222</v>
      </c>
      <c r="L98" s="102" t="n">
        <v>148.7347</v>
      </c>
      <c r="M98" s="103" t="n">
        <v>37.334</v>
      </c>
      <c r="N98" s="103" t="n">
        <v>44.2892</v>
      </c>
      <c r="O98" s="103" t="n">
        <v>45.6874</v>
      </c>
      <c r="P98" s="103" t="n">
        <v>12682.43</v>
      </c>
      <c r="Q98" s="103" t="n">
        <v>16.1176470588235</v>
      </c>
      <c r="R98" s="89" t="n">
        <f aca="false">P98/3600</f>
        <v>3.52289722222222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/>
      <c r="U99" s="54"/>
      <c r="V99" s="54"/>
      <c r="W99" s="61"/>
      <c r="X99" s="54"/>
      <c r="Y99" s="55"/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n">
        <f aca="false">GEOMEAN(I3:I98)</f>
        <v>15.3333217328955</v>
      </c>
      <c r="J106" s="104" t="n">
        <f aca="false">GEOMEAN(J3:J98)</f>
        <v>2.86198596903159</v>
      </c>
      <c r="Q106" s="104" t="n">
        <f aca="false">GEOMEAN(Q3:Q98)</f>
        <v>15.29695961123</v>
      </c>
      <c r="R106" s="104" t="n">
        <f aca="false">GEOMEAN(R3:R98)</f>
        <v>2.84712018032682</v>
      </c>
    </row>
    <row r="107" customFormat="false" ht="12" hidden="false" customHeight="false" outlineLevel="0" collapsed="false">
      <c r="B107" s="1" t="s">
        <v>97</v>
      </c>
      <c r="Q107" s="105" t="n">
        <f aca="false">Q106/I106</f>
        <v>0.997628555488566</v>
      </c>
      <c r="R107" s="105" t="n">
        <f aca="false">R106/J106</f>
        <v>0.994805778621688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0.521597222222222</v>
      </c>
      <c r="J108" s="104" t="n">
        <f aca="false">SUM(J3:J98)</f>
        <v>348.441152777778</v>
      </c>
      <c r="Q108" s="104" t="n">
        <f aca="false">SUM(Q3:Q98)/3600</f>
        <v>0.512540849673203</v>
      </c>
      <c r="R108" s="104" t="n">
        <f aca="false">SUM(R3:R98)</f>
        <v>346.929505555556</v>
      </c>
    </row>
    <row r="111" customFormat="false" ht="12.75" hidden="false" customHeight="false" outlineLevel="0" collapsed="false">
      <c r="B111" s="1" t="s">
        <v>99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n">
        <f aca="false">GEOMEAN(I19:I82)</f>
        <v>15.7477989472612</v>
      </c>
      <c r="J113" s="104" t="n">
        <f aca="false">GEOMEAN(J19:J82)</f>
        <v>2.81870545589002</v>
      </c>
      <c r="Q113" s="104" t="n">
        <f aca="false">GEOMEAN(Q19:Q82)</f>
        <v>15.8088138875803</v>
      </c>
      <c r="R113" s="104" t="n">
        <f aca="false">GEOMEAN(R19:R82)</f>
        <v>2.80597975293626</v>
      </c>
    </row>
    <row r="114" customFormat="false" ht="12" hidden="false" customHeight="false" outlineLevel="0" collapsed="false">
      <c r="B114" s="1" t="s">
        <v>97</v>
      </c>
      <c r="Q114" s="105" t="n">
        <f aca="false">Q113/I113</f>
        <v>1.0038745059245</v>
      </c>
      <c r="R114" s="105" t="n">
        <f aca="false">R113/J113</f>
        <v>0.9954852668528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108" t="s">
        <v>9</v>
      </c>
      <c r="B3" s="108" t="s">
        <v>41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6" t="s">
        <v>88</v>
      </c>
      <c r="B4" s="106"/>
      <c r="C4" s="106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6"/>
      <c r="B5" s="106"/>
      <c r="C5" s="106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6"/>
      <c r="B6" s="107"/>
      <c r="C6" s="107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6"/>
      <c r="B7" s="108" t="s">
        <v>71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6"/>
      <c r="B8" s="106"/>
      <c r="C8" s="106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6"/>
      <c r="B9" s="106"/>
      <c r="C9" s="106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6"/>
      <c r="B10" s="107"/>
      <c r="C10" s="107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6"/>
      <c r="B11" s="108" t="s">
        <v>68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6"/>
      <c r="B12" s="106"/>
      <c r="C12" s="106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6"/>
      <c r="B13" s="106"/>
      <c r="C13" s="106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6"/>
      <c r="B14" s="107"/>
      <c r="C14" s="107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6"/>
      <c r="B15" s="108" t="s">
        <v>76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6"/>
      <c r="B16" s="106"/>
      <c r="C16" s="106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6"/>
      <c r="B17" s="106"/>
      <c r="C17" s="106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7"/>
      <c r="B18" s="107"/>
      <c r="C18" s="107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8" t="s">
        <v>10</v>
      </c>
      <c r="B19" s="108" t="s">
        <v>67</v>
      </c>
      <c r="C19" s="108" t="n">
        <v>22</v>
      </c>
      <c r="D19" s="98"/>
      <c r="E19" s="99"/>
      <c r="F19" s="99"/>
      <c r="G19" s="99"/>
      <c r="H19" s="99"/>
      <c r="I19" s="99"/>
      <c r="J19" s="78" t="n">
        <f aca="false">H19/3600</f>
        <v>0</v>
      </c>
      <c r="L19" s="98"/>
      <c r="M19" s="99"/>
      <c r="N19" s="99"/>
      <c r="O19" s="99"/>
      <c r="P19" s="99"/>
      <c r="Q19" s="99"/>
      <c r="R19" s="78" t="n">
        <f aca="false">P19/3600</f>
        <v>0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06" t="s">
        <v>89</v>
      </c>
      <c r="B20" s="106"/>
      <c r="C20" s="106" t="n">
        <v>27</v>
      </c>
      <c r="D20" s="100"/>
      <c r="E20" s="101"/>
      <c r="F20" s="101"/>
      <c r="G20" s="101"/>
      <c r="H20" s="101"/>
      <c r="I20" s="101"/>
      <c r="J20" s="83" t="n">
        <f aca="false">H20/3600</f>
        <v>0</v>
      </c>
      <c r="L20" s="100"/>
      <c r="M20" s="101"/>
      <c r="N20" s="101"/>
      <c r="O20" s="101"/>
      <c r="P20" s="101"/>
      <c r="Q20" s="101"/>
      <c r="R20" s="83" t="n">
        <f aca="false">P20/3600</f>
        <v>0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06"/>
      <c r="B21" s="106"/>
      <c r="C21" s="106" t="n">
        <v>32</v>
      </c>
      <c r="D21" s="100"/>
      <c r="E21" s="101"/>
      <c r="F21" s="101"/>
      <c r="G21" s="101"/>
      <c r="H21" s="101"/>
      <c r="I21" s="101"/>
      <c r="J21" s="83" t="n">
        <f aca="false">H21/3600</f>
        <v>0</v>
      </c>
      <c r="L21" s="100"/>
      <c r="M21" s="101"/>
      <c r="N21" s="101"/>
      <c r="O21" s="101"/>
      <c r="P21" s="101"/>
      <c r="Q21" s="101"/>
      <c r="R21" s="83" t="n">
        <f aca="false">P21/3600</f>
        <v>0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06"/>
      <c r="B22" s="107"/>
      <c r="C22" s="107" t="n">
        <v>37</v>
      </c>
      <c r="D22" s="102"/>
      <c r="E22" s="103"/>
      <c r="F22" s="103"/>
      <c r="G22" s="103"/>
      <c r="H22" s="103"/>
      <c r="I22" s="103"/>
      <c r="J22" s="89" t="n">
        <f aca="false">H22/3600</f>
        <v>0</v>
      </c>
      <c r="L22" s="102"/>
      <c r="M22" s="103"/>
      <c r="N22" s="103"/>
      <c r="O22" s="103"/>
      <c r="P22" s="103"/>
      <c r="Q22" s="103"/>
      <c r="R22" s="89" t="n">
        <f aca="false">P22/3600</f>
        <v>0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06"/>
      <c r="B23" s="108" t="s">
        <v>69</v>
      </c>
      <c r="C23" s="108" t="n">
        <v>22</v>
      </c>
      <c r="D23" s="98"/>
      <c r="E23" s="99"/>
      <c r="F23" s="99"/>
      <c r="G23" s="99"/>
      <c r="H23" s="99"/>
      <c r="I23" s="99"/>
      <c r="J23" s="78" t="n">
        <f aca="false">H23/3600</f>
        <v>0</v>
      </c>
      <c r="L23" s="98"/>
      <c r="M23" s="99"/>
      <c r="N23" s="99"/>
      <c r="O23" s="99"/>
      <c r="P23" s="99"/>
      <c r="Q23" s="99"/>
      <c r="R23" s="78" t="n">
        <f aca="false">P23/3600</f>
        <v>0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06"/>
      <c r="B24" s="106"/>
      <c r="C24" s="106" t="n">
        <v>27</v>
      </c>
      <c r="D24" s="100"/>
      <c r="E24" s="101"/>
      <c r="F24" s="101"/>
      <c r="G24" s="101"/>
      <c r="H24" s="101"/>
      <c r="I24" s="101"/>
      <c r="J24" s="83" t="n">
        <f aca="false">H24/3600</f>
        <v>0</v>
      </c>
      <c r="L24" s="100"/>
      <c r="M24" s="101"/>
      <c r="N24" s="101"/>
      <c r="O24" s="101"/>
      <c r="P24" s="101"/>
      <c r="Q24" s="101"/>
      <c r="R24" s="83" t="n">
        <f aca="false">P24/3600</f>
        <v>0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06"/>
      <c r="B25" s="106"/>
      <c r="C25" s="106" t="n">
        <v>32</v>
      </c>
      <c r="D25" s="100"/>
      <c r="E25" s="101"/>
      <c r="F25" s="101"/>
      <c r="G25" s="101"/>
      <c r="H25" s="101"/>
      <c r="I25" s="101"/>
      <c r="J25" s="83" t="n">
        <f aca="false">H25/3600</f>
        <v>0</v>
      </c>
      <c r="L25" s="100"/>
      <c r="M25" s="101"/>
      <c r="N25" s="101"/>
      <c r="O25" s="101"/>
      <c r="P25" s="101"/>
      <c r="Q25" s="101"/>
      <c r="R25" s="83" t="n">
        <f aca="false">P25/3600</f>
        <v>0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06"/>
      <c r="B26" s="107"/>
      <c r="C26" s="107" t="n">
        <v>37</v>
      </c>
      <c r="D26" s="102"/>
      <c r="E26" s="103"/>
      <c r="F26" s="103"/>
      <c r="G26" s="103"/>
      <c r="H26" s="103"/>
      <c r="I26" s="103"/>
      <c r="J26" s="89" t="n">
        <f aca="false">H26/3600</f>
        <v>0</v>
      </c>
      <c r="L26" s="102"/>
      <c r="M26" s="103"/>
      <c r="N26" s="103"/>
      <c r="O26" s="103"/>
      <c r="P26" s="103"/>
      <c r="Q26" s="103"/>
      <c r="R26" s="89" t="n">
        <f aca="false">P26/3600</f>
        <v>0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06"/>
      <c r="B27" s="108" t="s">
        <v>61</v>
      </c>
      <c r="C27" s="108" t="n">
        <v>22</v>
      </c>
      <c r="D27" s="98"/>
      <c r="E27" s="99"/>
      <c r="F27" s="99"/>
      <c r="G27" s="99"/>
      <c r="H27" s="99"/>
      <c r="I27" s="99"/>
      <c r="J27" s="78" t="n">
        <f aca="false">H27/3600</f>
        <v>0</v>
      </c>
      <c r="L27" s="98"/>
      <c r="M27" s="99"/>
      <c r="N27" s="99"/>
      <c r="O27" s="99"/>
      <c r="P27" s="99"/>
      <c r="Q27" s="99"/>
      <c r="R27" s="78" t="n">
        <f aca="false">P27/3600</f>
        <v>0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06"/>
      <c r="B28" s="106"/>
      <c r="C28" s="106" t="n">
        <v>27</v>
      </c>
      <c r="D28" s="100"/>
      <c r="E28" s="101"/>
      <c r="F28" s="101"/>
      <c r="G28" s="101"/>
      <c r="H28" s="101"/>
      <c r="I28" s="101"/>
      <c r="J28" s="83" t="n">
        <f aca="false">H28/3600</f>
        <v>0</v>
      </c>
      <c r="L28" s="100"/>
      <c r="M28" s="101"/>
      <c r="N28" s="101"/>
      <c r="O28" s="101"/>
      <c r="P28" s="101"/>
      <c r="Q28" s="101"/>
      <c r="R28" s="83" t="n">
        <f aca="false">P28/3600</f>
        <v>0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06"/>
      <c r="B29" s="106"/>
      <c r="C29" s="106" t="n">
        <v>32</v>
      </c>
      <c r="D29" s="100"/>
      <c r="E29" s="101"/>
      <c r="F29" s="101"/>
      <c r="G29" s="101"/>
      <c r="H29" s="101"/>
      <c r="I29" s="101"/>
      <c r="J29" s="83" t="n">
        <f aca="false">H29/3600</f>
        <v>0</v>
      </c>
      <c r="L29" s="100"/>
      <c r="M29" s="101"/>
      <c r="N29" s="101"/>
      <c r="O29" s="101"/>
      <c r="P29" s="101"/>
      <c r="Q29" s="101"/>
      <c r="R29" s="83" t="n">
        <f aca="false">P29/3600</f>
        <v>0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06"/>
      <c r="B30" s="107"/>
      <c r="C30" s="107" t="n">
        <v>37</v>
      </c>
      <c r="D30" s="102"/>
      <c r="E30" s="103"/>
      <c r="F30" s="103"/>
      <c r="G30" s="103"/>
      <c r="H30" s="103"/>
      <c r="I30" s="103"/>
      <c r="J30" s="89" t="n">
        <f aca="false">H30/3600</f>
        <v>0</v>
      </c>
      <c r="L30" s="102"/>
      <c r="M30" s="103"/>
      <c r="N30" s="103"/>
      <c r="O30" s="103"/>
      <c r="P30" s="103"/>
      <c r="Q30" s="103"/>
      <c r="R30" s="89" t="n">
        <f aca="false">P30/3600</f>
        <v>0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06"/>
      <c r="B31" s="108" t="s">
        <v>50</v>
      </c>
      <c r="C31" s="108" t="n">
        <v>22</v>
      </c>
      <c r="D31" s="98"/>
      <c r="E31" s="99"/>
      <c r="F31" s="99"/>
      <c r="G31" s="99"/>
      <c r="H31" s="99"/>
      <c r="I31" s="99"/>
      <c r="J31" s="78" t="n">
        <f aca="false">H31/3600</f>
        <v>0</v>
      </c>
      <c r="L31" s="98"/>
      <c r="M31" s="99"/>
      <c r="N31" s="99"/>
      <c r="O31" s="99"/>
      <c r="P31" s="99"/>
      <c r="Q31" s="99"/>
      <c r="R31" s="78" t="n">
        <f aca="false">P31/3600</f>
        <v>0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06"/>
      <c r="B32" s="106"/>
      <c r="C32" s="106" t="n">
        <v>27</v>
      </c>
      <c r="D32" s="100"/>
      <c r="E32" s="101"/>
      <c r="F32" s="101"/>
      <c r="G32" s="101"/>
      <c r="H32" s="101"/>
      <c r="I32" s="101"/>
      <c r="J32" s="83" t="n">
        <f aca="false">H32/3600</f>
        <v>0</v>
      </c>
      <c r="L32" s="100"/>
      <c r="M32" s="101"/>
      <c r="N32" s="101"/>
      <c r="O32" s="101"/>
      <c r="P32" s="101"/>
      <c r="Q32" s="101"/>
      <c r="R32" s="83" t="n">
        <f aca="false">P32/3600</f>
        <v>0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06"/>
      <c r="B33" s="106"/>
      <c r="C33" s="106" t="n">
        <v>32</v>
      </c>
      <c r="D33" s="100"/>
      <c r="E33" s="101"/>
      <c r="F33" s="101"/>
      <c r="G33" s="101"/>
      <c r="H33" s="101"/>
      <c r="I33" s="101"/>
      <c r="J33" s="83" t="n">
        <f aca="false">H33/3600</f>
        <v>0</v>
      </c>
      <c r="L33" s="100"/>
      <c r="M33" s="101"/>
      <c r="N33" s="101"/>
      <c r="O33" s="101"/>
      <c r="P33" s="101"/>
      <c r="Q33" s="101"/>
      <c r="R33" s="83" t="n">
        <f aca="false">P33/3600</f>
        <v>0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06"/>
      <c r="B34" s="107"/>
      <c r="C34" s="107" t="n">
        <v>37</v>
      </c>
      <c r="D34" s="102"/>
      <c r="E34" s="103"/>
      <c r="F34" s="103"/>
      <c r="G34" s="103"/>
      <c r="H34" s="103"/>
      <c r="I34" s="103"/>
      <c r="J34" s="89" t="n">
        <f aca="false">H34/3600</f>
        <v>0</v>
      </c>
      <c r="L34" s="102"/>
      <c r="M34" s="103"/>
      <c r="N34" s="103"/>
      <c r="O34" s="103"/>
      <c r="P34" s="103"/>
      <c r="Q34" s="103"/>
      <c r="R34" s="89" t="n">
        <f aca="false">P34/3600</f>
        <v>0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06"/>
      <c r="B35" s="108" t="s">
        <v>60</v>
      </c>
      <c r="C35" s="108" t="n">
        <v>22</v>
      </c>
      <c r="D35" s="98"/>
      <c r="E35" s="99"/>
      <c r="F35" s="99"/>
      <c r="G35" s="99"/>
      <c r="H35" s="99"/>
      <c r="I35" s="99"/>
      <c r="J35" s="78" t="n">
        <f aca="false">H35/3600</f>
        <v>0</v>
      </c>
      <c r="L35" s="98"/>
      <c r="M35" s="99"/>
      <c r="N35" s="99"/>
      <c r="O35" s="99"/>
      <c r="P35" s="99"/>
      <c r="Q35" s="99"/>
      <c r="R35" s="78" t="n">
        <f aca="false">P35/3600</f>
        <v>0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06"/>
      <c r="B36" s="106"/>
      <c r="C36" s="106" t="n">
        <v>27</v>
      </c>
      <c r="D36" s="100"/>
      <c r="E36" s="101"/>
      <c r="F36" s="101"/>
      <c r="G36" s="101"/>
      <c r="H36" s="101"/>
      <c r="I36" s="101"/>
      <c r="J36" s="83" t="n">
        <f aca="false">H36/3600</f>
        <v>0</v>
      </c>
      <c r="L36" s="100"/>
      <c r="M36" s="101"/>
      <c r="N36" s="101"/>
      <c r="O36" s="101"/>
      <c r="P36" s="101"/>
      <c r="Q36" s="101"/>
      <c r="R36" s="83" t="n">
        <f aca="false">P36/3600</f>
        <v>0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06"/>
      <c r="B37" s="106"/>
      <c r="C37" s="106" t="n">
        <v>32</v>
      </c>
      <c r="D37" s="100"/>
      <c r="E37" s="101"/>
      <c r="F37" s="101"/>
      <c r="G37" s="101"/>
      <c r="H37" s="101"/>
      <c r="I37" s="101"/>
      <c r="J37" s="83" t="n">
        <f aca="false">H37/3600</f>
        <v>0</v>
      </c>
      <c r="L37" s="100"/>
      <c r="M37" s="101"/>
      <c r="N37" s="101"/>
      <c r="O37" s="101"/>
      <c r="P37" s="101"/>
      <c r="Q37" s="101"/>
      <c r="R37" s="83" t="n">
        <f aca="false">P37/3600</f>
        <v>0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07"/>
      <c r="B38" s="107"/>
      <c r="C38" s="107" t="n">
        <v>37</v>
      </c>
      <c r="D38" s="102"/>
      <c r="E38" s="103"/>
      <c r="F38" s="103"/>
      <c r="G38" s="103"/>
      <c r="H38" s="103"/>
      <c r="I38" s="103"/>
      <c r="J38" s="89" t="n">
        <f aca="false">H38/3600</f>
        <v>0</v>
      </c>
      <c r="L38" s="102"/>
      <c r="M38" s="103"/>
      <c r="N38" s="103"/>
      <c r="O38" s="103"/>
      <c r="P38" s="103"/>
      <c r="Q38" s="103"/>
      <c r="R38" s="89" t="n">
        <f aca="false">P38/3600</f>
        <v>0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108" t="s">
        <v>11</v>
      </c>
      <c r="B39" s="108" t="s">
        <v>46</v>
      </c>
      <c r="C39" s="108" t="n">
        <v>22</v>
      </c>
      <c r="D39" s="98"/>
      <c r="E39" s="99"/>
      <c r="F39" s="99"/>
      <c r="G39" s="99"/>
      <c r="H39" s="99"/>
      <c r="I39" s="99"/>
      <c r="J39" s="78" t="n">
        <f aca="false">H39/3600</f>
        <v>0</v>
      </c>
      <c r="L39" s="98"/>
      <c r="M39" s="99"/>
      <c r="N39" s="99"/>
      <c r="O39" s="99"/>
      <c r="P39" s="99"/>
      <c r="Q39" s="99"/>
      <c r="R39" s="78" t="n">
        <f aca="false">P39/3600</f>
        <v>0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90</v>
      </c>
      <c r="B40" s="106"/>
      <c r="C40" s="106" t="n">
        <v>27</v>
      </c>
      <c r="D40" s="100"/>
      <c r="E40" s="101"/>
      <c r="F40" s="101"/>
      <c r="G40" s="101"/>
      <c r="H40" s="101"/>
      <c r="I40" s="101"/>
      <c r="J40" s="83" t="n">
        <f aca="false">H40/3600</f>
        <v>0</v>
      </c>
      <c r="L40" s="100"/>
      <c r="M40" s="101"/>
      <c r="N40" s="101"/>
      <c r="O40" s="101"/>
      <c r="P40" s="101"/>
      <c r="Q40" s="101"/>
      <c r="R40" s="83" t="n">
        <f aca="false">P40/3600</f>
        <v>0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06"/>
      <c r="B41" s="106"/>
      <c r="C41" s="106" t="n">
        <v>32</v>
      </c>
      <c r="D41" s="100"/>
      <c r="E41" s="101"/>
      <c r="F41" s="101"/>
      <c r="G41" s="101"/>
      <c r="H41" s="101"/>
      <c r="I41" s="101"/>
      <c r="J41" s="83" t="n">
        <f aca="false">H41/3600</f>
        <v>0</v>
      </c>
      <c r="L41" s="100"/>
      <c r="M41" s="101"/>
      <c r="N41" s="101"/>
      <c r="O41" s="101"/>
      <c r="P41" s="101"/>
      <c r="Q41" s="101"/>
      <c r="R41" s="83" t="n">
        <f aca="false">P41/3600</f>
        <v>0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06"/>
      <c r="B42" s="107"/>
      <c r="C42" s="107" t="n">
        <v>37</v>
      </c>
      <c r="D42" s="102"/>
      <c r="E42" s="103"/>
      <c r="F42" s="103"/>
      <c r="G42" s="103"/>
      <c r="H42" s="103"/>
      <c r="I42" s="103"/>
      <c r="J42" s="89" t="n">
        <f aca="false">H42/3600</f>
        <v>0</v>
      </c>
      <c r="L42" s="102"/>
      <c r="M42" s="103"/>
      <c r="N42" s="103"/>
      <c r="O42" s="103"/>
      <c r="P42" s="103"/>
      <c r="Q42" s="103"/>
      <c r="R42" s="89" t="n">
        <f aca="false">P42/3600</f>
        <v>0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06"/>
      <c r="B43" s="108" t="s">
        <v>56</v>
      </c>
      <c r="C43" s="108" t="n">
        <v>22</v>
      </c>
      <c r="D43" s="98"/>
      <c r="E43" s="99"/>
      <c r="F43" s="99"/>
      <c r="G43" s="99"/>
      <c r="H43" s="99"/>
      <c r="I43" s="99"/>
      <c r="J43" s="78" t="n">
        <f aca="false">H43/3600</f>
        <v>0</v>
      </c>
      <c r="L43" s="98"/>
      <c r="M43" s="99"/>
      <c r="N43" s="99"/>
      <c r="O43" s="99"/>
      <c r="P43" s="99"/>
      <c r="Q43" s="99"/>
      <c r="R43" s="78" t="n">
        <f aca="false">P43/3600</f>
        <v>0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00"/>
      <c r="E44" s="101"/>
      <c r="F44" s="101"/>
      <c r="G44" s="101"/>
      <c r="H44" s="101"/>
      <c r="I44" s="101"/>
      <c r="J44" s="83" t="n">
        <f aca="false">H44/3600</f>
        <v>0</v>
      </c>
      <c r="L44" s="100"/>
      <c r="M44" s="101"/>
      <c r="N44" s="101"/>
      <c r="O44" s="101"/>
      <c r="P44" s="101"/>
      <c r="Q44" s="101"/>
      <c r="R44" s="83" t="n">
        <f aca="false">P44/3600</f>
        <v>0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06"/>
      <c r="B45" s="106"/>
      <c r="C45" s="106" t="n">
        <v>32</v>
      </c>
      <c r="D45" s="100"/>
      <c r="E45" s="101"/>
      <c r="F45" s="101"/>
      <c r="G45" s="101"/>
      <c r="H45" s="101"/>
      <c r="I45" s="101"/>
      <c r="J45" s="83" t="n">
        <f aca="false">H45/3600</f>
        <v>0</v>
      </c>
      <c r="L45" s="100"/>
      <c r="M45" s="101"/>
      <c r="N45" s="101"/>
      <c r="O45" s="101"/>
      <c r="P45" s="101"/>
      <c r="Q45" s="101"/>
      <c r="R45" s="83" t="n">
        <f aca="false">P45/3600</f>
        <v>0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06"/>
      <c r="B46" s="107"/>
      <c r="C46" s="107" t="n">
        <v>37</v>
      </c>
      <c r="D46" s="102"/>
      <c r="E46" s="103"/>
      <c r="F46" s="103"/>
      <c r="G46" s="103"/>
      <c r="H46" s="103"/>
      <c r="I46" s="103"/>
      <c r="J46" s="89" t="n">
        <f aca="false">H46/3600</f>
        <v>0</v>
      </c>
      <c r="L46" s="102"/>
      <c r="M46" s="103"/>
      <c r="N46" s="103"/>
      <c r="O46" s="103"/>
      <c r="P46" s="103"/>
      <c r="Q46" s="103"/>
      <c r="R46" s="89" t="n">
        <f aca="false">P46/3600</f>
        <v>0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06"/>
      <c r="B47" s="108" t="s">
        <v>70</v>
      </c>
      <c r="C47" s="108" t="n">
        <v>22</v>
      </c>
      <c r="D47" s="98"/>
      <c r="E47" s="99"/>
      <c r="F47" s="99"/>
      <c r="G47" s="99"/>
      <c r="H47" s="99"/>
      <c r="I47" s="99"/>
      <c r="J47" s="78" t="n">
        <f aca="false">H47/3600</f>
        <v>0</v>
      </c>
      <c r="L47" s="98"/>
      <c r="M47" s="99"/>
      <c r="N47" s="99"/>
      <c r="O47" s="99"/>
      <c r="P47" s="99"/>
      <c r="Q47" s="99"/>
      <c r="R47" s="78" t="n">
        <f aca="false">P47/3600</f>
        <v>0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00"/>
      <c r="E48" s="101"/>
      <c r="F48" s="101"/>
      <c r="G48" s="101"/>
      <c r="H48" s="101"/>
      <c r="I48" s="101"/>
      <c r="J48" s="83" t="n">
        <f aca="false">H48/3600</f>
        <v>0</v>
      </c>
      <c r="L48" s="100"/>
      <c r="M48" s="101"/>
      <c r="N48" s="101"/>
      <c r="O48" s="101"/>
      <c r="P48" s="101"/>
      <c r="Q48" s="101"/>
      <c r="R48" s="83" t="n">
        <f aca="false">P48/3600</f>
        <v>0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06"/>
      <c r="B49" s="106"/>
      <c r="C49" s="106" t="n">
        <v>32</v>
      </c>
      <c r="D49" s="100"/>
      <c r="E49" s="101"/>
      <c r="F49" s="101"/>
      <c r="G49" s="101"/>
      <c r="H49" s="101"/>
      <c r="I49" s="101"/>
      <c r="J49" s="83" t="n">
        <f aca="false">H49/3600</f>
        <v>0</v>
      </c>
      <c r="L49" s="100"/>
      <c r="M49" s="101"/>
      <c r="N49" s="101"/>
      <c r="O49" s="101"/>
      <c r="P49" s="101"/>
      <c r="Q49" s="101"/>
      <c r="R49" s="83" t="n">
        <f aca="false">P49/3600</f>
        <v>0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06"/>
      <c r="B50" s="107"/>
      <c r="C50" s="107" t="n">
        <v>37</v>
      </c>
      <c r="D50" s="102"/>
      <c r="E50" s="103"/>
      <c r="F50" s="103"/>
      <c r="G50" s="103"/>
      <c r="H50" s="103"/>
      <c r="I50" s="103"/>
      <c r="J50" s="89" t="n">
        <f aca="false">H50/3600</f>
        <v>0</v>
      </c>
      <c r="L50" s="102"/>
      <c r="M50" s="103"/>
      <c r="N50" s="103"/>
      <c r="O50" s="103"/>
      <c r="P50" s="103"/>
      <c r="Q50" s="103"/>
      <c r="R50" s="89" t="n">
        <f aca="false">P50/3600</f>
        <v>0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06"/>
      <c r="B51" s="108" t="s">
        <v>73</v>
      </c>
      <c r="C51" s="108" t="n">
        <v>22</v>
      </c>
      <c r="D51" s="98"/>
      <c r="E51" s="99"/>
      <c r="F51" s="99"/>
      <c r="G51" s="99"/>
      <c r="H51" s="99"/>
      <c r="I51" s="99"/>
      <c r="J51" s="78" t="n">
        <f aca="false">H51/3600</f>
        <v>0</v>
      </c>
      <c r="L51" s="98"/>
      <c r="M51" s="99"/>
      <c r="N51" s="99"/>
      <c r="O51" s="99"/>
      <c r="P51" s="99"/>
      <c r="Q51" s="99"/>
      <c r="R51" s="78" t="n">
        <f aca="false">P51/3600</f>
        <v>0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00"/>
      <c r="E52" s="101"/>
      <c r="F52" s="101"/>
      <c r="G52" s="101"/>
      <c r="H52" s="101"/>
      <c r="I52" s="101"/>
      <c r="J52" s="83" t="n">
        <f aca="false">H52/3600</f>
        <v>0</v>
      </c>
      <c r="L52" s="100"/>
      <c r="M52" s="101"/>
      <c r="N52" s="101"/>
      <c r="O52" s="101"/>
      <c r="P52" s="101"/>
      <c r="Q52" s="101"/>
      <c r="R52" s="83" t="n">
        <f aca="false">P52/3600</f>
        <v>0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06"/>
      <c r="B53" s="106"/>
      <c r="C53" s="106" t="n">
        <v>32</v>
      </c>
      <c r="D53" s="100"/>
      <c r="E53" s="101"/>
      <c r="F53" s="101"/>
      <c r="G53" s="101"/>
      <c r="H53" s="101"/>
      <c r="I53" s="101"/>
      <c r="J53" s="83" t="n">
        <f aca="false">H53/3600</f>
        <v>0</v>
      </c>
      <c r="L53" s="100"/>
      <c r="M53" s="101"/>
      <c r="N53" s="101"/>
      <c r="O53" s="101"/>
      <c r="P53" s="101"/>
      <c r="Q53" s="101"/>
      <c r="R53" s="83" t="n">
        <f aca="false">P53/3600</f>
        <v>0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07"/>
      <c r="B54" s="107"/>
      <c r="C54" s="107" t="n">
        <v>37</v>
      </c>
      <c r="D54" s="102"/>
      <c r="E54" s="103"/>
      <c r="F54" s="103"/>
      <c r="G54" s="103"/>
      <c r="H54" s="103"/>
      <c r="I54" s="103"/>
      <c r="J54" s="89" t="n">
        <f aca="false">H54/3600</f>
        <v>0</v>
      </c>
      <c r="L54" s="102"/>
      <c r="M54" s="103"/>
      <c r="N54" s="103"/>
      <c r="O54" s="103"/>
      <c r="P54" s="103"/>
      <c r="Q54" s="103"/>
      <c r="R54" s="89" t="n">
        <f aca="false">P54/3600</f>
        <v>0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108" t="s">
        <v>12</v>
      </c>
      <c r="B55" s="108" t="s">
        <v>52</v>
      </c>
      <c r="C55" s="108" t="n">
        <v>22</v>
      </c>
      <c r="D55" s="98"/>
      <c r="E55" s="99"/>
      <c r="F55" s="99"/>
      <c r="G55" s="99"/>
      <c r="H55" s="99"/>
      <c r="I55" s="99"/>
      <c r="J55" s="78" t="n">
        <f aca="false">H55/3600</f>
        <v>0</v>
      </c>
      <c r="L55" s="98"/>
      <c r="M55" s="99"/>
      <c r="N55" s="99"/>
      <c r="O55" s="99"/>
      <c r="P55" s="99"/>
      <c r="Q55" s="99"/>
      <c r="R55" s="78" t="n">
        <f aca="false">P55/3600</f>
        <v>0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1</v>
      </c>
      <c r="B56" s="106"/>
      <c r="C56" s="106" t="n">
        <v>27</v>
      </c>
      <c r="D56" s="100"/>
      <c r="E56" s="101"/>
      <c r="F56" s="101"/>
      <c r="G56" s="101"/>
      <c r="H56" s="101"/>
      <c r="I56" s="101"/>
      <c r="J56" s="83" t="n">
        <f aca="false">H56/3600</f>
        <v>0</v>
      </c>
      <c r="L56" s="100"/>
      <c r="M56" s="101"/>
      <c r="N56" s="101"/>
      <c r="O56" s="101"/>
      <c r="P56" s="101"/>
      <c r="Q56" s="101"/>
      <c r="R56" s="83" t="n">
        <f aca="false">P56/3600</f>
        <v>0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06"/>
      <c r="B57" s="106"/>
      <c r="C57" s="106" t="n">
        <v>32</v>
      </c>
      <c r="D57" s="100"/>
      <c r="E57" s="101"/>
      <c r="F57" s="101"/>
      <c r="G57" s="101"/>
      <c r="H57" s="101"/>
      <c r="I57" s="101"/>
      <c r="J57" s="83" t="n">
        <f aca="false">H57/3600</f>
        <v>0</v>
      </c>
      <c r="L57" s="100"/>
      <c r="M57" s="101"/>
      <c r="N57" s="101"/>
      <c r="O57" s="101"/>
      <c r="P57" s="101"/>
      <c r="Q57" s="101"/>
      <c r="R57" s="83" t="n">
        <f aca="false">P57/3600</f>
        <v>0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06"/>
      <c r="B58" s="107"/>
      <c r="C58" s="107" t="n">
        <v>37</v>
      </c>
      <c r="D58" s="102"/>
      <c r="E58" s="103"/>
      <c r="F58" s="103"/>
      <c r="G58" s="103"/>
      <c r="H58" s="103"/>
      <c r="I58" s="103"/>
      <c r="J58" s="89" t="n">
        <f aca="false">H58/3600</f>
        <v>0</v>
      </c>
      <c r="L58" s="102"/>
      <c r="M58" s="103"/>
      <c r="N58" s="103"/>
      <c r="O58" s="103"/>
      <c r="P58" s="103"/>
      <c r="Q58" s="103"/>
      <c r="R58" s="89" t="n">
        <f aca="false">P58/3600</f>
        <v>0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06"/>
      <c r="B59" s="108" t="s">
        <v>58</v>
      </c>
      <c r="C59" s="108" t="n">
        <v>22</v>
      </c>
      <c r="D59" s="98"/>
      <c r="E59" s="99"/>
      <c r="F59" s="99"/>
      <c r="G59" s="99"/>
      <c r="H59" s="99"/>
      <c r="I59" s="99"/>
      <c r="J59" s="78" t="n">
        <f aca="false">H59/3600</f>
        <v>0</v>
      </c>
      <c r="L59" s="98"/>
      <c r="M59" s="99"/>
      <c r="N59" s="99"/>
      <c r="O59" s="99"/>
      <c r="P59" s="99"/>
      <c r="Q59" s="99"/>
      <c r="R59" s="78" t="n">
        <f aca="false">P59/3600</f>
        <v>0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00"/>
      <c r="E60" s="101"/>
      <c r="F60" s="101"/>
      <c r="G60" s="101"/>
      <c r="H60" s="101"/>
      <c r="I60" s="101"/>
      <c r="J60" s="83" t="n">
        <f aca="false">H60/3600</f>
        <v>0</v>
      </c>
      <c r="L60" s="100"/>
      <c r="M60" s="101"/>
      <c r="N60" s="101"/>
      <c r="O60" s="101"/>
      <c r="P60" s="101"/>
      <c r="Q60" s="101"/>
      <c r="R60" s="83" t="n">
        <f aca="false">P60/3600</f>
        <v>0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06"/>
      <c r="B61" s="106"/>
      <c r="C61" s="106" t="n">
        <v>32</v>
      </c>
      <c r="D61" s="100"/>
      <c r="E61" s="101"/>
      <c r="F61" s="101"/>
      <c r="G61" s="101"/>
      <c r="H61" s="101"/>
      <c r="I61" s="101"/>
      <c r="J61" s="83" t="n">
        <f aca="false">H61/3600</f>
        <v>0</v>
      </c>
      <c r="L61" s="100"/>
      <c r="M61" s="101"/>
      <c r="N61" s="101"/>
      <c r="O61" s="101"/>
      <c r="P61" s="101"/>
      <c r="Q61" s="101"/>
      <c r="R61" s="83" t="n">
        <f aca="false">P61/3600</f>
        <v>0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06"/>
      <c r="B62" s="107"/>
      <c r="C62" s="107" t="n">
        <v>37</v>
      </c>
      <c r="D62" s="102"/>
      <c r="E62" s="103"/>
      <c r="F62" s="103"/>
      <c r="G62" s="103"/>
      <c r="H62" s="103"/>
      <c r="I62" s="103"/>
      <c r="J62" s="89" t="n">
        <f aca="false">H62/3600</f>
        <v>0</v>
      </c>
      <c r="L62" s="102"/>
      <c r="M62" s="103"/>
      <c r="N62" s="103"/>
      <c r="O62" s="103"/>
      <c r="P62" s="103"/>
      <c r="Q62" s="103"/>
      <c r="R62" s="89" t="n">
        <f aca="false">P62/3600</f>
        <v>0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06"/>
      <c r="B63" s="108" t="s">
        <v>54</v>
      </c>
      <c r="C63" s="108" t="n">
        <v>22</v>
      </c>
      <c r="D63" s="98"/>
      <c r="E63" s="99"/>
      <c r="F63" s="99"/>
      <c r="G63" s="99"/>
      <c r="H63" s="99"/>
      <c r="I63" s="99"/>
      <c r="J63" s="78" t="n">
        <f aca="false">H63/3600</f>
        <v>0</v>
      </c>
      <c r="L63" s="98"/>
      <c r="M63" s="99"/>
      <c r="N63" s="99"/>
      <c r="O63" s="99"/>
      <c r="P63" s="99"/>
      <c r="Q63" s="99"/>
      <c r="R63" s="78" t="n">
        <f aca="false">P63/3600</f>
        <v>0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00"/>
      <c r="E64" s="101"/>
      <c r="F64" s="101"/>
      <c r="G64" s="101"/>
      <c r="H64" s="101"/>
      <c r="I64" s="101"/>
      <c r="J64" s="83" t="n">
        <f aca="false">H64/3600</f>
        <v>0</v>
      </c>
      <c r="L64" s="100"/>
      <c r="M64" s="101"/>
      <c r="N64" s="101"/>
      <c r="O64" s="101"/>
      <c r="P64" s="101"/>
      <c r="Q64" s="101"/>
      <c r="R64" s="83" t="n">
        <f aca="false">P64/3600</f>
        <v>0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06"/>
      <c r="B65" s="106"/>
      <c r="C65" s="106" t="n">
        <v>32</v>
      </c>
      <c r="D65" s="100"/>
      <c r="E65" s="101"/>
      <c r="F65" s="101"/>
      <c r="G65" s="101"/>
      <c r="H65" s="101"/>
      <c r="I65" s="101"/>
      <c r="J65" s="83" t="n">
        <f aca="false">H65/3600</f>
        <v>0</v>
      </c>
      <c r="L65" s="100"/>
      <c r="M65" s="101"/>
      <c r="N65" s="101"/>
      <c r="O65" s="101"/>
      <c r="P65" s="101"/>
      <c r="Q65" s="101"/>
      <c r="R65" s="83" t="n">
        <f aca="false">P65/3600</f>
        <v>0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06"/>
      <c r="B66" s="107"/>
      <c r="C66" s="107" t="n">
        <v>37</v>
      </c>
      <c r="D66" s="102"/>
      <c r="E66" s="103"/>
      <c r="F66" s="103"/>
      <c r="G66" s="103"/>
      <c r="H66" s="103"/>
      <c r="I66" s="103"/>
      <c r="J66" s="89" t="n">
        <f aca="false">H66/3600</f>
        <v>0</v>
      </c>
      <c r="L66" s="102"/>
      <c r="M66" s="103"/>
      <c r="N66" s="103"/>
      <c r="O66" s="103"/>
      <c r="P66" s="103"/>
      <c r="Q66" s="103"/>
      <c r="R66" s="89" t="n">
        <f aca="false">P66/3600</f>
        <v>0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06"/>
      <c r="B67" s="108" t="s">
        <v>73</v>
      </c>
      <c r="C67" s="108" t="n">
        <v>22</v>
      </c>
      <c r="D67" s="98"/>
      <c r="E67" s="99"/>
      <c r="F67" s="99"/>
      <c r="G67" s="99"/>
      <c r="H67" s="99"/>
      <c r="I67" s="99"/>
      <c r="J67" s="78" t="n">
        <f aca="false">H67/3600</f>
        <v>0</v>
      </c>
      <c r="L67" s="98"/>
      <c r="M67" s="99"/>
      <c r="N67" s="99"/>
      <c r="O67" s="99"/>
      <c r="P67" s="99"/>
      <c r="Q67" s="99"/>
      <c r="R67" s="78" t="n">
        <f aca="false">P67/3600</f>
        <v>0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00"/>
      <c r="E68" s="101"/>
      <c r="F68" s="101"/>
      <c r="G68" s="101"/>
      <c r="H68" s="101"/>
      <c r="I68" s="101"/>
      <c r="J68" s="83" t="n">
        <f aca="false">H68/3600</f>
        <v>0</v>
      </c>
      <c r="L68" s="100"/>
      <c r="M68" s="101"/>
      <c r="N68" s="101"/>
      <c r="O68" s="101"/>
      <c r="P68" s="101"/>
      <c r="Q68" s="101"/>
      <c r="R68" s="83" t="n">
        <f aca="false">P68/3600</f>
        <v>0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06"/>
      <c r="B69" s="106"/>
      <c r="C69" s="106" t="n">
        <v>32</v>
      </c>
      <c r="D69" s="100"/>
      <c r="E69" s="101"/>
      <c r="F69" s="101"/>
      <c r="G69" s="101"/>
      <c r="H69" s="101"/>
      <c r="I69" s="101"/>
      <c r="J69" s="83" t="n">
        <f aca="false">H69/3600</f>
        <v>0</v>
      </c>
      <c r="L69" s="100"/>
      <c r="M69" s="101"/>
      <c r="N69" s="101"/>
      <c r="O69" s="101"/>
      <c r="P69" s="101"/>
      <c r="Q69" s="101"/>
      <c r="R69" s="83" t="n">
        <f aca="false">P69/3600</f>
        <v>0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07"/>
      <c r="B70" s="107"/>
      <c r="C70" s="107" t="n">
        <v>37</v>
      </c>
      <c r="D70" s="102"/>
      <c r="E70" s="103"/>
      <c r="F70" s="103"/>
      <c r="G70" s="103"/>
      <c r="H70" s="103"/>
      <c r="I70" s="103"/>
      <c r="J70" s="89" t="n">
        <f aca="false">H70/3600</f>
        <v>0</v>
      </c>
      <c r="L70" s="102"/>
      <c r="M70" s="103"/>
      <c r="N70" s="103"/>
      <c r="O70" s="103"/>
      <c r="P70" s="103"/>
      <c r="Q70" s="103"/>
      <c r="R70" s="89" t="n">
        <f aca="false">P70/3600</f>
        <v>0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8" t="s">
        <v>92</v>
      </c>
      <c r="B71" s="108" t="s">
        <v>77</v>
      </c>
      <c r="C71" s="108" t="n">
        <v>22</v>
      </c>
      <c r="D71" s="98"/>
      <c r="E71" s="99"/>
      <c r="F71" s="99"/>
      <c r="G71" s="99"/>
      <c r="H71" s="99"/>
      <c r="I71" s="99"/>
      <c r="J71" s="78" t="n">
        <f aca="false">H71/3600</f>
        <v>0</v>
      </c>
      <c r="L71" s="98"/>
      <c r="M71" s="99"/>
      <c r="N71" s="99"/>
      <c r="O71" s="99"/>
      <c r="P71" s="99"/>
      <c r="Q71" s="99"/>
      <c r="R71" s="78" t="n">
        <f aca="false">P71/3600</f>
        <v>0</v>
      </c>
      <c r="S71" s="80"/>
      <c r="T71" s="61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106" t="s">
        <v>93</v>
      </c>
      <c r="B72" s="106"/>
      <c r="C72" s="106" t="n">
        <v>27</v>
      </c>
      <c r="D72" s="100"/>
      <c r="E72" s="101"/>
      <c r="F72" s="101"/>
      <c r="G72" s="101"/>
      <c r="H72" s="101"/>
      <c r="I72" s="101"/>
      <c r="J72" s="83" t="n">
        <f aca="false">H72/3600</f>
        <v>0</v>
      </c>
      <c r="L72" s="100"/>
      <c r="M72" s="101"/>
      <c r="N72" s="101"/>
      <c r="O72" s="101"/>
      <c r="P72" s="101"/>
      <c r="Q72" s="101"/>
      <c r="R72" s="83" t="n">
        <f aca="false">P72/3600</f>
        <v>0</v>
      </c>
      <c r="S72" s="80"/>
      <c r="T72" s="85"/>
      <c r="U72" s="25"/>
      <c r="V72" s="25"/>
      <c r="W72" s="85"/>
      <c r="X72" s="25"/>
      <c r="Y72" s="86"/>
    </row>
    <row r="73" customFormat="false" ht="12" hidden="false" customHeight="false" outlineLevel="0" collapsed="false">
      <c r="A73" s="106"/>
      <c r="B73" s="106"/>
      <c r="C73" s="106" t="n">
        <v>32</v>
      </c>
      <c r="D73" s="100"/>
      <c r="E73" s="101"/>
      <c r="F73" s="101"/>
      <c r="G73" s="101"/>
      <c r="H73" s="101"/>
      <c r="I73" s="101"/>
      <c r="J73" s="83" t="n">
        <f aca="false">H73/3600</f>
        <v>0</v>
      </c>
      <c r="L73" s="100"/>
      <c r="M73" s="101"/>
      <c r="N73" s="101"/>
      <c r="O73" s="101"/>
      <c r="P73" s="101"/>
      <c r="Q73" s="101"/>
      <c r="R73" s="83" t="n">
        <f aca="false">P73/3600</f>
        <v>0</v>
      </c>
      <c r="S73" s="80"/>
      <c r="T73" s="85"/>
      <c r="U73" s="25"/>
      <c r="V73" s="25"/>
      <c r="W73" s="85"/>
      <c r="X73" s="25"/>
      <c r="Y73" s="86"/>
    </row>
    <row r="74" customFormat="false" ht="12.75" hidden="false" customHeight="false" outlineLevel="0" collapsed="false">
      <c r="A74" s="106"/>
      <c r="B74" s="107"/>
      <c r="C74" s="107" t="n">
        <v>37</v>
      </c>
      <c r="D74" s="102"/>
      <c r="E74" s="103"/>
      <c r="F74" s="103"/>
      <c r="G74" s="103"/>
      <c r="H74" s="103"/>
      <c r="I74" s="103"/>
      <c r="J74" s="89" t="n">
        <f aca="false">H74/3600</f>
        <v>0</v>
      </c>
      <c r="L74" s="102"/>
      <c r="M74" s="103"/>
      <c r="N74" s="103"/>
      <c r="O74" s="103"/>
      <c r="P74" s="103"/>
      <c r="Q74" s="103"/>
      <c r="R74" s="89" t="n">
        <f aca="false">P74/3600</f>
        <v>0</v>
      </c>
      <c r="S74" s="80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06"/>
      <c r="B75" s="108" t="s">
        <v>78</v>
      </c>
      <c r="C75" s="108" t="n">
        <v>22</v>
      </c>
      <c r="D75" s="98"/>
      <c r="E75" s="99"/>
      <c r="F75" s="99"/>
      <c r="G75" s="99"/>
      <c r="H75" s="99"/>
      <c r="I75" s="99"/>
      <c r="J75" s="78" t="n">
        <f aca="false">H75/3600</f>
        <v>0</v>
      </c>
      <c r="L75" s="98"/>
      <c r="M75" s="99"/>
      <c r="N75" s="99"/>
      <c r="O75" s="99"/>
      <c r="P75" s="99"/>
      <c r="Q75" s="99"/>
      <c r="R75" s="78" t="n">
        <f aca="false">P75/3600</f>
        <v>0</v>
      </c>
      <c r="S75" s="80"/>
      <c r="T75" s="61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106"/>
      <c r="B76" s="106"/>
      <c r="C76" s="106" t="n">
        <v>27</v>
      </c>
      <c r="D76" s="100"/>
      <c r="E76" s="101"/>
      <c r="F76" s="101"/>
      <c r="G76" s="101"/>
      <c r="H76" s="101"/>
      <c r="I76" s="101"/>
      <c r="J76" s="83" t="n">
        <f aca="false">H76/3600</f>
        <v>0</v>
      </c>
      <c r="L76" s="100"/>
      <c r="M76" s="101"/>
      <c r="N76" s="101"/>
      <c r="O76" s="101"/>
      <c r="P76" s="101"/>
      <c r="Q76" s="101"/>
      <c r="R76" s="83" t="n">
        <f aca="false">P76/3600</f>
        <v>0</v>
      </c>
      <c r="S76" s="80"/>
      <c r="T76" s="85"/>
      <c r="U76" s="25"/>
      <c r="V76" s="25"/>
      <c r="W76" s="85"/>
      <c r="X76" s="25"/>
      <c r="Y76" s="86"/>
    </row>
    <row r="77" customFormat="false" ht="12" hidden="false" customHeight="false" outlineLevel="0" collapsed="false">
      <c r="A77" s="106"/>
      <c r="B77" s="106"/>
      <c r="C77" s="106" t="n">
        <v>32</v>
      </c>
      <c r="D77" s="100"/>
      <c r="E77" s="101"/>
      <c r="F77" s="101"/>
      <c r="G77" s="101"/>
      <c r="H77" s="101"/>
      <c r="I77" s="101"/>
      <c r="J77" s="83" t="n">
        <f aca="false">H77/3600</f>
        <v>0</v>
      </c>
      <c r="L77" s="100"/>
      <c r="M77" s="101"/>
      <c r="N77" s="101"/>
      <c r="O77" s="101"/>
      <c r="P77" s="101"/>
      <c r="Q77" s="101"/>
      <c r="R77" s="83" t="n">
        <f aca="false">P77/3600</f>
        <v>0</v>
      </c>
      <c r="S77" s="80"/>
      <c r="T77" s="85"/>
      <c r="U77" s="25"/>
      <c r="V77" s="25"/>
      <c r="W77" s="85"/>
      <c r="X77" s="25"/>
      <c r="Y77" s="86"/>
    </row>
    <row r="78" customFormat="false" ht="12.75" hidden="false" customHeight="false" outlineLevel="0" collapsed="false">
      <c r="A78" s="106"/>
      <c r="B78" s="107"/>
      <c r="C78" s="107" t="n">
        <v>37</v>
      </c>
      <c r="D78" s="102"/>
      <c r="E78" s="103"/>
      <c r="F78" s="103"/>
      <c r="G78" s="103"/>
      <c r="H78" s="103"/>
      <c r="I78" s="103"/>
      <c r="J78" s="89" t="n">
        <f aca="false">H78/3600</f>
        <v>0</v>
      </c>
      <c r="L78" s="102"/>
      <c r="M78" s="103"/>
      <c r="N78" s="103"/>
      <c r="O78" s="103"/>
      <c r="P78" s="103"/>
      <c r="Q78" s="103"/>
      <c r="R78" s="89" t="n">
        <f aca="false">P78/3600</f>
        <v>0</v>
      </c>
      <c r="S78" s="80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06"/>
      <c r="B79" s="108" t="s">
        <v>79</v>
      </c>
      <c r="C79" s="108" t="n">
        <v>22</v>
      </c>
      <c r="D79" s="98"/>
      <c r="E79" s="99"/>
      <c r="F79" s="99"/>
      <c r="G79" s="99"/>
      <c r="H79" s="99"/>
      <c r="I79" s="99"/>
      <c r="J79" s="78" t="n">
        <f aca="false">H79/3600</f>
        <v>0</v>
      </c>
      <c r="L79" s="98"/>
      <c r="M79" s="99"/>
      <c r="N79" s="99"/>
      <c r="O79" s="99"/>
      <c r="P79" s="99"/>
      <c r="Q79" s="99"/>
      <c r="R79" s="78" t="n">
        <f aca="false">P79/3600</f>
        <v>0</v>
      </c>
      <c r="S79" s="80"/>
      <c r="T79" s="61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106"/>
      <c r="B80" s="106"/>
      <c r="C80" s="106" t="n">
        <v>27</v>
      </c>
      <c r="D80" s="100"/>
      <c r="E80" s="101"/>
      <c r="F80" s="101"/>
      <c r="G80" s="101"/>
      <c r="H80" s="101"/>
      <c r="I80" s="101"/>
      <c r="J80" s="83" t="n">
        <f aca="false">H80/3600</f>
        <v>0</v>
      </c>
      <c r="L80" s="100"/>
      <c r="M80" s="101"/>
      <c r="N80" s="101"/>
      <c r="O80" s="101"/>
      <c r="P80" s="101"/>
      <c r="Q80" s="101"/>
      <c r="R80" s="83" t="n">
        <f aca="false">P80/3600</f>
        <v>0</v>
      </c>
      <c r="S80" s="80"/>
      <c r="T80" s="85"/>
      <c r="U80" s="25"/>
      <c r="V80" s="25"/>
      <c r="W80" s="85"/>
      <c r="X80" s="25"/>
      <c r="Y80" s="86"/>
    </row>
    <row r="81" customFormat="false" ht="12" hidden="false" customHeight="false" outlineLevel="0" collapsed="false">
      <c r="A81" s="106"/>
      <c r="B81" s="106"/>
      <c r="C81" s="106" t="n">
        <v>32</v>
      </c>
      <c r="D81" s="100"/>
      <c r="E81" s="101"/>
      <c r="F81" s="101"/>
      <c r="G81" s="101"/>
      <c r="H81" s="101"/>
      <c r="I81" s="101"/>
      <c r="J81" s="83" t="n">
        <f aca="false">H81/3600</f>
        <v>0</v>
      </c>
      <c r="L81" s="100"/>
      <c r="M81" s="101"/>
      <c r="N81" s="101"/>
      <c r="O81" s="101"/>
      <c r="P81" s="101"/>
      <c r="Q81" s="101"/>
      <c r="R81" s="83" t="n">
        <f aca="false">P81/3600</f>
        <v>0</v>
      </c>
      <c r="S81" s="80"/>
      <c r="T81" s="85"/>
      <c r="U81" s="25"/>
      <c r="V81" s="25"/>
      <c r="W81" s="85"/>
      <c r="X81" s="25"/>
      <c r="Y81" s="86"/>
    </row>
    <row r="82" customFormat="false" ht="12.75" hidden="false" customHeight="false" outlineLevel="0" collapsed="false">
      <c r="A82" s="107"/>
      <c r="B82" s="107"/>
      <c r="C82" s="107" t="n">
        <v>37</v>
      </c>
      <c r="D82" s="102"/>
      <c r="E82" s="103"/>
      <c r="F82" s="103"/>
      <c r="G82" s="103"/>
      <c r="H82" s="103"/>
      <c r="I82" s="103"/>
      <c r="J82" s="89" t="n">
        <f aca="false">H82/3600</f>
        <v>0</v>
      </c>
      <c r="L82" s="102"/>
      <c r="M82" s="103"/>
      <c r="N82" s="103"/>
      <c r="O82" s="103"/>
      <c r="P82" s="103"/>
      <c r="Q82" s="103"/>
      <c r="R82" s="89" t="n">
        <f aca="false">P82/3600</f>
        <v>0</v>
      </c>
      <c r="S82" s="80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08" t="s">
        <v>94</v>
      </c>
      <c r="B83" s="108" t="s">
        <v>48</v>
      </c>
      <c r="C83" s="108" t="n">
        <v>22</v>
      </c>
      <c r="D83" s="98"/>
      <c r="E83" s="99"/>
      <c r="F83" s="99"/>
      <c r="G83" s="99"/>
      <c r="H83" s="99"/>
      <c r="I83" s="99"/>
      <c r="J83" s="78" t="n">
        <f aca="false">H83/3600</f>
        <v>0</v>
      </c>
      <c r="L83" s="98"/>
      <c r="M83" s="99"/>
      <c r="N83" s="99"/>
      <c r="O83" s="99"/>
      <c r="P83" s="99"/>
      <c r="Q83" s="99"/>
      <c r="R83" s="78" t="n">
        <f aca="false">P83/3600</f>
        <v>0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106"/>
      <c r="B85" s="106"/>
      <c r="C85" s="106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106"/>
      <c r="B86" s="107"/>
      <c r="C86" s="10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6"/>
      <c r="B87" s="108" t="s">
        <v>66</v>
      </c>
      <c r="C87" s="108" t="n">
        <v>22</v>
      </c>
      <c r="D87" s="98"/>
      <c r="E87" s="99"/>
      <c r="F87" s="99"/>
      <c r="G87" s="99"/>
      <c r="H87" s="99"/>
      <c r="I87" s="99"/>
      <c r="J87" s="78" t="n">
        <f aca="false">H87/3600</f>
        <v>0</v>
      </c>
      <c r="L87" s="98"/>
      <c r="M87" s="99"/>
      <c r="N87" s="99"/>
      <c r="O87" s="99"/>
      <c r="P87" s="99"/>
      <c r="Q87" s="99"/>
      <c r="R87" s="78" t="n">
        <f aca="false">P87/3600</f>
        <v>0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106"/>
      <c r="B89" s="106"/>
      <c r="C89" s="106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106"/>
      <c r="B90" s="107"/>
      <c r="C90" s="10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6"/>
      <c r="B91" s="108" t="s">
        <v>74</v>
      </c>
      <c r="C91" s="108" t="n">
        <v>22</v>
      </c>
      <c r="D91" s="98"/>
      <c r="E91" s="99"/>
      <c r="F91" s="99"/>
      <c r="G91" s="99"/>
      <c r="H91" s="99"/>
      <c r="I91" s="99"/>
      <c r="J91" s="78" t="n">
        <f aca="false">H91/3600</f>
        <v>0</v>
      </c>
      <c r="L91" s="98"/>
      <c r="M91" s="99"/>
      <c r="N91" s="99"/>
      <c r="O91" s="99"/>
      <c r="P91" s="99"/>
      <c r="Q91" s="99"/>
      <c r="R91" s="78" t="n">
        <f aca="false">P91/3600</f>
        <v>0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106"/>
      <c r="B93" s="106"/>
      <c r="C93" s="106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106"/>
      <c r="B94" s="107"/>
      <c r="C94" s="10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6"/>
      <c r="B95" s="108" t="s">
        <v>75</v>
      </c>
      <c r="C95" s="108" t="n">
        <v>22</v>
      </c>
      <c r="D95" s="98"/>
      <c r="E95" s="99"/>
      <c r="F95" s="99"/>
      <c r="G95" s="99"/>
      <c r="H95" s="99"/>
      <c r="I95" s="99"/>
      <c r="J95" s="78" t="n">
        <f aca="false">H95/3600</f>
        <v>0</v>
      </c>
      <c r="L95" s="98"/>
      <c r="M95" s="99"/>
      <c r="N95" s="99"/>
      <c r="O95" s="99"/>
      <c r="P95" s="99"/>
      <c r="Q95" s="99"/>
      <c r="R95" s="78" t="n">
        <f aca="false">P95/3600</f>
        <v>0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106"/>
      <c r="B97" s="106"/>
      <c r="C97" s="106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107"/>
      <c r="B98" s="107"/>
      <c r="C98" s="10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/>
      <c r="U99" s="54"/>
      <c r="V99" s="54"/>
      <c r="W99" s="61"/>
      <c r="X99" s="54"/>
      <c r="Y99" s="55"/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e">
        <f aca="false">GEOMEAN(I19:I82)</f>
        <v>#NUM!</v>
      </c>
      <c r="J113" s="104" t="n">
        <f aca="false">GEOMEAN(J19:J82)</f>
        <v>0</v>
      </c>
      <c r="Q113" s="104" t="e">
        <f aca="false">GEOMEAN(Q19:Q82)</f>
        <v>#NUM!</v>
      </c>
      <c r="R113" s="104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  <c r="N3" s="1" t="s">
        <v>36</v>
      </c>
    </row>
    <row r="4" customFormat="false" ht="12" hidden="false" customHeight="false" outlineLevel="0" collapsed="false">
      <c r="B4" s="7" t="s">
        <v>9</v>
      </c>
      <c r="C4" s="61" t="e">
        <f aca="false">'AI-Main'!T99</f>
        <v>#VALUE!</v>
      </c>
      <c r="D4" s="54" t="e">
        <f aca="false">'AI-Main'!U99</f>
        <v>#VALUE!</v>
      </c>
      <c r="E4" s="55" t="e">
        <f aca="false">'AI-Main'!V99</f>
        <v>#VALUE!</v>
      </c>
      <c r="F4" s="61" t="e">
        <f aca="false">'AI-HE10'!T99</f>
        <v>#VALUE!</v>
      </c>
      <c r="G4" s="54" t="e">
        <f aca="false">'AI-HE10'!U99</f>
        <v>#VALUE!</v>
      </c>
      <c r="H4" s="55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51" t="e">
        <f aca="false">'AI-Main'!T100</f>
        <v>#VALUE!</v>
      </c>
      <c r="D5" s="52" t="e">
        <f aca="false">'AI-Main'!U100</f>
        <v>#VALUE!</v>
      </c>
      <c r="E5" s="53" t="e">
        <f aca="false">'AI-Main'!V100</f>
        <v>#VALUE!</v>
      </c>
      <c r="F5" s="51" t="e">
        <f aca="false">'AI-HE10'!T100</f>
        <v>#VALUE!</v>
      </c>
      <c r="G5" s="52" t="e">
        <f aca="false">'AI-HE10'!U100</f>
        <v>#VALUE!</v>
      </c>
      <c r="H5" s="5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51" t="e">
        <f aca="false">'AI-Main'!T101</f>
        <v>#VALUE!</v>
      </c>
      <c r="D6" s="52" t="e">
        <f aca="false">'AI-Main'!U101</f>
        <v>#VALUE!</v>
      </c>
      <c r="E6" s="53" t="e">
        <f aca="false">'AI-Main'!V101</f>
        <v>#VALUE!</v>
      </c>
      <c r="F6" s="51" t="e">
        <f aca="false">'AI-HE10'!T101</f>
        <v>#VALUE!</v>
      </c>
      <c r="G6" s="52" t="e">
        <f aca="false">'AI-HE10'!U101</f>
        <v>#VALUE!</v>
      </c>
      <c r="H6" s="5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51" t="e">
        <f aca="false">'AI-Main'!T102</f>
        <v>#VALUE!</v>
      </c>
      <c r="D7" s="52" t="e">
        <f aca="false">'AI-Main'!U102</f>
        <v>#VALUE!</v>
      </c>
      <c r="E7" s="53" t="e">
        <f aca="false">'AI-Main'!V102</f>
        <v>#VALUE!</v>
      </c>
      <c r="F7" s="51" t="e">
        <f aca="false">'AI-HE10'!T102</f>
        <v>#VALUE!</v>
      </c>
      <c r="G7" s="52" t="e">
        <f aca="false">'AI-HE10'!U102</f>
        <v>#VALUE!</v>
      </c>
      <c r="H7" s="5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51" t="e">
        <f aca="false">'AI-Main'!T103</f>
        <v>#VALUE!</v>
      </c>
      <c r="D8" s="52" t="e">
        <f aca="false">'AI-Main'!U103</f>
        <v>#VALUE!</v>
      </c>
      <c r="E8" s="53" t="e">
        <f aca="false">'AI-Main'!V103</f>
        <v>#VALUE!</v>
      </c>
      <c r="F8" s="51" t="e">
        <f aca="false">'AI-HE10'!T103</f>
        <v>#VALUE!</v>
      </c>
      <c r="G8" s="52" t="e">
        <f aca="false">'AI-HE10'!U103</f>
        <v>#VALUE!</v>
      </c>
      <c r="H8" s="5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51" t="e">
        <f aca="false">'AI-Main'!T104</f>
        <v>#VALUE!</v>
      </c>
      <c r="D9" s="52" t="e">
        <f aca="false">'AI-Main'!U104</f>
        <v>#VALUE!</v>
      </c>
      <c r="E9" s="53" t="e">
        <f aca="false">'AI-Main'!V104</f>
        <v>#VALUE!</v>
      </c>
      <c r="F9" s="51" t="e">
        <f aca="false">'AI-HE10'!T104</f>
        <v>#VALUE!</v>
      </c>
      <c r="G9" s="52" t="e">
        <f aca="false">'AI-HE10'!U104</f>
        <v>#VALUE!</v>
      </c>
      <c r="H9" s="5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54" t="e">
        <f aca="false">'AI-Main'!T105</f>
        <v>#VALUE!</v>
      </c>
      <c r="D10" s="54" t="e">
        <f aca="false">'AI-Main'!U105</f>
        <v>#VALUE!</v>
      </c>
      <c r="E10" s="55" t="e">
        <f aca="false">'AI-Main'!V105</f>
        <v>#VALUE!</v>
      </c>
      <c r="F10" s="54" t="e">
        <f aca="false">'AI-HE10'!T105</f>
        <v>#VALUE!</v>
      </c>
      <c r="G10" s="54" t="e">
        <f aca="false">'AI-HE10'!U105</f>
        <v>#VALUE!</v>
      </c>
      <c r="H10" s="55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56" t="e">
        <f aca="false">'AI-Main'!W105</f>
        <v>#VALUE!</v>
      </c>
      <c r="D11" s="56" t="e">
        <f aca="false">'AI-Main'!X105</f>
        <v>#VALUE!</v>
      </c>
      <c r="E11" s="57" t="e">
        <f aca="false">'AI-Main'!Y105</f>
        <v>#VALUE!</v>
      </c>
      <c r="F11" s="56" t="e">
        <f aca="false">'AI-HE10'!W105</f>
        <v>#VALUE!</v>
      </c>
      <c r="G11" s="56" t="e">
        <f aca="false">'AI-HE10'!X105</f>
        <v>#VALUE!</v>
      </c>
      <c r="H11" s="5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50434126446855</v>
      </c>
      <c r="D12" s="23"/>
      <c r="E12" s="23"/>
      <c r="F12" s="23" t="n">
        <f aca="false">'AI-HE10'!R107</f>
        <v>0.9521885261145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8828400050432</v>
      </c>
      <c r="D13" s="24"/>
      <c r="E13" s="24"/>
      <c r="F13" s="24" t="n">
        <f aca="false">'AI-HE10'!Q107</f>
        <v>0.99230653914796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61" t="e">
        <f aca="false">'RA-Main'!T99</f>
        <v>#VALUE!</v>
      </c>
      <c r="D17" s="54" t="e">
        <f aca="false">'RA-Main'!U99</f>
        <v>#VALUE!</v>
      </c>
      <c r="E17" s="55" t="e">
        <f aca="false">'RA-Main'!V99</f>
        <v>#VALUE!</v>
      </c>
      <c r="F17" s="61" t="e">
        <f aca="false">'RA-HE10'!T99</f>
        <v>#VALUE!</v>
      </c>
      <c r="G17" s="54" t="e">
        <f aca="false">'RA-HE10'!U99</f>
        <v>#VALUE!</v>
      </c>
      <c r="H17" s="55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51" t="e">
        <f aca="false">'RA-Main'!T100</f>
        <v>#VALUE!</v>
      </c>
      <c r="D18" s="52" t="e">
        <f aca="false">'RA-Main'!U100</f>
        <v>#VALUE!</v>
      </c>
      <c r="E18" s="53" t="e">
        <f aca="false">'RA-Main'!V100</f>
        <v>#VALUE!</v>
      </c>
      <c r="F18" s="51" t="e">
        <f aca="false">'RA-HE10'!T100</f>
        <v>#VALUE!</v>
      </c>
      <c r="G18" s="52" t="e">
        <f aca="false">'RA-HE10'!U100</f>
        <v>#VALUE!</v>
      </c>
      <c r="H18" s="5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51" t="e">
        <f aca="false">'RA-Main'!T101</f>
        <v>#VALUE!</v>
      </c>
      <c r="D19" s="52" t="e">
        <f aca="false">'RA-Main'!U101</f>
        <v>#VALUE!</v>
      </c>
      <c r="E19" s="53" t="e">
        <f aca="false">'RA-Main'!V101</f>
        <v>#VALUE!</v>
      </c>
      <c r="F19" s="51" t="e">
        <f aca="false">'RA-HE10'!T101</f>
        <v>#VALUE!</v>
      </c>
      <c r="G19" s="52" t="e">
        <f aca="false">'RA-HE10'!U101</f>
        <v>#VALUE!</v>
      </c>
      <c r="H19" s="5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51" t="e">
        <f aca="false">'RA-Main'!T102</f>
        <v>#VALUE!</v>
      </c>
      <c r="D20" s="52" t="e">
        <f aca="false">'RA-Main'!U102</f>
        <v>#VALUE!</v>
      </c>
      <c r="E20" s="53" t="e">
        <f aca="false">'RA-Main'!V102</f>
        <v>#VALUE!</v>
      </c>
      <c r="F20" s="51" t="e">
        <f aca="false">'RA-HE10'!T102</f>
        <v>#VALUE!</v>
      </c>
      <c r="G20" s="52" t="e">
        <f aca="false">'RA-HE10'!U102</f>
        <v>#VALUE!</v>
      </c>
      <c r="H20" s="5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7</v>
      </c>
      <c r="C22" s="58" t="e">
        <f aca="false">'RA-Main'!T104</f>
        <v>#VALUE!</v>
      </c>
      <c r="D22" s="59" t="e">
        <f aca="false">'RA-Main'!U104</f>
        <v>#VALUE!</v>
      </c>
      <c r="E22" s="60" t="e">
        <f aca="false">'RA-Main'!V104</f>
        <v>#VALUE!</v>
      </c>
      <c r="F22" s="58" t="e">
        <f aca="false">'RA-HE10'!T104</f>
        <v>#VALUE!</v>
      </c>
      <c r="G22" s="59" t="e">
        <f aca="false">'RA-HE10'!U104</f>
        <v>#VALUE!</v>
      </c>
      <c r="H22" s="60" t="e">
        <f aca="false">'RA-HE10'!V104</f>
        <v>#VALUE!</v>
      </c>
    </row>
    <row r="23" customFormat="false" ht="12" hidden="false" customHeight="false" outlineLevel="0" collapsed="false">
      <c r="B23" s="62" t="s">
        <v>14</v>
      </c>
      <c r="C23" s="52" t="e">
        <f aca="false">'RA-Main'!T105</f>
        <v>#VALUE!</v>
      </c>
      <c r="D23" s="52" t="e">
        <f aca="false">'RA-Main'!U105</f>
        <v>#VALUE!</v>
      </c>
      <c r="E23" s="53" t="e">
        <f aca="false">'RA-Main'!V105</f>
        <v>#VALUE!</v>
      </c>
      <c r="F23" s="52" t="e">
        <f aca="false">'RA-HE10'!T105</f>
        <v>#VALUE!</v>
      </c>
      <c r="G23" s="52" t="e">
        <f aca="false">'RA-HE10'!U105</f>
        <v>#VALUE!</v>
      </c>
      <c r="H23" s="53" t="e">
        <f aca="false">'RA-HE10'!V105</f>
        <v>#VALUE!</v>
      </c>
    </row>
    <row r="24" customFormat="false" ht="12.75" hidden="false" customHeight="false" outlineLevel="0" collapsed="false">
      <c r="B24" s="16"/>
      <c r="C24" s="56" t="e">
        <f aca="false">'RA-Main'!W105</f>
        <v>#VALUE!</v>
      </c>
      <c r="D24" s="56" t="e">
        <f aca="false">'RA-Main'!X105</f>
        <v>#VALUE!</v>
      </c>
      <c r="E24" s="57" t="e">
        <f aca="false">'RA-Main'!Y105</f>
        <v>#VALUE!</v>
      </c>
      <c r="F24" s="56" t="e">
        <f aca="false">'RA-HE10'!W105</f>
        <v>#VALUE!</v>
      </c>
      <c r="G24" s="56" t="e">
        <f aca="false">'RA-HE10'!X105</f>
        <v>#VALUE!</v>
      </c>
      <c r="H24" s="5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51924650319</v>
      </c>
      <c r="D25" s="23"/>
      <c r="E25" s="23"/>
      <c r="F25" s="23" t="n">
        <f aca="false">'RA-HE10'!R107</f>
        <v>0.9908463403984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631065295948</v>
      </c>
      <c r="D26" s="24"/>
      <c r="E26" s="24"/>
      <c r="F26" s="24" t="n">
        <f aca="false">'RA-HE10'!Q107</f>
        <v>1.000147917166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1" t="s">
        <v>10</v>
      </c>
      <c r="C31" s="51" t="e">
        <f aca="false">'LB-Main'!T100</f>
        <v>#VALUE!</v>
      </c>
      <c r="D31" s="52" t="e">
        <f aca="false">'LB-Main'!U100</f>
        <v>#VALUE!</v>
      </c>
      <c r="E31" s="53" t="e">
        <f aca="false">'LB-Main'!V100</f>
        <v>#VALUE!</v>
      </c>
      <c r="F31" s="51" t="e">
        <f aca="false">'LB-HE10'!T100</f>
        <v>#VALUE!</v>
      </c>
      <c r="G31" s="52" t="e">
        <f aca="false">'LB-HE10'!U100</f>
        <v>#VALUE!</v>
      </c>
      <c r="H31" s="5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51" t="e">
        <f aca="false">'LB-Main'!T101</f>
        <v>#VALUE!</v>
      </c>
      <c r="D32" s="52" t="e">
        <f aca="false">'LB-Main'!U101</f>
        <v>#VALUE!</v>
      </c>
      <c r="E32" s="53" t="e">
        <f aca="false">'LB-Main'!V101</f>
        <v>#VALUE!</v>
      </c>
      <c r="F32" s="51" t="e">
        <f aca="false">'LB-HE10'!T101</f>
        <v>#VALUE!</v>
      </c>
      <c r="G32" s="52" t="e">
        <f aca="false">'LB-HE10'!U101</f>
        <v>#VALUE!</v>
      </c>
      <c r="H32" s="5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51" t="e">
        <f aca="false">'LB-Main'!T102</f>
        <v>#VALUE!</v>
      </c>
      <c r="D33" s="52" t="e">
        <f aca="false">'LB-Main'!U102</f>
        <v>#VALUE!</v>
      </c>
      <c r="E33" s="53" t="e">
        <f aca="false">'LB-Main'!V102</f>
        <v>#VALUE!</v>
      </c>
      <c r="F33" s="51" t="e">
        <f aca="false">'LB-HE10'!T102</f>
        <v>#VALUE!</v>
      </c>
      <c r="G33" s="52" t="e">
        <f aca="false">'LB-HE10'!U102</f>
        <v>#VALUE!</v>
      </c>
      <c r="H33" s="5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51" t="e">
        <f aca="false">'LB-Main'!T103</f>
        <v>#VALUE!</v>
      </c>
      <c r="D34" s="52" t="e">
        <f aca="false">'LB-Main'!U103</f>
        <v>#VALUE!</v>
      </c>
      <c r="E34" s="53" t="e">
        <f aca="false">'LB-Main'!V103</f>
        <v>#VALUE!</v>
      </c>
      <c r="F34" s="51" t="e">
        <f aca="false">'LB-HE10'!T103</f>
        <v>#VALUE!</v>
      </c>
      <c r="G34" s="52" t="e">
        <f aca="false">'LB-HE10'!U103</f>
        <v>#VALUE!</v>
      </c>
      <c r="H34" s="5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58" t="e">
        <f aca="false">'LB-Main'!T104</f>
        <v>#VALUE!</v>
      </c>
      <c r="D35" s="59" t="e">
        <f aca="false">'LB-Main'!U104</f>
        <v>#VALUE!</v>
      </c>
      <c r="E35" s="60" t="e">
        <f aca="false">'LB-Main'!V104</f>
        <v>#VALUE!</v>
      </c>
      <c r="F35" s="58" t="e">
        <f aca="false">'LB-HE10'!T104</f>
        <v>#VALUE!</v>
      </c>
      <c r="G35" s="59" t="e">
        <f aca="false">'LB-HE10'!U104</f>
        <v>#VALUE!</v>
      </c>
      <c r="H35" s="60" t="e">
        <f aca="false">'LB-HE10'!V104</f>
        <v>#VALUE!</v>
      </c>
    </row>
    <row r="36" customFormat="false" ht="12" hidden="false" customHeight="false" outlineLevel="0" collapsed="false">
      <c r="B36" s="62" t="s">
        <v>14</v>
      </c>
      <c r="C36" s="52" t="e">
        <f aca="false">'LB-Main'!T105</f>
        <v>#VALUE!</v>
      </c>
      <c r="D36" s="52" t="e">
        <f aca="false">'LB-Main'!U105</f>
        <v>#VALUE!</v>
      </c>
      <c r="E36" s="53" t="e">
        <f aca="false">'LB-Main'!V105</f>
        <v>#VALUE!</v>
      </c>
      <c r="F36" s="52" t="e">
        <f aca="false">'LB-HE10'!T105</f>
        <v>#VALUE!</v>
      </c>
      <c r="G36" s="52" t="e">
        <f aca="false">'LB-HE10'!U105</f>
        <v>#VALUE!</v>
      </c>
      <c r="H36" s="53" t="e">
        <f aca="false">'LB-HE10'!V105</f>
        <v>#VALUE!</v>
      </c>
    </row>
    <row r="37" customFormat="false" ht="12.75" hidden="false" customHeight="false" outlineLevel="0" collapsed="false">
      <c r="B37" s="16"/>
      <c r="C37" s="56" t="e">
        <f aca="false">'LB-Main'!W105</f>
        <v>#VALUE!</v>
      </c>
      <c r="D37" s="56" t="e">
        <f aca="false">'LB-Main'!X105</f>
        <v>#VALUE!</v>
      </c>
      <c r="E37" s="57" t="e">
        <f aca="false">'LB-Main'!Y105</f>
        <v>#VALUE!</v>
      </c>
      <c r="F37" s="56" t="e">
        <f aca="false">'LB-HE10'!W105</f>
        <v>#VALUE!</v>
      </c>
      <c r="G37" s="56" t="e">
        <f aca="false">'LB-HE10'!X105</f>
        <v>#VALUE!</v>
      </c>
      <c r="H37" s="5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4797939615507</v>
      </c>
      <c r="D38" s="23"/>
      <c r="E38" s="23"/>
      <c r="F38" s="23" t="n">
        <f aca="false">'LB-HE10'!R107</f>
        <v>0.9948057786216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750135298415</v>
      </c>
      <c r="D39" s="24"/>
      <c r="E39" s="24"/>
      <c r="F39" s="24" t="n">
        <f aca="false">'LB-HE10'!Q107</f>
        <v>0.9976285554885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1" t="s">
        <v>10</v>
      </c>
      <c r="C44" s="51" t="e">
        <f aca="false">'LP-Main'!T100</f>
        <v>#VALUE!</v>
      </c>
      <c r="D44" s="52" t="e">
        <f aca="false">'LP-Main'!U100</f>
        <v>#VALUE!</v>
      </c>
      <c r="E44" s="53" t="e">
        <f aca="false">'LP-Main'!V100</f>
        <v>#VALUE!</v>
      </c>
      <c r="F44" s="51" t="e">
        <f aca="false">'LP-HE10'!T100</f>
        <v>#VALUE!</v>
      </c>
      <c r="G44" s="52" t="e">
        <f aca="false">'LP-HE10'!U100</f>
        <v>#VALUE!</v>
      </c>
      <c r="H44" s="5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51" t="e">
        <f aca="false">'LP-Main'!T101</f>
        <v>#VALUE!</v>
      </c>
      <c r="D45" s="52" t="e">
        <f aca="false">'LP-Main'!U101</f>
        <v>#VALUE!</v>
      </c>
      <c r="E45" s="53" t="e">
        <f aca="false">'LP-Main'!V101</f>
        <v>#VALUE!</v>
      </c>
      <c r="F45" s="51" t="e">
        <f aca="false">'LP-HE10'!T101</f>
        <v>#VALUE!</v>
      </c>
      <c r="G45" s="52" t="e">
        <f aca="false">'LP-HE10'!U101</f>
        <v>#VALUE!</v>
      </c>
      <c r="H45" s="5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51" t="e">
        <f aca="false">'LP-Main'!T102</f>
        <v>#VALUE!</v>
      </c>
      <c r="D46" s="52" t="e">
        <f aca="false">'LP-Main'!U102</f>
        <v>#VALUE!</v>
      </c>
      <c r="E46" s="53" t="e">
        <f aca="false">'LP-Main'!V102</f>
        <v>#VALUE!</v>
      </c>
      <c r="F46" s="51" t="e">
        <f aca="false">'LP-HE10'!T102</f>
        <v>#VALUE!</v>
      </c>
      <c r="G46" s="52" t="e">
        <f aca="false">'LP-HE10'!U102</f>
        <v>#VALUE!</v>
      </c>
      <c r="H46" s="5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51" t="e">
        <f aca="false">'LP-Main'!T103</f>
        <v>#VALUE!</v>
      </c>
      <c r="D47" s="52" t="e">
        <f aca="false">'LP-Main'!U103</f>
        <v>#VALUE!</v>
      </c>
      <c r="E47" s="53" t="e">
        <f aca="false">'LP-Main'!V103</f>
        <v>#VALUE!</v>
      </c>
      <c r="F47" s="51" t="e">
        <f aca="false">'LP-HE10'!T103</f>
        <v>#VALUE!</v>
      </c>
      <c r="G47" s="52" t="e">
        <f aca="false">'LP-HE10'!U103</f>
        <v>#VALUE!</v>
      </c>
      <c r="H47" s="5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58" t="e">
        <f aca="false">'LP-Main'!T104</f>
        <v>#VALUE!</v>
      </c>
      <c r="D48" s="59" t="e">
        <f aca="false">'LP-Main'!U104</f>
        <v>#VALUE!</v>
      </c>
      <c r="E48" s="60" t="e">
        <f aca="false">'LP-Main'!V104</f>
        <v>#VALUE!</v>
      </c>
      <c r="F48" s="58" t="e">
        <f aca="false">'LP-HE10'!T104</f>
        <v>#VALUE!</v>
      </c>
      <c r="G48" s="59" t="e">
        <f aca="false">'LP-HE10'!U104</f>
        <v>#VALUE!</v>
      </c>
      <c r="H48" s="60" t="e">
        <f aca="false">'LP-HE10'!V104</f>
        <v>#VALUE!</v>
      </c>
    </row>
    <row r="49" customFormat="false" ht="12" hidden="false" customHeight="false" outlineLevel="0" collapsed="false">
      <c r="B49" s="62" t="s">
        <v>14</v>
      </c>
      <c r="C49" s="52" t="e">
        <f aca="false">'LP-Main'!T105</f>
        <v>#VALUE!</v>
      </c>
      <c r="D49" s="52" t="e">
        <f aca="false">'LP-Main'!U105</f>
        <v>#VALUE!</v>
      </c>
      <c r="E49" s="53" t="e">
        <f aca="false">'LP-Main'!V105</f>
        <v>#VALUE!</v>
      </c>
      <c r="F49" s="52" t="e">
        <f aca="false">'LP-HE10'!T105</f>
        <v>#VALUE!</v>
      </c>
      <c r="G49" s="52" t="e">
        <f aca="false">'LP-HE10'!U105</f>
        <v>#VALUE!</v>
      </c>
      <c r="H49" s="53" t="e">
        <f aca="false">'LP-HE10'!V105</f>
        <v>#VALUE!</v>
      </c>
    </row>
    <row r="50" customFormat="false" ht="12.75" hidden="false" customHeight="false" outlineLevel="0" collapsed="false">
      <c r="B50" s="16"/>
      <c r="C50" s="56" t="e">
        <f aca="false">'LP-Main'!W105</f>
        <v>#VALUE!</v>
      </c>
      <c r="D50" s="56" t="e">
        <f aca="false">'LP-Main'!X105</f>
        <v>#VALUE!</v>
      </c>
      <c r="E50" s="57" t="e">
        <f aca="false">'LP-Main'!Y105</f>
        <v>#VALUE!</v>
      </c>
      <c r="F50" s="56" t="e">
        <f aca="false">'LP-HE10'!W105</f>
        <v>#VALUE!</v>
      </c>
      <c r="G50" s="56" t="e">
        <f aca="false">'LP-HE10'!X105</f>
        <v>#VALUE!</v>
      </c>
      <c r="H50" s="5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7</v>
      </c>
      <c r="AD1" s="0" t="s">
        <v>38</v>
      </c>
      <c r="AI1" s="0" t="s">
        <v>39</v>
      </c>
    </row>
    <row r="2" customFormat="false" ht="16.5" hidden="false" customHeight="false" outlineLevel="0" collapsed="false">
      <c r="A2" s="64" t="s">
        <v>40</v>
      </c>
      <c r="B2" s="64" t="s">
        <v>41</v>
      </c>
      <c r="AD2" s="65" t="s">
        <v>42</v>
      </c>
      <c r="AE2" s="66" t="s">
        <v>43</v>
      </c>
      <c r="AF2" s="66" t="s">
        <v>44</v>
      </c>
      <c r="AG2" s="66" t="s">
        <v>45</v>
      </c>
      <c r="AI2" s="65" t="s">
        <v>42</v>
      </c>
      <c r="AJ2" s="66" t="s">
        <v>43</v>
      </c>
      <c r="AK2" s="66" t="s">
        <v>44</v>
      </c>
      <c r="AL2" s="66" t="s">
        <v>45</v>
      </c>
    </row>
    <row r="3" customFormat="false" ht="15.75" hidden="false" customHeight="false" outlineLevel="0" collapsed="false">
      <c r="Z3" s="0" t="s">
        <v>40</v>
      </c>
      <c r="AA3" s="25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25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9</v>
      </c>
      <c r="AA5" s="25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1</v>
      </c>
      <c r="AA6" s="25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3</v>
      </c>
      <c r="AA7" s="25" t="s">
        <v>54</v>
      </c>
      <c r="AB7" s="0" t="n">
        <v>63</v>
      </c>
    </row>
    <row r="8" customFormat="false" ht="15.75" hidden="false" customHeight="false" outlineLevel="0" collapsed="false">
      <c r="Z8" s="0" t="s">
        <v>55</v>
      </c>
      <c r="AA8" s="25" t="s">
        <v>5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7</v>
      </c>
      <c r="AA9" s="25" t="s">
        <v>58</v>
      </c>
      <c r="AB9" s="0" t="n">
        <v>59</v>
      </c>
    </row>
    <row r="10" customFormat="false" ht="15.75" hidden="false" customHeight="false" outlineLevel="0" collapsed="false">
      <c r="Z10" s="0" t="s">
        <v>59</v>
      </c>
      <c r="AA10" s="25" t="s">
        <v>60</v>
      </c>
      <c r="AB10" s="0" t="n">
        <v>35</v>
      </c>
    </row>
    <row r="11" customFormat="false" ht="15.75" hidden="false" customHeight="false" outlineLevel="0" collapsed="false">
      <c r="AA11" s="25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.75" hidden="false" customHeight="false" outlineLevel="0" collapsed="false">
      <c r="AA12" s="25" t="s">
        <v>66</v>
      </c>
      <c r="AB12" s="0" t="n">
        <v>87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25" t="s">
        <v>67</v>
      </c>
      <c r="AB13" s="0" t="n">
        <v>19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25" t="s">
        <v>68</v>
      </c>
      <c r="AB14" s="0" t="n">
        <v>11</v>
      </c>
      <c r="AD14" s="68"/>
      <c r="AE14" s="68"/>
      <c r="AF14" s="68"/>
      <c r="AG14" s="68"/>
    </row>
    <row r="15" customFormat="false" ht="15.75" hidden="false" customHeight="false" outlineLevel="0" collapsed="false">
      <c r="AA15" s="25" t="s">
        <v>69</v>
      </c>
      <c r="AB15" s="0" t="n">
        <v>23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25" t="s">
        <v>70</v>
      </c>
      <c r="AB16" s="0" t="n">
        <v>47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25" t="s">
        <v>71</v>
      </c>
      <c r="AB17" s="0" t="n">
        <v>7</v>
      </c>
    </row>
    <row r="18" customFormat="false" ht="15.75" hidden="false" customHeight="false" outlineLevel="0" collapsed="false">
      <c r="AA18" s="25" t="s">
        <v>72</v>
      </c>
      <c r="AB18" s="0" t="n">
        <v>51</v>
      </c>
    </row>
    <row r="19" customFormat="false" ht="15.75" hidden="false" customHeight="false" outlineLevel="0" collapsed="false">
      <c r="AA19" s="25" t="s">
        <v>73</v>
      </c>
      <c r="AB19" s="0" t="n">
        <v>67</v>
      </c>
    </row>
    <row r="20" customFormat="false" ht="15.75" hidden="false" customHeight="false" outlineLevel="0" collapsed="false">
      <c r="AA20" s="25" t="s">
        <v>74</v>
      </c>
      <c r="AB20" s="0" t="n">
        <v>91</v>
      </c>
    </row>
    <row r="21" customFormat="false" ht="15.75" hidden="false" customHeight="false" outlineLevel="0" collapsed="false">
      <c r="AA21" s="25" t="s">
        <v>75</v>
      </c>
      <c r="AB21" s="0" t="n">
        <v>95</v>
      </c>
    </row>
    <row r="22" customFormat="false" ht="15.75" hidden="false" customHeight="false" outlineLevel="0" collapsed="false">
      <c r="AA22" s="25" t="s">
        <v>76</v>
      </c>
      <c r="AB22" s="0" t="n">
        <v>15</v>
      </c>
    </row>
    <row r="23" customFormat="false" ht="15.75" hidden="false" customHeight="false" outlineLevel="0" collapsed="false">
      <c r="AA23" s="25" t="s">
        <v>41</v>
      </c>
      <c r="AB23" s="0" t="n">
        <v>3</v>
      </c>
    </row>
    <row r="24" customFormat="false" ht="15.75" hidden="false" customHeight="false" outlineLevel="0" collapsed="false">
      <c r="AA24" s="25" t="s">
        <v>77</v>
      </c>
      <c r="AB24" s="0" t="n">
        <v>71</v>
      </c>
    </row>
    <row r="25" customFormat="false" ht="15.75" hidden="false" customHeight="false" outlineLevel="0" collapsed="false">
      <c r="AA25" s="25" t="s">
        <v>78</v>
      </c>
      <c r="AB25" s="0" t="n">
        <v>75</v>
      </c>
    </row>
    <row r="26" customFormat="false" ht="15.75" hidden="false" customHeight="false" outlineLevel="0" collapsed="false">
      <c r="AA26" s="25" t="s">
        <v>79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41</v>
      </c>
      <c r="C3" s="7" t="n">
        <v>22</v>
      </c>
      <c r="D3" s="76" t="n">
        <v>101997.912</v>
      </c>
      <c r="E3" s="77" t="n">
        <v>43.3603</v>
      </c>
      <c r="F3" s="77" t="n">
        <v>42.9297</v>
      </c>
      <c r="G3" s="77" t="n">
        <v>44.7722</v>
      </c>
      <c r="H3" s="77" t="n">
        <v>7369.12</v>
      </c>
      <c r="I3" s="77" t="n">
        <v>75.42</v>
      </c>
      <c r="J3" s="78" t="n">
        <f aca="false">H3/3600</f>
        <v>2.04697777777778</v>
      </c>
      <c r="L3" s="76" t="n">
        <v>101980.68</v>
      </c>
      <c r="M3" s="77" t="n">
        <v>43.3606</v>
      </c>
      <c r="N3" s="77" t="n">
        <v>42.9274</v>
      </c>
      <c r="O3" s="77" t="n">
        <v>44.7709</v>
      </c>
      <c r="P3" s="77" t="n">
        <v>6997.5</v>
      </c>
      <c r="Q3" s="77" t="n">
        <v>77.04</v>
      </c>
      <c r="R3" s="79" t="n">
        <f aca="false">P3/3600</f>
        <v>1.94375</v>
      </c>
      <c r="S3" s="80"/>
      <c r="T3" s="61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61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1" t="n">
        <v>57475.8816</v>
      </c>
      <c r="E4" s="82" t="n">
        <v>40.1827</v>
      </c>
      <c r="F4" s="82" t="n">
        <v>40.2608</v>
      </c>
      <c r="G4" s="82" t="n">
        <v>42.2694</v>
      </c>
      <c r="H4" s="82" t="n">
        <v>6276.03</v>
      </c>
      <c r="I4" s="82" t="n">
        <v>65.58</v>
      </c>
      <c r="J4" s="83" t="n">
        <f aca="false">H4/3600</f>
        <v>1.74334166666667</v>
      </c>
      <c r="L4" s="81" t="n">
        <v>57455.0848</v>
      </c>
      <c r="M4" s="82" t="n">
        <v>40.1823</v>
      </c>
      <c r="N4" s="82" t="n">
        <v>40.2579</v>
      </c>
      <c r="O4" s="82" t="n">
        <v>42.2669</v>
      </c>
      <c r="P4" s="82" t="n">
        <v>6119.44</v>
      </c>
      <c r="Q4" s="82" t="n">
        <v>67.06</v>
      </c>
      <c r="R4" s="84" t="n">
        <f aca="false">P4/3600</f>
        <v>1.69984444444444</v>
      </c>
      <c r="S4" s="80"/>
      <c r="T4" s="85"/>
      <c r="U4" s="25"/>
      <c r="V4" s="86"/>
      <c r="W4" s="85"/>
      <c r="X4" s="2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32765.3392</v>
      </c>
      <c r="E5" s="82" t="n">
        <v>37.1336</v>
      </c>
      <c r="F5" s="82" t="n">
        <v>38.3588</v>
      </c>
      <c r="G5" s="82" t="n">
        <v>40.4718</v>
      </c>
      <c r="H5" s="82" t="n">
        <v>5602</v>
      </c>
      <c r="I5" s="82" t="n">
        <v>58.61</v>
      </c>
      <c r="J5" s="83" t="n">
        <f aca="false">H5/3600</f>
        <v>1.55611111111111</v>
      </c>
      <c r="L5" s="81" t="n">
        <v>32756.3296</v>
      </c>
      <c r="M5" s="82" t="n">
        <v>37.1341</v>
      </c>
      <c r="N5" s="82" t="n">
        <v>38.3564</v>
      </c>
      <c r="O5" s="82" t="n">
        <v>40.47</v>
      </c>
      <c r="P5" s="82" t="n">
        <v>5320.07</v>
      </c>
      <c r="Q5" s="82" t="n">
        <v>58.25</v>
      </c>
      <c r="R5" s="84" t="n">
        <f aca="false">P5/3600</f>
        <v>1.47779722222222</v>
      </c>
      <c r="S5" s="80"/>
      <c r="T5" s="85"/>
      <c r="U5" s="25"/>
      <c r="V5" s="86"/>
      <c r="W5" s="85"/>
      <c r="X5" s="2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8491.224</v>
      </c>
      <c r="E6" s="88" t="n">
        <v>34.1007</v>
      </c>
      <c r="F6" s="88" t="n">
        <v>37.058</v>
      </c>
      <c r="G6" s="88" t="n">
        <v>39.2866</v>
      </c>
      <c r="H6" s="88" t="n">
        <v>5213.07</v>
      </c>
      <c r="I6" s="88" t="n">
        <v>52.34</v>
      </c>
      <c r="J6" s="89" t="n">
        <f aca="false">H6/3600</f>
        <v>1.448075</v>
      </c>
      <c r="L6" s="87" t="n">
        <v>18490.8832</v>
      </c>
      <c r="M6" s="88" t="n">
        <v>34.1023</v>
      </c>
      <c r="N6" s="88" t="n">
        <v>37.0556</v>
      </c>
      <c r="O6" s="88" t="n">
        <v>39.2875</v>
      </c>
      <c r="P6" s="88" t="n">
        <v>4844.08</v>
      </c>
      <c r="Q6" s="88" t="n">
        <v>54.31</v>
      </c>
      <c r="R6" s="90" t="n">
        <f aca="false">P6/3600</f>
        <v>1.34557777777778</v>
      </c>
      <c r="S6" s="80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6" t="n">
        <v>104858.8336</v>
      </c>
      <c r="E7" s="77" t="n">
        <v>43.2634</v>
      </c>
      <c r="F7" s="77" t="n">
        <v>45.5663</v>
      </c>
      <c r="G7" s="77" t="n">
        <v>45.3089</v>
      </c>
      <c r="H7" s="77" t="n">
        <v>7303.3</v>
      </c>
      <c r="I7" s="77" t="n">
        <v>74.75</v>
      </c>
      <c r="J7" s="78" t="n">
        <f aca="false">H7/3600</f>
        <v>2.02869444444444</v>
      </c>
      <c r="L7" s="76" t="n">
        <v>104854.6448</v>
      </c>
      <c r="M7" s="77" t="n">
        <v>43.2638</v>
      </c>
      <c r="N7" s="77" t="n">
        <v>45.5653</v>
      </c>
      <c r="O7" s="77" t="n">
        <v>45.3094</v>
      </c>
      <c r="P7" s="77" t="n">
        <v>7117.68</v>
      </c>
      <c r="Q7" s="77" t="n">
        <v>76.16</v>
      </c>
      <c r="R7" s="79" t="n">
        <f aca="false">P7/3600</f>
        <v>1.97713333333333</v>
      </c>
      <c r="S7" s="80"/>
      <c r="T7" s="61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60989.8</v>
      </c>
      <c r="E8" s="82" t="n">
        <v>39.8263</v>
      </c>
      <c r="F8" s="82" t="n">
        <v>43.1616</v>
      </c>
      <c r="G8" s="82" t="n">
        <v>43.4699</v>
      </c>
      <c r="H8" s="82" t="n">
        <v>6330.55</v>
      </c>
      <c r="I8" s="82" t="n">
        <v>67.45</v>
      </c>
      <c r="J8" s="83" t="n">
        <f aca="false">H8/3600</f>
        <v>1.75848611111111</v>
      </c>
      <c r="L8" s="81" t="n">
        <v>60979.6784</v>
      </c>
      <c r="M8" s="82" t="n">
        <v>39.8257</v>
      </c>
      <c r="N8" s="82" t="n">
        <v>43.1626</v>
      </c>
      <c r="O8" s="82" t="n">
        <v>43.4695</v>
      </c>
      <c r="P8" s="82" t="n">
        <v>6131.19</v>
      </c>
      <c r="Q8" s="82" t="n">
        <v>69.24</v>
      </c>
      <c r="R8" s="84" t="n">
        <f aca="false">P8/3600</f>
        <v>1.70310833333333</v>
      </c>
      <c r="S8" s="80"/>
      <c r="T8" s="85"/>
      <c r="U8" s="25"/>
      <c r="V8" s="25"/>
      <c r="W8" s="85"/>
      <c r="X8" s="2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34877.6896</v>
      </c>
      <c r="E9" s="82" t="n">
        <v>36.7048</v>
      </c>
      <c r="F9" s="82" t="n">
        <v>41.1572</v>
      </c>
      <c r="G9" s="82" t="n">
        <v>41.7812</v>
      </c>
      <c r="H9" s="82" t="n">
        <v>5576.99</v>
      </c>
      <c r="I9" s="82" t="n">
        <v>61.51</v>
      </c>
      <c r="J9" s="83" t="n">
        <f aca="false">H9/3600</f>
        <v>1.54916388888889</v>
      </c>
      <c r="L9" s="81" t="n">
        <v>34872.6928</v>
      </c>
      <c r="M9" s="82" t="n">
        <v>36.705</v>
      </c>
      <c r="N9" s="82" t="n">
        <v>41.1513</v>
      </c>
      <c r="O9" s="82" t="n">
        <v>41.7803</v>
      </c>
      <c r="P9" s="82" t="n">
        <v>5489.31</v>
      </c>
      <c r="Q9" s="82" t="n">
        <v>60.5</v>
      </c>
      <c r="R9" s="84" t="n">
        <f aca="false">P9/3600</f>
        <v>1.52480833333333</v>
      </c>
      <c r="S9" s="80"/>
      <c r="T9" s="85"/>
      <c r="U9" s="94"/>
      <c r="V9" s="25"/>
      <c r="W9" s="85"/>
      <c r="X9" s="2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20435.9808</v>
      </c>
      <c r="E10" s="88" t="n">
        <v>33.8408</v>
      </c>
      <c r="F10" s="88" t="n">
        <v>39.6519</v>
      </c>
      <c r="G10" s="88" t="n">
        <v>40.51</v>
      </c>
      <c r="H10" s="88" t="n">
        <v>5152</v>
      </c>
      <c r="I10" s="88" t="n">
        <v>56.24</v>
      </c>
      <c r="J10" s="89" t="n">
        <f aca="false">H10/3600</f>
        <v>1.43111111111111</v>
      </c>
      <c r="L10" s="87" t="n">
        <v>20437.5776</v>
      </c>
      <c r="M10" s="88" t="n">
        <v>33.841</v>
      </c>
      <c r="N10" s="88" t="n">
        <v>39.6528</v>
      </c>
      <c r="O10" s="88" t="n">
        <v>40.5099</v>
      </c>
      <c r="P10" s="88" t="n">
        <v>4925.04</v>
      </c>
      <c r="Q10" s="88" t="n">
        <v>57.36</v>
      </c>
      <c r="R10" s="90" t="n">
        <f aca="false">P10/3600</f>
        <v>1.36806666666667</v>
      </c>
      <c r="S10" s="80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96" t="s">
        <v>68</v>
      </c>
      <c r="C11" s="96" t="n">
        <v>22</v>
      </c>
      <c r="D11" s="76" t="n">
        <v>402100.0368</v>
      </c>
      <c r="E11" s="77" t="n">
        <v>42.1814</v>
      </c>
      <c r="F11" s="77" t="n">
        <v>40.9106</v>
      </c>
      <c r="G11" s="77" t="n">
        <v>40.3689</v>
      </c>
      <c r="H11" s="77" t="n">
        <v>18267.19</v>
      </c>
      <c r="I11" s="77" t="n">
        <v>148.43</v>
      </c>
      <c r="J11" s="78" t="n">
        <f aca="false">H11/3600</f>
        <v>5.07421944444444</v>
      </c>
      <c r="L11" s="76" t="n">
        <v>402047.4176</v>
      </c>
      <c r="M11" s="77" t="n">
        <v>42.1814</v>
      </c>
      <c r="N11" s="77" t="n">
        <v>40.9084</v>
      </c>
      <c r="O11" s="77" t="n">
        <v>40.3666</v>
      </c>
      <c r="P11" s="77" t="n">
        <v>17710.77</v>
      </c>
      <c r="Q11" s="77" t="n">
        <v>164.04</v>
      </c>
      <c r="R11" s="79" t="n">
        <f aca="false">P11/3600</f>
        <v>4.91965833333333</v>
      </c>
      <c r="S11" s="80"/>
      <c r="T11" s="61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95"/>
      <c r="C12" s="95" t="n">
        <v>27</v>
      </c>
      <c r="D12" s="81" t="n">
        <v>247745.4464</v>
      </c>
      <c r="E12" s="82" t="n">
        <v>38.6211</v>
      </c>
      <c r="F12" s="82" t="n">
        <v>38.4642</v>
      </c>
      <c r="G12" s="82" t="n">
        <v>37.1125</v>
      </c>
      <c r="H12" s="82" t="n">
        <v>15590.85</v>
      </c>
      <c r="I12" s="82" t="n">
        <v>128.81</v>
      </c>
      <c r="J12" s="83" t="n">
        <f aca="false">H12/3600</f>
        <v>4.33079166666667</v>
      </c>
      <c r="L12" s="81" t="n">
        <v>247719.7056</v>
      </c>
      <c r="M12" s="82" t="n">
        <v>38.6211</v>
      </c>
      <c r="N12" s="82" t="n">
        <v>38.4618</v>
      </c>
      <c r="O12" s="82" t="n">
        <v>37.1112</v>
      </c>
      <c r="P12" s="82" t="n">
        <v>15230.96</v>
      </c>
      <c r="Q12" s="82" t="n">
        <v>126.66</v>
      </c>
      <c r="R12" s="84" t="n">
        <f aca="false">P12/3600</f>
        <v>4.23082222222222</v>
      </c>
      <c r="S12" s="80"/>
      <c r="T12" s="85"/>
      <c r="U12" s="25"/>
      <c r="V12" s="25"/>
      <c r="W12" s="85"/>
      <c r="X12" s="25"/>
      <c r="Y12" s="86"/>
    </row>
    <row r="13" customFormat="false" ht="12" hidden="false" customHeight="false" outlineLevel="0" collapsed="false">
      <c r="A13" s="95"/>
      <c r="B13" s="95"/>
      <c r="C13" s="95" t="n">
        <v>32</v>
      </c>
      <c r="D13" s="81" t="n">
        <v>153710.9904</v>
      </c>
      <c r="E13" s="82" t="n">
        <v>34.7375</v>
      </c>
      <c r="F13" s="82" t="n">
        <v>36.8668</v>
      </c>
      <c r="G13" s="82" t="n">
        <v>35.6462</v>
      </c>
      <c r="H13" s="82" t="n">
        <v>13428.41</v>
      </c>
      <c r="I13" s="82" t="n">
        <v>117.92</v>
      </c>
      <c r="J13" s="83" t="n">
        <f aca="false">H13/3600</f>
        <v>3.73011388888889</v>
      </c>
      <c r="L13" s="81" t="n">
        <v>153700.5248</v>
      </c>
      <c r="M13" s="82" t="n">
        <v>34.7375</v>
      </c>
      <c r="N13" s="82" t="n">
        <v>36.8661</v>
      </c>
      <c r="O13" s="82" t="n">
        <v>35.6447</v>
      </c>
      <c r="P13" s="82" t="n">
        <v>12969.13</v>
      </c>
      <c r="Q13" s="82" t="n">
        <v>116.18</v>
      </c>
      <c r="R13" s="84" t="n">
        <f aca="false">P13/3600</f>
        <v>3.60253611111111</v>
      </c>
      <c r="S13" s="80"/>
      <c r="T13" s="85"/>
      <c r="U13" s="25"/>
      <c r="V13" s="25"/>
      <c r="W13" s="85"/>
      <c r="X13" s="25"/>
      <c r="Y13" s="86"/>
    </row>
    <row r="14" customFormat="false" ht="12.75" hidden="false" customHeight="false" outlineLevel="0" collapsed="false">
      <c r="A14" s="95"/>
      <c r="B14" s="97"/>
      <c r="C14" s="97" t="n">
        <v>37</v>
      </c>
      <c r="D14" s="87" t="n">
        <v>81445.4048</v>
      </c>
      <c r="E14" s="88" t="n">
        <v>30.6307</v>
      </c>
      <c r="F14" s="88" t="n">
        <v>35.6721</v>
      </c>
      <c r="G14" s="88" t="n">
        <v>34.5057</v>
      </c>
      <c r="H14" s="88" t="n">
        <v>11408.82</v>
      </c>
      <c r="I14" s="88" t="n">
        <v>106.22</v>
      </c>
      <c r="J14" s="89" t="n">
        <f aca="false">H14/3600</f>
        <v>3.16911666666667</v>
      </c>
      <c r="L14" s="87" t="n">
        <v>81438.1664</v>
      </c>
      <c r="M14" s="88" t="n">
        <v>30.6307</v>
      </c>
      <c r="N14" s="88" t="n">
        <v>35.6717</v>
      </c>
      <c r="O14" s="88" t="n">
        <v>34.5044</v>
      </c>
      <c r="P14" s="88" t="n">
        <v>11246.99</v>
      </c>
      <c r="Q14" s="88" t="n">
        <v>105.46</v>
      </c>
      <c r="R14" s="90" t="n">
        <f aca="false">P14/3600</f>
        <v>3.12416388888889</v>
      </c>
      <c r="S14" s="80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96" t="s">
        <v>76</v>
      </c>
      <c r="C15" s="96" t="n">
        <v>22</v>
      </c>
      <c r="D15" s="76" t="n">
        <v>100154.7168</v>
      </c>
      <c r="E15" s="77" t="n">
        <v>43.658</v>
      </c>
      <c r="F15" s="77" t="n">
        <v>46.4263</v>
      </c>
      <c r="G15" s="77" t="n">
        <v>46.0726</v>
      </c>
      <c r="H15" s="77" t="n">
        <v>11907.25</v>
      </c>
      <c r="I15" s="77" t="n">
        <v>105.16</v>
      </c>
      <c r="J15" s="78" t="n">
        <f aca="false">H15/3600</f>
        <v>3.30756944444444</v>
      </c>
      <c r="L15" s="76" t="n">
        <v>100129.4864</v>
      </c>
      <c r="M15" s="77" t="n">
        <v>43.6577</v>
      </c>
      <c r="N15" s="77" t="n">
        <v>46.4258</v>
      </c>
      <c r="O15" s="77" t="n">
        <v>46.0715</v>
      </c>
      <c r="P15" s="77" t="n">
        <v>11695.27</v>
      </c>
      <c r="Q15" s="77" t="n">
        <v>105.89</v>
      </c>
      <c r="R15" s="79" t="n">
        <f aca="false">P15/3600</f>
        <v>3.24868611111111</v>
      </c>
      <c r="S15" s="80"/>
      <c r="T15" s="61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95"/>
      <c r="C16" s="95" t="n">
        <v>27</v>
      </c>
      <c r="D16" s="81" t="n">
        <v>46108.1056</v>
      </c>
      <c r="E16" s="82" t="n">
        <v>41.3049</v>
      </c>
      <c r="F16" s="82" t="n">
        <v>45.5952</v>
      </c>
      <c r="G16" s="82" t="n">
        <v>45.3576</v>
      </c>
      <c r="H16" s="82" t="n">
        <v>10278.04</v>
      </c>
      <c r="I16" s="82" t="n">
        <v>95.12</v>
      </c>
      <c r="J16" s="83" t="n">
        <f aca="false">H16/3600</f>
        <v>2.85501111111111</v>
      </c>
      <c r="L16" s="81" t="n">
        <v>46104.728</v>
      </c>
      <c r="M16" s="82" t="n">
        <v>41.3049</v>
      </c>
      <c r="N16" s="82" t="n">
        <v>45.5944</v>
      </c>
      <c r="O16" s="82" t="n">
        <v>45.3568</v>
      </c>
      <c r="P16" s="82" t="n">
        <v>9846.01</v>
      </c>
      <c r="Q16" s="82" t="n">
        <v>98.66</v>
      </c>
      <c r="R16" s="84" t="n">
        <f aca="false">P16/3600</f>
        <v>2.73500277777778</v>
      </c>
      <c r="S16" s="80"/>
      <c r="T16" s="85"/>
      <c r="U16" s="25"/>
      <c r="V16" s="25"/>
      <c r="W16" s="85"/>
      <c r="X16" s="25"/>
      <c r="Y16" s="86"/>
    </row>
    <row r="17" customFormat="false" ht="12" hidden="false" customHeight="false" outlineLevel="0" collapsed="false">
      <c r="A17" s="95"/>
      <c r="B17" s="95"/>
      <c r="C17" s="95" t="n">
        <v>32</v>
      </c>
      <c r="D17" s="81" t="n">
        <v>25856.6256</v>
      </c>
      <c r="E17" s="82" t="n">
        <v>39.7593</v>
      </c>
      <c r="F17" s="82" t="n">
        <v>45.0192</v>
      </c>
      <c r="G17" s="82" t="n">
        <v>44.9375</v>
      </c>
      <c r="H17" s="82" t="n">
        <v>9328.23</v>
      </c>
      <c r="I17" s="82" t="n">
        <v>94.02</v>
      </c>
      <c r="J17" s="83" t="n">
        <f aca="false">H17/3600</f>
        <v>2.591175</v>
      </c>
      <c r="L17" s="81" t="n">
        <v>25853.3136</v>
      </c>
      <c r="M17" s="82" t="n">
        <v>39.759</v>
      </c>
      <c r="N17" s="82" t="n">
        <v>45.0184</v>
      </c>
      <c r="O17" s="82" t="n">
        <v>44.9372</v>
      </c>
      <c r="P17" s="82" t="n">
        <v>9178.56</v>
      </c>
      <c r="Q17" s="82" t="n">
        <v>88.13</v>
      </c>
      <c r="R17" s="84" t="n">
        <f aca="false">P17/3600</f>
        <v>2.5496</v>
      </c>
      <c r="S17" s="80"/>
      <c r="T17" s="85"/>
      <c r="U17" s="25"/>
      <c r="V17" s="25"/>
      <c r="W17" s="85"/>
      <c r="X17" s="25"/>
      <c r="Y17" s="86"/>
    </row>
    <row r="18" customFormat="false" ht="12.75" hidden="false" customHeight="false" outlineLevel="0" collapsed="false">
      <c r="A18" s="97"/>
      <c r="B18" s="97"/>
      <c r="C18" s="97" t="n">
        <v>37</v>
      </c>
      <c r="D18" s="87" t="n">
        <v>14401.9344</v>
      </c>
      <c r="E18" s="88" t="n">
        <v>38.0567</v>
      </c>
      <c r="F18" s="88" t="n">
        <v>44.5497</v>
      </c>
      <c r="G18" s="88" t="n">
        <v>44.5048</v>
      </c>
      <c r="H18" s="88" t="n">
        <v>9046.11</v>
      </c>
      <c r="I18" s="88" t="n">
        <v>85.74</v>
      </c>
      <c r="J18" s="89" t="n">
        <f aca="false">H18/3600</f>
        <v>2.51280833333333</v>
      </c>
      <c r="L18" s="87" t="n">
        <v>14400.352</v>
      </c>
      <c r="M18" s="88" t="n">
        <v>38.0569</v>
      </c>
      <c r="N18" s="88" t="n">
        <v>44.5492</v>
      </c>
      <c r="O18" s="88" t="n">
        <v>44.5045</v>
      </c>
      <c r="P18" s="88" t="n">
        <v>8720.26</v>
      </c>
      <c r="Q18" s="88" t="n">
        <v>89.8</v>
      </c>
      <c r="R18" s="90" t="n">
        <f aca="false">P18/3600</f>
        <v>2.42229444444444</v>
      </c>
      <c r="S18" s="80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7</v>
      </c>
      <c r="C19" s="7" t="n">
        <v>22</v>
      </c>
      <c r="D19" s="98" t="n">
        <v>22229.552</v>
      </c>
      <c r="E19" s="99" t="n">
        <v>42.6852</v>
      </c>
      <c r="F19" s="99" t="n">
        <v>44.4504</v>
      </c>
      <c r="G19" s="99" t="n">
        <v>45.9329</v>
      </c>
      <c r="H19" s="99" t="n">
        <v>5322.64</v>
      </c>
      <c r="I19" s="99" t="n">
        <v>47.89</v>
      </c>
      <c r="J19" s="78" t="n">
        <f aca="false">H19/3600</f>
        <v>1.47851111111111</v>
      </c>
      <c r="L19" s="98" t="n">
        <v>22231.0488</v>
      </c>
      <c r="M19" s="99" t="n">
        <v>42.6856</v>
      </c>
      <c r="N19" s="99" t="n">
        <v>44.4498</v>
      </c>
      <c r="O19" s="99" t="n">
        <v>45.933</v>
      </c>
      <c r="P19" s="99" t="n">
        <v>5146.96</v>
      </c>
      <c r="Q19" s="99" t="n">
        <v>49.74</v>
      </c>
      <c r="R19" s="78" t="n">
        <f aca="false">P19/3600</f>
        <v>1.42971111111111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12123.3392</v>
      </c>
      <c r="E20" s="101" t="n">
        <v>40.9958</v>
      </c>
      <c r="F20" s="101" t="n">
        <v>42.5858</v>
      </c>
      <c r="G20" s="101" t="n">
        <v>43.6059</v>
      </c>
      <c r="H20" s="101" t="n">
        <v>4464.38</v>
      </c>
      <c r="I20" s="101" t="n">
        <v>41.06</v>
      </c>
      <c r="J20" s="83" t="n">
        <f aca="false">H20/3600</f>
        <v>1.24010555555556</v>
      </c>
      <c r="L20" s="100" t="n">
        <v>12122.1248</v>
      </c>
      <c r="M20" s="101" t="n">
        <v>40.9956</v>
      </c>
      <c r="N20" s="101" t="n">
        <v>42.5848</v>
      </c>
      <c r="O20" s="101" t="n">
        <v>43.6054</v>
      </c>
      <c r="P20" s="101" t="n">
        <v>4309.97</v>
      </c>
      <c r="Q20" s="101" t="n">
        <v>41.03</v>
      </c>
      <c r="R20" s="83" t="n">
        <f aca="false">P20/3600</f>
        <v>1.19721388888889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6821.324</v>
      </c>
      <c r="E21" s="101" t="n">
        <v>38.9391</v>
      </c>
      <c r="F21" s="101" t="n">
        <v>41.1174</v>
      </c>
      <c r="G21" s="101" t="n">
        <v>42.0534</v>
      </c>
      <c r="H21" s="101" t="n">
        <v>4067.82</v>
      </c>
      <c r="I21" s="101" t="n">
        <v>39.63</v>
      </c>
      <c r="J21" s="83" t="n">
        <f aca="false">H21/3600</f>
        <v>1.12995</v>
      </c>
      <c r="L21" s="100" t="n">
        <v>6820.5776</v>
      </c>
      <c r="M21" s="101" t="n">
        <v>38.9389</v>
      </c>
      <c r="N21" s="101" t="n">
        <v>41.1171</v>
      </c>
      <c r="O21" s="101" t="n">
        <v>42.0519</v>
      </c>
      <c r="P21" s="101" t="n">
        <v>3848.34</v>
      </c>
      <c r="Q21" s="101" t="n">
        <v>37.81</v>
      </c>
      <c r="R21" s="83" t="n">
        <f aca="false">P21/3600</f>
        <v>1.06898333333333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3803.8088</v>
      </c>
      <c r="E22" s="103" t="n">
        <v>36.4953</v>
      </c>
      <c r="F22" s="103" t="n">
        <v>40.0735</v>
      </c>
      <c r="G22" s="103" t="n">
        <v>41.1601</v>
      </c>
      <c r="H22" s="103" t="n">
        <v>3783.7</v>
      </c>
      <c r="I22" s="103" t="n">
        <v>35.37</v>
      </c>
      <c r="J22" s="89" t="n">
        <f aca="false">H22/3600</f>
        <v>1.05102777777778</v>
      </c>
      <c r="L22" s="102" t="n">
        <v>3803.8592</v>
      </c>
      <c r="M22" s="103" t="n">
        <v>36.4954</v>
      </c>
      <c r="N22" s="103" t="n">
        <v>40.0754</v>
      </c>
      <c r="O22" s="103" t="n">
        <v>41.1597</v>
      </c>
      <c r="P22" s="103" t="n">
        <v>3617.7</v>
      </c>
      <c r="Q22" s="103" t="n">
        <v>37.1</v>
      </c>
      <c r="R22" s="89" t="n">
        <f aca="false">P22/3600</f>
        <v>1.00491666666667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8" t="n">
        <v>52726.148</v>
      </c>
      <c r="E23" s="99" t="n">
        <v>41.684</v>
      </c>
      <c r="F23" s="99" t="n">
        <v>43.2338</v>
      </c>
      <c r="G23" s="99" t="n">
        <v>44.0922</v>
      </c>
      <c r="H23" s="99" t="n">
        <v>6381.47</v>
      </c>
      <c r="I23" s="99" t="n">
        <v>64.67</v>
      </c>
      <c r="J23" s="78" t="n">
        <f aca="false">H23/3600</f>
        <v>1.77263055555556</v>
      </c>
      <c r="L23" s="98" t="n">
        <v>52723.4528</v>
      </c>
      <c r="M23" s="99" t="n">
        <v>41.6845</v>
      </c>
      <c r="N23" s="99" t="n">
        <v>43.2338</v>
      </c>
      <c r="O23" s="99" t="n">
        <v>44.091</v>
      </c>
      <c r="P23" s="99" t="n">
        <v>6149.35</v>
      </c>
      <c r="Q23" s="99" t="n">
        <v>66.39</v>
      </c>
      <c r="R23" s="78" t="n">
        <f aca="false">P23/3600</f>
        <v>1.70815277777778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28609.1552</v>
      </c>
      <c r="E24" s="101" t="n">
        <v>38.6077</v>
      </c>
      <c r="F24" s="101" t="n">
        <v>40.6037</v>
      </c>
      <c r="G24" s="101" t="n">
        <v>41.3316</v>
      </c>
      <c r="H24" s="101" t="n">
        <v>5292.94</v>
      </c>
      <c r="I24" s="101" t="n">
        <v>55.21</v>
      </c>
      <c r="J24" s="83" t="n">
        <f aca="false">H24/3600</f>
        <v>1.47026111111111</v>
      </c>
      <c r="L24" s="100" t="n">
        <v>28606.2088</v>
      </c>
      <c r="M24" s="101" t="n">
        <v>38.6082</v>
      </c>
      <c r="N24" s="101" t="n">
        <v>40.6028</v>
      </c>
      <c r="O24" s="101" t="n">
        <v>41.3312</v>
      </c>
      <c r="P24" s="101" t="n">
        <v>5048.99</v>
      </c>
      <c r="Q24" s="101" t="n">
        <v>55.2</v>
      </c>
      <c r="R24" s="83" t="n">
        <f aca="false">P24/3600</f>
        <v>1.40249722222222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848.3408</v>
      </c>
      <c r="E25" s="101" t="n">
        <v>35.6229</v>
      </c>
      <c r="F25" s="101" t="n">
        <v>38.6387</v>
      </c>
      <c r="G25" s="101" t="n">
        <v>39.6812</v>
      </c>
      <c r="H25" s="101" t="n">
        <v>4551.23</v>
      </c>
      <c r="I25" s="101" t="n">
        <v>50.93</v>
      </c>
      <c r="J25" s="83" t="n">
        <f aca="false">H25/3600</f>
        <v>1.26423055555556</v>
      </c>
      <c r="L25" s="100" t="n">
        <v>14844.6248</v>
      </c>
      <c r="M25" s="101" t="n">
        <v>35.6222</v>
      </c>
      <c r="N25" s="101" t="n">
        <v>38.6385</v>
      </c>
      <c r="O25" s="101" t="n">
        <v>39.6805</v>
      </c>
      <c r="P25" s="101" t="n">
        <v>4309.03</v>
      </c>
      <c r="Q25" s="101" t="n">
        <v>48.62</v>
      </c>
      <c r="R25" s="83" t="n">
        <f aca="false">P25/3600</f>
        <v>1.19695277777778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292.4672</v>
      </c>
      <c r="E26" s="103" t="n">
        <v>32.7872</v>
      </c>
      <c r="F26" s="103" t="n">
        <v>37.36</v>
      </c>
      <c r="G26" s="103" t="n">
        <v>38.8295</v>
      </c>
      <c r="H26" s="103" t="n">
        <v>4073.44</v>
      </c>
      <c r="I26" s="103" t="n">
        <v>40.78</v>
      </c>
      <c r="J26" s="89" t="n">
        <f aca="false">H26/3600</f>
        <v>1.13151111111111</v>
      </c>
      <c r="L26" s="102" t="n">
        <v>7291.6472</v>
      </c>
      <c r="M26" s="103" t="n">
        <v>32.7874</v>
      </c>
      <c r="N26" s="103" t="n">
        <v>37.3622</v>
      </c>
      <c r="O26" s="103" t="n">
        <v>38.829</v>
      </c>
      <c r="P26" s="103" t="n">
        <v>3894.48</v>
      </c>
      <c r="Q26" s="103" t="n">
        <v>42.59</v>
      </c>
      <c r="R26" s="89" t="n">
        <f aca="false">P26/3600</f>
        <v>1.0818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8" t="n">
        <v>105829.5352</v>
      </c>
      <c r="E27" s="99" t="n">
        <v>40.5923</v>
      </c>
      <c r="F27" s="99" t="n">
        <v>41.6906</v>
      </c>
      <c r="G27" s="99" t="n">
        <v>44.1637</v>
      </c>
      <c r="H27" s="99" t="n">
        <v>13558.89</v>
      </c>
      <c r="I27" s="99" t="n">
        <v>133.85</v>
      </c>
      <c r="J27" s="78" t="n">
        <f aca="false">H27/3600</f>
        <v>3.76635833333333</v>
      </c>
      <c r="L27" s="98" t="n">
        <v>105799.7112</v>
      </c>
      <c r="M27" s="99" t="n">
        <v>40.5924</v>
      </c>
      <c r="N27" s="99" t="n">
        <v>41.6853</v>
      </c>
      <c r="O27" s="99" t="n">
        <v>44.162</v>
      </c>
      <c r="P27" s="99" t="n">
        <v>12924.82</v>
      </c>
      <c r="Q27" s="99" t="n">
        <v>135.19</v>
      </c>
      <c r="R27" s="78" t="n">
        <f aca="false">P27/3600</f>
        <v>3.59022777777778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48682.0648</v>
      </c>
      <c r="E28" s="101" t="n">
        <v>37.9355</v>
      </c>
      <c r="F28" s="101" t="n">
        <v>39.4316</v>
      </c>
      <c r="G28" s="101" t="n">
        <v>42.034</v>
      </c>
      <c r="H28" s="101" t="n">
        <v>10954.23</v>
      </c>
      <c r="I28" s="101" t="n">
        <v>114.24</v>
      </c>
      <c r="J28" s="83" t="n">
        <f aca="false">H28/3600</f>
        <v>3.04284166666667</v>
      </c>
      <c r="L28" s="100" t="n">
        <v>48675.1984</v>
      </c>
      <c r="M28" s="101" t="n">
        <v>37.9356</v>
      </c>
      <c r="N28" s="101" t="n">
        <v>39.4306</v>
      </c>
      <c r="O28" s="101" t="n">
        <v>42.0319</v>
      </c>
      <c r="P28" s="101" t="n">
        <v>10248.7</v>
      </c>
      <c r="Q28" s="101" t="n">
        <v>109.28</v>
      </c>
      <c r="R28" s="83" t="n">
        <f aca="false">P28/3600</f>
        <v>2.84686111111111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361.9696</v>
      </c>
      <c r="E29" s="101" t="n">
        <v>35.7023</v>
      </c>
      <c r="F29" s="101" t="n">
        <v>38.32</v>
      </c>
      <c r="G29" s="101" t="n">
        <v>40.2913</v>
      </c>
      <c r="H29" s="101" t="n">
        <v>9400.21</v>
      </c>
      <c r="I29" s="101" t="n">
        <v>98.89</v>
      </c>
      <c r="J29" s="83" t="n">
        <f aca="false">H29/3600</f>
        <v>2.61116944444444</v>
      </c>
      <c r="L29" s="100" t="n">
        <v>26356.0776</v>
      </c>
      <c r="M29" s="101" t="n">
        <v>35.7022</v>
      </c>
      <c r="N29" s="101" t="n">
        <v>38.3198</v>
      </c>
      <c r="O29" s="101" t="n">
        <v>40.2899</v>
      </c>
      <c r="P29" s="101" t="n">
        <v>9196.95</v>
      </c>
      <c r="Q29" s="101" t="n">
        <v>95.95</v>
      </c>
      <c r="R29" s="83" t="n">
        <f aca="false">P29/3600</f>
        <v>2.55470833333333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258.0536</v>
      </c>
      <c r="E30" s="103" t="n">
        <v>33.2677</v>
      </c>
      <c r="F30" s="103" t="n">
        <v>37.463</v>
      </c>
      <c r="G30" s="103" t="n">
        <v>38.9567</v>
      </c>
      <c r="H30" s="103" t="n">
        <v>8644.53</v>
      </c>
      <c r="I30" s="103" t="n">
        <v>86.25</v>
      </c>
      <c r="J30" s="89" t="n">
        <f aca="false">H30/3600</f>
        <v>2.40125833333333</v>
      </c>
      <c r="L30" s="102" t="n">
        <v>14256.6816</v>
      </c>
      <c r="M30" s="103" t="n">
        <v>33.2682</v>
      </c>
      <c r="N30" s="103" t="n">
        <v>37.4618</v>
      </c>
      <c r="O30" s="103" t="n">
        <v>38.9556</v>
      </c>
      <c r="P30" s="103" t="n">
        <v>8282.51</v>
      </c>
      <c r="Q30" s="103" t="n">
        <v>88.2</v>
      </c>
      <c r="R30" s="89" t="n">
        <f aca="false">P30/3600</f>
        <v>2.30069722222222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8" t="n">
        <v>71228.5896</v>
      </c>
      <c r="E31" s="99" t="n">
        <v>41.2812</v>
      </c>
      <c r="F31" s="99" t="n">
        <v>44.3911</v>
      </c>
      <c r="G31" s="99" t="n">
        <v>45.9632</v>
      </c>
      <c r="H31" s="99" t="n">
        <v>12381.57</v>
      </c>
      <c r="I31" s="99" t="n">
        <v>118.46</v>
      </c>
      <c r="J31" s="78" t="n">
        <f aca="false">H31/3600</f>
        <v>3.439325</v>
      </c>
      <c r="L31" s="98" t="n">
        <v>71218.8368</v>
      </c>
      <c r="M31" s="99" t="n">
        <v>41.2814</v>
      </c>
      <c r="N31" s="99" t="n">
        <v>44.3882</v>
      </c>
      <c r="O31" s="99" t="n">
        <v>45.9616</v>
      </c>
      <c r="P31" s="99" t="n">
        <v>11785.8</v>
      </c>
      <c r="Q31" s="99" t="n">
        <v>121.46</v>
      </c>
      <c r="R31" s="78" t="n">
        <f aca="false">P31/3600</f>
        <v>3.27383333333333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29189.8264</v>
      </c>
      <c r="E32" s="101" t="n">
        <v>38.7159</v>
      </c>
      <c r="F32" s="101" t="n">
        <v>42.8708</v>
      </c>
      <c r="G32" s="101" t="n">
        <v>43.7795</v>
      </c>
      <c r="H32" s="101" t="n">
        <v>10086.58</v>
      </c>
      <c r="I32" s="101" t="n">
        <v>97.15</v>
      </c>
      <c r="J32" s="83" t="n">
        <f aca="false">H32/3600</f>
        <v>2.80182777777778</v>
      </c>
      <c r="L32" s="100" t="n">
        <v>29187.6352</v>
      </c>
      <c r="M32" s="101" t="n">
        <v>38.7158</v>
      </c>
      <c r="N32" s="101" t="n">
        <v>42.8697</v>
      </c>
      <c r="O32" s="101" t="n">
        <v>43.7775</v>
      </c>
      <c r="P32" s="101" t="n">
        <v>9457.86</v>
      </c>
      <c r="Q32" s="101" t="n">
        <v>99.27</v>
      </c>
      <c r="R32" s="83" t="n">
        <f aca="false">P32/3600</f>
        <v>2.62718333333333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15229.824</v>
      </c>
      <c r="E33" s="101" t="n">
        <v>36.9454</v>
      </c>
      <c r="F33" s="101" t="n">
        <v>41.4616</v>
      </c>
      <c r="G33" s="101" t="n">
        <v>41.851</v>
      </c>
      <c r="H33" s="101" t="n">
        <v>8743.68</v>
      </c>
      <c r="I33" s="101" t="n">
        <v>89.24</v>
      </c>
      <c r="J33" s="83" t="n">
        <f aca="false">H33/3600</f>
        <v>2.4288</v>
      </c>
      <c r="L33" s="100" t="n">
        <v>15229.6512</v>
      </c>
      <c r="M33" s="101" t="n">
        <v>36.9454</v>
      </c>
      <c r="N33" s="101" t="n">
        <v>41.4637</v>
      </c>
      <c r="O33" s="101" t="n">
        <v>41.8535</v>
      </c>
      <c r="P33" s="101" t="n">
        <v>8431.91</v>
      </c>
      <c r="Q33" s="101" t="n">
        <v>89.92</v>
      </c>
      <c r="R33" s="83" t="n">
        <f aca="false">P33/3600</f>
        <v>2.34219722222222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8486.9632</v>
      </c>
      <c r="E34" s="103" t="n">
        <v>34.961</v>
      </c>
      <c r="F34" s="103" t="n">
        <v>40.3421</v>
      </c>
      <c r="G34" s="103" t="n">
        <v>40.3836</v>
      </c>
      <c r="H34" s="103" t="n">
        <v>8074.53</v>
      </c>
      <c r="I34" s="103" t="n">
        <v>79.09</v>
      </c>
      <c r="J34" s="89" t="n">
        <f aca="false">H34/3600</f>
        <v>2.242925</v>
      </c>
      <c r="L34" s="102" t="n">
        <v>8483.556</v>
      </c>
      <c r="M34" s="103" t="n">
        <v>34.9606</v>
      </c>
      <c r="N34" s="103" t="n">
        <v>40.3396</v>
      </c>
      <c r="O34" s="103" t="n">
        <v>40.3815</v>
      </c>
      <c r="P34" s="103" t="n">
        <v>7658.31</v>
      </c>
      <c r="Q34" s="103" t="n">
        <v>78.46</v>
      </c>
      <c r="R34" s="89" t="n">
        <f aca="false">P34/3600</f>
        <v>2.12730833333333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8" t="n">
        <v>179714.256</v>
      </c>
      <c r="E35" s="99" t="n">
        <v>42.3382</v>
      </c>
      <c r="F35" s="99" t="n">
        <v>42.7111</v>
      </c>
      <c r="G35" s="99" t="n">
        <v>44.4578</v>
      </c>
      <c r="H35" s="99" t="n">
        <v>17520.24</v>
      </c>
      <c r="I35" s="99" t="n">
        <v>177.2</v>
      </c>
      <c r="J35" s="78" t="n">
        <f aca="false">H35/3600</f>
        <v>4.86673333333333</v>
      </c>
      <c r="L35" s="98" t="n">
        <v>179653.4128</v>
      </c>
      <c r="M35" s="99" t="n">
        <v>42.3382</v>
      </c>
      <c r="N35" s="99" t="n">
        <v>42.7025</v>
      </c>
      <c r="O35" s="99" t="n">
        <v>44.4549</v>
      </c>
      <c r="P35" s="99" t="n">
        <v>16455.21</v>
      </c>
      <c r="Q35" s="99" t="n">
        <v>181.11</v>
      </c>
      <c r="R35" s="78" t="n">
        <f aca="false">P35/3600</f>
        <v>4.57089166666667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9202.2248</v>
      </c>
      <c r="E36" s="101" t="n">
        <v>37.0901</v>
      </c>
      <c r="F36" s="101" t="n">
        <v>40.7631</v>
      </c>
      <c r="G36" s="101" t="n">
        <v>42.9429</v>
      </c>
      <c r="H36" s="101" t="n">
        <v>13779.57</v>
      </c>
      <c r="I36" s="101" t="n">
        <v>141.7</v>
      </c>
      <c r="J36" s="83" t="n">
        <f aca="false">H36/3600</f>
        <v>3.82765833333333</v>
      </c>
      <c r="L36" s="100" t="n">
        <v>79199.944</v>
      </c>
      <c r="M36" s="101" t="n">
        <v>37.0903</v>
      </c>
      <c r="N36" s="101" t="n">
        <v>40.7629</v>
      </c>
      <c r="O36" s="101" t="n">
        <v>42.9421</v>
      </c>
      <c r="P36" s="101" t="n">
        <v>13143.65</v>
      </c>
      <c r="Q36" s="101" t="n">
        <v>141.28</v>
      </c>
      <c r="R36" s="83" t="n">
        <f aca="false">P36/3600</f>
        <v>3.65101388888889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40333.2112</v>
      </c>
      <c r="E37" s="101" t="n">
        <v>34.4846</v>
      </c>
      <c r="F37" s="101" t="n">
        <v>39.2757</v>
      </c>
      <c r="G37" s="101" t="n">
        <v>41.6971</v>
      </c>
      <c r="H37" s="101" t="n">
        <v>11840.73</v>
      </c>
      <c r="I37" s="101" t="n">
        <v>122.16</v>
      </c>
      <c r="J37" s="83" t="n">
        <f aca="false">H37/3600</f>
        <v>3.28909166666667</v>
      </c>
      <c r="L37" s="100" t="n">
        <v>40330.16</v>
      </c>
      <c r="M37" s="101" t="n">
        <v>34.4844</v>
      </c>
      <c r="N37" s="101" t="n">
        <v>39.2766</v>
      </c>
      <c r="O37" s="101" t="n">
        <v>41.697</v>
      </c>
      <c r="P37" s="101" t="n">
        <v>11061.45</v>
      </c>
      <c r="Q37" s="101" t="n">
        <v>123.2</v>
      </c>
      <c r="R37" s="83" t="n">
        <f aca="false">P37/3600</f>
        <v>3.072625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21760.6104</v>
      </c>
      <c r="E38" s="103" t="n">
        <v>32.023</v>
      </c>
      <c r="F38" s="103" t="n">
        <v>38.2457</v>
      </c>
      <c r="G38" s="103" t="n">
        <v>40.7544</v>
      </c>
      <c r="H38" s="103" t="n">
        <v>10366.29</v>
      </c>
      <c r="I38" s="103" t="n">
        <v>110.09</v>
      </c>
      <c r="J38" s="89" t="n">
        <f aca="false">H38/3600</f>
        <v>2.879525</v>
      </c>
      <c r="L38" s="102" t="n">
        <v>21760.4152</v>
      </c>
      <c r="M38" s="103" t="n">
        <v>32.023</v>
      </c>
      <c r="N38" s="103" t="n">
        <v>38.2462</v>
      </c>
      <c r="O38" s="103" t="n">
        <v>40.7553</v>
      </c>
      <c r="P38" s="103" t="n">
        <v>10081.84</v>
      </c>
      <c r="Q38" s="103" t="n">
        <v>110.98</v>
      </c>
      <c r="R38" s="89" t="n">
        <f aca="false">P38/3600</f>
        <v>2.80051111111111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98" t="n">
        <v>20830.0592</v>
      </c>
      <c r="E39" s="99" t="n">
        <v>41.7815</v>
      </c>
      <c r="F39" s="99" t="n">
        <v>43.865</v>
      </c>
      <c r="G39" s="99" t="n">
        <v>44.5083</v>
      </c>
      <c r="H39" s="99" t="n">
        <v>2650.94</v>
      </c>
      <c r="I39" s="99" t="n">
        <v>29.8</v>
      </c>
      <c r="J39" s="78" t="n">
        <f aca="false">H39/3600</f>
        <v>0.736372222222222</v>
      </c>
      <c r="L39" s="98" t="n">
        <v>20828.7136</v>
      </c>
      <c r="M39" s="99" t="n">
        <v>41.782</v>
      </c>
      <c r="N39" s="99" t="n">
        <v>43.8649</v>
      </c>
      <c r="O39" s="99" t="n">
        <v>44.5065</v>
      </c>
      <c r="P39" s="99" t="n">
        <v>2432.53</v>
      </c>
      <c r="Q39" s="99" t="n">
        <v>28.85</v>
      </c>
      <c r="R39" s="78" t="n">
        <f aca="false">P39/3600</f>
        <v>0.675702777777778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1324.4512</v>
      </c>
      <c r="E40" s="101" t="n">
        <v>38.3943</v>
      </c>
      <c r="F40" s="101" t="n">
        <v>41.0568</v>
      </c>
      <c r="G40" s="101" t="n">
        <v>41.3122</v>
      </c>
      <c r="H40" s="101" t="n">
        <v>2226.92</v>
      </c>
      <c r="I40" s="101" t="n">
        <v>24.62</v>
      </c>
      <c r="J40" s="83" t="n">
        <f aca="false">H40/3600</f>
        <v>0.618588888888889</v>
      </c>
      <c r="L40" s="100" t="n">
        <v>11323.2088</v>
      </c>
      <c r="M40" s="101" t="n">
        <v>38.3941</v>
      </c>
      <c r="N40" s="101" t="n">
        <v>41.0551</v>
      </c>
      <c r="O40" s="101" t="n">
        <v>41.314</v>
      </c>
      <c r="P40" s="101" t="n">
        <v>2089.29</v>
      </c>
      <c r="Q40" s="101" t="n">
        <v>24.63</v>
      </c>
      <c r="R40" s="83" t="n">
        <f aca="false">P40/3600</f>
        <v>0.580358333333333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6073.3472</v>
      </c>
      <c r="E41" s="101" t="n">
        <v>35.4237</v>
      </c>
      <c r="F41" s="101" t="n">
        <v>38.7993</v>
      </c>
      <c r="G41" s="101" t="n">
        <v>38.8635</v>
      </c>
      <c r="H41" s="101" t="n">
        <v>1886.17</v>
      </c>
      <c r="I41" s="101" t="n">
        <v>20.6</v>
      </c>
      <c r="J41" s="83" t="n">
        <f aca="false">H41/3600</f>
        <v>0.523936111111111</v>
      </c>
      <c r="L41" s="100" t="n">
        <v>6074.7728</v>
      </c>
      <c r="M41" s="101" t="n">
        <v>35.426</v>
      </c>
      <c r="N41" s="101" t="n">
        <v>38.8046</v>
      </c>
      <c r="O41" s="101" t="n">
        <v>38.8624</v>
      </c>
      <c r="P41" s="101" t="n">
        <v>1749.35</v>
      </c>
      <c r="Q41" s="101" t="n">
        <v>20.39</v>
      </c>
      <c r="R41" s="83" t="n">
        <f aca="false">P41/3600</f>
        <v>0.485930555555556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3346.9136</v>
      </c>
      <c r="E42" s="103" t="n">
        <v>32.7762</v>
      </c>
      <c r="F42" s="103" t="n">
        <v>37.1473</v>
      </c>
      <c r="G42" s="103" t="n">
        <v>37.0706</v>
      </c>
      <c r="H42" s="103" t="n">
        <v>1715.88</v>
      </c>
      <c r="I42" s="103" t="n">
        <v>17.95</v>
      </c>
      <c r="J42" s="89" t="n">
        <f aca="false">H42/3600</f>
        <v>0.476633333333333</v>
      </c>
      <c r="L42" s="102" t="n">
        <v>3347.0864</v>
      </c>
      <c r="M42" s="103" t="n">
        <v>32.7762</v>
      </c>
      <c r="N42" s="103" t="n">
        <v>37.145</v>
      </c>
      <c r="O42" s="103" t="n">
        <v>37.0725</v>
      </c>
      <c r="P42" s="103" t="n">
        <v>1573.78</v>
      </c>
      <c r="Q42" s="103" t="n">
        <v>17.41</v>
      </c>
      <c r="R42" s="89" t="n">
        <f aca="false">P42/3600</f>
        <v>0.437161111111111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8" t="n">
        <v>23364.4712</v>
      </c>
      <c r="E43" s="99" t="n">
        <v>41.9359</v>
      </c>
      <c r="F43" s="99" t="n">
        <v>44.0313</v>
      </c>
      <c r="G43" s="99" t="n">
        <v>45.4413</v>
      </c>
      <c r="H43" s="99" t="n">
        <v>3063.48</v>
      </c>
      <c r="I43" s="99" t="n">
        <v>31.94</v>
      </c>
      <c r="J43" s="78" t="n">
        <f aca="false">H43/3600</f>
        <v>0.850966666666667</v>
      </c>
      <c r="L43" s="98" t="n">
        <v>23362.2064</v>
      </c>
      <c r="M43" s="99" t="n">
        <v>41.9356</v>
      </c>
      <c r="N43" s="99" t="n">
        <v>44.0322</v>
      </c>
      <c r="O43" s="99" t="n">
        <v>45.4419</v>
      </c>
      <c r="P43" s="99" t="n">
        <v>2848.77</v>
      </c>
      <c r="Q43" s="99" t="n">
        <v>32.34</v>
      </c>
      <c r="R43" s="78" t="n">
        <f aca="false">P43/3600</f>
        <v>0.791325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3959.1616</v>
      </c>
      <c r="E44" s="101" t="n">
        <v>39.0391</v>
      </c>
      <c r="F44" s="101" t="n">
        <v>41.6212</v>
      </c>
      <c r="G44" s="101" t="n">
        <v>42.7755</v>
      </c>
      <c r="H44" s="101" t="n">
        <v>2582.31</v>
      </c>
      <c r="I44" s="101" t="n">
        <v>27.6</v>
      </c>
      <c r="J44" s="83" t="n">
        <f aca="false">H44/3600</f>
        <v>0.717308333333333</v>
      </c>
      <c r="L44" s="100" t="n">
        <v>13959.4856</v>
      </c>
      <c r="M44" s="101" t="n">
        <v>39.0394</v>
      </c>
      <c r="N44" s="101" t="n">
        <v>41.6225</v>
      </c>
      <c r="O44" s="101" t="n">
        <v>42.7758</v>
      </c>
      <c r="P44" s="101" t="n">
        <v>2450.48</v>
      </c>
      <c r="Q44" s="101" t="n">
        <v>28.03</v>
      </c>
      <c r="R44" s="83" t="n">
        <f aca="false">P44/3600</f>
        <v>0.680688888888889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216.9784</v>
      </c>
      <c r="E45" s="101" t="n">
        <v>35.9888</v>
      </c>
      <c r="F45" s="101" t="n">
        <v>39.6599</v>
      </c>
      <c r="G45" s="101" t="n">
        <v>40.6409</v>
      </c>
      <c r="H45" s="101" t="n">
        <v>2354.01</v>
      </c>
      <c r="I45" s="101" t="n">
        <v>25.15</v>
      </c>
      <c r="J45" s="83" t="n">
        <f aca="false">H45/3600</f>
        <v>0.653891666666667</v>
      </c>
      <c r="L45" s="100" t="n">
        <v>8216.7776</v>
      </c>
      <c r="M45" s="101" t="n">
        <v>35.9881</v>
      </c>
      <c r="N45" s="101" t="n">
        <v>39.6574</v>
      </c>
      <c r="O45" s="101" t="n">
        <v>40.6428</v>
      </c>
      <c r="P45" s="101" t="n">
        <v>2184.31</v>
      </c>
      <c r="Q45" s="101" t="n">
        <v>25.11</v>
      </c>
      <c r="R45" s="83" t="n">
        <f aca="false">P45/3600</f>
        <v>0.606752777777778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690.3808</v>
      </c>
      <c r="E46" s="103" t="n">
        <v>32.8982</v>
      </c>
      <c r="F46" s="103" t="n">
        <v>38.2167</v>
      </c>
      <c r="G46" s="103" t="n">
        <v>39.1053</v>
      </c>
      <c r="H46" s="103" t="n">
        <v>2029.42</v>
      </c>
      <c r="I46" s="103" t="n">
        <v>21.64</v>
      </c>
      <c r="J46" s="89" t="n">
        <f aca="false">H46/3600</f>
        <v>0.563727777777778</v>
      </c>
      <c r="L46" s="102" t="n">
        <v>4688.3216</v>
      </c>
      <c r="M46" s="103" t="n">
        <v>32.8969</v>
      </c>
      <c r="N46" s="103" t="n">
        <v>38.2154</v>
      </c>
      <c r="O46" s="103" t="n">
        <v>39.1062</v>
      </c>
      <c r="P46" s="103" t="n">
        <v>1946.8</v>
      </c>
      <c r="Q46" s="103" t="n">
        <v>21.75</v>
      </c>
      <c r="R46" s="89" t="n">
        <f aca="false">P46/3600</f>
        <v>0.540777777777778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8" t="n">
        <v>43810.3352</v>
      </c>
      <c r="E47" s="99" t="n">
        <v>41.1062</v>
      </c>
      <c r="F47" s="99" t="n">
        <v>42.5168</v>
      </c>
      <c r="G47" s="99" t="n">
        <v>43.3786</v>
      </c>
      <c r="H47" s="99" t="n">
        <v>3148.98</v>
      </c>
      <c r="I47" s="99" t="n">
        <v>36.45</v>
      </c>
      <c r="J47" s="78" t="n">
        <f aca="false">H47/3600</f>
        <v>0.874716666666667</v>
      </c>
      <c r="L47" s="98" t="n">
        <v>43805.5784</v>
      </c>
      <c r="M47" s="99" t="n">
        <v>41.1066</v>
      </c>
      <c r="N47" s="99" t="n">
        <v>42.5121</v>
      </c>
      <c r="O47" s="99" t="n">
        <v>43.3763</v>
      </c>
      <c r="P47" s="99" t="n">
        <v>2976.51</v>
      </c>
      <c r="Q47" s="99" t="n">
        <v>35.48</v>
      </c>
      <c r="R47" s="78" t="n">
        <f aca="false">P47/3600</f>
        <v>0.826808333333333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27187.3336</v>
      </c>
      <c r="E48" s="101" t="n">
        <v>36.8951</v>
      </c>
      <c r="F48" s="101" t="n">
        <v>39.2906</v>
      </c>
      <c r="G48" s="101" t="n">
        <v>40.0689</v>
      </c>
      <c r="H48" s="101" t="n">
        <v>2744.45</v>
      </c>
      <c r="I48" s="101" t="n">
        <v>31.4</v>
      </c>
      <c r="J48" s="83" t="n">
        <f aca="false">H48/3600</f>
        <v>0.762347222222222</v>
      </c>
      <c r="L48" s="100" t="n">
        <v>27183.604</v>
      </c>
      <c r="M48" s="101" t="n">
        <v>36.8947</v>
      </c>
      <c r="N48" s="101" t="n">
        <v>39.2866</v>
      </c>
      <c r="O48" s="101" t="n">
        <v>40.0672</v>
      </c>
      <c r="P48" s="101" t="n">
        <v>2626.26</v>
      </c>
      <c r="Q48" s="101" t="n">
        <v>31.46</v>
      </c>
      <c r="R48" s="83" t="n">
        <f aca="false">P48/3600</f>
        <v>0.729516666666667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219.1648</v>
      </c>
      <c r="E49" s="101" t="n">
        <v>33.0959</v>
      </c>
      <c r="F49" s="101" t="n">
        <v>37.0858</v>
      </c>
      <c r="G49" s="101" t="n">
        <v>37.756</v>
      </c>
      <c r="H49" s="101" t="n">
        <v>2341.62</v>
      </c>
      <c r="I49" s="101" t="n">
        <v>26.38</v>
      </c>
      <c r="J49" s="83" t="n">
        <f aca="false">H49/3600</f>
        <v>0.65045</v>
      </c>
      <c r="L49" s="100" t="n">
        <v>16217.0808</v>
      </c>
      <c r="M49" s="101" t="n">
        <v>33.0969</v>
      </c>
      <c r="N49" s="101" t="n">
        <v>37.0842</v>
      </c>
      <c r="O49" s="101" t="n">
        <v>37.7559</v>
      </c>
      <c r="P49" s="101" t="n">
        <v>2218.07</v>
      </c>
      <c r="Q49" s="101" t="n">
        <v>26.61</v>
      </c>
      <c r="R49" s="83" t="n">
        <f aca="false">P49/3600</f>
        <v>0.616130555555556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8824.0856</v>
      </c>
      <c r="E50" s="103" t="n">
        <v>29.4128</v>
      </c>
      <c r="F50" s="103" t="n">
        <v>35.5425</v>
      </c>
      <c r="G50" s="103" t="n">
        <v>36.1699</v>
      </c>
      <c r="H50" s="103" t="n">
        <v>1993.52</v>
      </c>
      <c r="I50" s="103" t="n">
        <v>23.43</v>
      </c>
      <c r="J50" s="89" t="n">
        <f aca="false">H50/3600</f>
        <v>0.553755555555556</v>
      </c>
      <c r="L50" s="102" t="n">
        <v>8822.9536</v>
      </c>
      <c r="M50" s="103" t="n">
        <v>29.4129</v>
      </c>
      <c r="N50" s="103" t="n">
        <v>35.5416</v>
      </c>
      <c r="O50" s="103" t="n">
        <v>36.1716</v>
      </c>
      <c r="P50" s="103" t="n">
        <v>1925.96</v>
      </c>
      <c r="Q50" s="103" t="n">
        <v>22.95</v>
      </c>
      <c r="R50" s="89" t="n">
        <f aca="false">P50/3600</f>
        <v>0.534988888888889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8" t="n">
        <v>14985.7008</v>
      </c>
      <c r="E51" s="99" t="n">
        <v>42.2895</v>
      </c>
      <c r="F51" s="99" t="n">
        <v>43.494</v>
      </c>
      <c r="G51" s="99" t="n">
        <v>44.3359</v>
      </c>
      <c r="H51" s="99" t="n">
        <v>1562.75</v>
      </c>
      <c r="I51" s="99" t="n">
        <v>16.01</v>
      </c>
      <c r="J51" s="78" t="n">
        <f aca="false">H51/3600</f>
        <v>0.434097222222222</v>
      </c>
      <c r="L51" s="98" t="n">
        <v>14983.016</v>
      </c>
      <c r="M51" s="99" t="n">
        <v>42.2888</v>
      </c>
      <c r="N51" s="99" t="n">
        <v>43.4936</v>
      </c>
      <c r="O51" s="99" t="n">
        <v>44.3345</v>
      </c>
      <c r="P51" s="99" t="n">
        <v>1468.12</v>
      </c>
      <c r="Q51" s="99" t="n">
        <v>15.43</v>
      </c>
      <c r="R51" s="78" t="n">
        <f aca="false">P51/3600</f>
        <v>0.407811111111111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8997.588</v>
      </c>
      <c r="E52" s="101" t="n">
        <v>38.9187</v>
      </c>
      <c r="F52" s="101" t="n">
        <v>40.1838</v>
      </c>
      <c r="G52" s="101" t="n">
        <v>41.5984</v>
      </c>
      <c r="H52" s="101" t="n">
        <v>1342.99</v>
      </c>
      <c r="I52" s="101" t="n">
        <v>13.97</v>
      </c>
      <c r="J52" s="83" t="n">
        <f aca="false">H52/3600</f>
        <v>0.373052777777778</v>
      </c>
      <c r="L52" s="100" t="n">
        <v>8998.9504</v>
      </c>
      <c r="M52" s="101" t="n">
        <v>38.9203</v>
      </c>
      <c r="N52" s="101" t="n">
        <v>40.1841</v>
      </c>
      <c r="O52" s="101" t="n">
        <v>41.5995</v>
      </c>
      <c r="P52" s="101" t="n">
        <v>1251.04</v>
      </c>
      <c r="Q52" s="101" t="n">
        <v>13.91</v>
      </c>
      <c r="R52" s="83" t="n">
        <f aca="false">P52/3600</f>
        <v>0.347511111111111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5111.4512</v>
      </c>
      <c r="E53" s="101" t="n">
        <v>35.5106</v>
      </c>
      <c r="F53" s="101" t="n">
        <v>37.8208</v>
      </c>
      <c r="G53" s="101" t="n">
        <v>39.6359</v>
      </c>
      <c r="H53" s="101" t="n">
        <v>1168.28</v>
      </c>
      <c r="I53" s="101" t="n">
        <v>12.57</v>
      </c>
      <c r="J53" s="83" t="n">
        <f aca="false">H53/3600</f>
        <v>0.324522222222222</v>
      </c>
      <c r="L53" s="100" t="n">
        <v>5111.3464</v>
      </c>
      <c r="M53" s="101" t="n">
        <v>35.5114</v>
      </c>
      <c r="N53" s="101" t="n">
        <v>37.8179</v>
      </c>
      <c r="O53" s="101" t="n">
        <v>39.6357</v>
      </c>
      <c r="P53" s="101" t="n">
        <v>1132.17</v>
      </c>
      <c r="Q53" s="101" t="n">
        <v>12.3</v>
      </c>
      <c r="R53" s="83" t="n">
        <f aca="false">P53/3600</f>
        <v>0.314491666666667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2581.812</v>
      </c>
      <c r="E54" s="103" t="n">
        <v>32.1321</v>
      </c>
      <c r="F54" s="103" t="n">
        <v>36.3593</v>
      </c>
      <c r="G54" s="103" t="n">
        <v>38.1565</v>
      </c>
      <c r="H54" s="103" t="n">
        <v>1029.18</v>
      </c>
      <c r="I54" s="103" t="n">
        <v>11.19</v>
      </c>
      <c r="J54" s="89" t="n">
        <f aca="false">H54/3600</f>
        <v>0.285883333333333</v>
      </c>
      <c r="L54" s="102" t="n">
        <v>2581.1912</v>
      </c>
      <c r="M54" s="103" t="n">
        <v>32.1336</v>
      </c>
      <c r="N54" s="103" t="n">
        <v>36.3612</v>
      </c>
      <c r="O54" s="103" t="n">
        <v>38.1554</v>
      </c>
      <c r="P54" s="103" t="n">
        <v>977.31</v>
      </c>
      <c r="Q54" s="103" t="n">
        <v>10.87</v>
      </c>
      <c r="R54" s="89" t="n">
        <f aca="false">P54/3600</f>
        <v>0.271475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52</v>
      </c>
      <c r="C55" s="7" t="n">
        <v>22</v>
      </c>
      <c r="D55" s="98" t="n">
        <v>5324.6608</v>
      </c>
      <c r="E55" s="99" t="n">
        <v>42.9649</v>
      </c>
      <c r="F55" s="99" t="n">
        <v>45.0921</v>
      </c>
      <c r="G55" s="99" t="n">
        <v>44.9165</v>
      </c>
      <c r="H55" s="99" t="n">
        <v>616.2</v>
      </c>
      <c r="I55" s="99" t="n">
        <v>6.98</v>
      </c>
      <c r="J55" s="78" t="n">
        <f aca="false">H55/3600</f>
        <v>0.171166666666667</v>
      </c>
      <c r="L55" s="98" t="n">
        <v>5323.7544</v>
      </c>
      <c r="M55" s="99" t="n">
        <v>42.9647</v>
      </c>
      <c r="N55" s="99" t="n">
        <v>45.0887</v>
      </c>
      <c r="O55" s="99" t="n">
        <v>44.9132</v>
      </c>
      <c r="P55" s="99" t="n">
        <v>579.52</v>
      </c>
      <c r="Q55" s="99" t="n">
        <v>6.86</v>
      </c>
      <c r="R55" s="78" t="n">
        <f aca="false">P55/3600</f>
        <v>0.160977777777778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3172.8208</v>
      </c>
      <c r="E56" s="101" t="n">
        <v>39.3956</v>
      </c>
      <c r="F56" s="101" t="n">
        <v>41.99</v>
      </c>
      <c r="G56" s="101" t="n">
        <v>41.5697</v>
      </c>
      <c r="H56" s="101" t="n">
        <v>528.08</v>
      </c>
      <c r="I56" s="101" t="n">
        <v>6.11</v>
      </c>
      <c r="J56" s="83" t="n">
        <f aca="false">H56/3600</f>
        <v>0.146688888888889</v>
      </c>
      <c r="L56" s="100" t="n">
        <v>3171.8648</v>
      </c>
      <c r="M56" s="101" t="n">
        <v>39.3942</v>
      </c>
      <c r="N56" s="101" t="n">
        <v>41.9884</v>
      </c>
      <c r="O56" s="101" t="n">
        <v>41.5669</v>
      </c>
      <c r="P56" s="101" t="n">
        <v>516.01</v>
      </c>
      <c r="Q56" s="101" t="n">
        <v>5.91</v>
      </c>
      <c r="R56" s="83" t="n">
        <f aca="false">P56/3600</f>
        <v>0.143336111111111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1817.7928</v>
      </c>
      <c r="E57" s="101" t="n">
        <v>35.993</v>
      </c>
      <c r="F57" s="101" t="n">
        <v>39.5699</v>
      </c>
      <c r="G57" s="101" t="n">
        <v>38.9689</v>
      </c>
      <c r="H57" s="101" t="n">
        <v>461.58</v>
      </c>
      <c r="I57" s="101" t="n">
        <v>5.42</v>
      </c>
      <c r="J57" s="83" t="n">
        <f aca="false">H57/3600</f>
        <v>0.128216666666667</v>
      </c>
      <c r="L57" s="100" t="n">
        <v>1817.5352</v>
      </c>
      <c r="M57" s="101" t="n">
        <v>35.9924</v>
      </c>
      <c r="N57" s="101" t="n">
        <v>39.5709</v>
      </c>
      <c r="O57" s="101" t="n">
        <v>38.9704</v>
      </c>
      <c r="P57" s="101" t="n">
        <v>451.98</v>
      </c>
      <c r="Q57" s="101" t="n">
        <v>5.27</v>
      </c>
      <c r="R57" s="83" t="n">
        <f aca="false">P57/3600</f>
        <v>0.12555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010.6608</v>
      </c>
      <c r="E58" s="103" t="n">
        <v>32.8158</v>
      </c>
      <c r="F58" s="103" t="n">
        <v>37.8901</v>
      </c>
      <c r="G58" s="103" t="n">
        <v>37.0974</v>
      </c>
      <c r="H58" s="103" t="n">
        <v>413.74</v>
      </c>
      <c r="I58" s="103" t="n">
        <v>4.81</v>
      </c>
      <c r="J58" s="89" t="n">
        <f aca="false">H58/3600</f>
        <v>0.114927777777778</v>
      </c>
      <c r="L58" s="102" t="n">
        <v>1010.632</v>
      </c>
      <c r="M58" s="103" t="n">
        <v>32.8151</v>
      </c>
      <c r="N58" s="103" t="n">
        <v>37.892</v>
      </c>
      <c r="O58" s="103" t="n">
        <v>37.0955</v>
      </c>
      <c r="P58" s="103" t="n">
        <v>389.59</v>
      </c>
      <c r="Q58" s="103" t="n">
        <v>4.69</v>
      </c>
      <c r="R58" s="89" t="n">
        <f aca="false">P58/3600</f>
        <v>0.108219444444444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8" t="n">
        <v>12984.7872</v>
      </c>
      <c r="E59" s="99" t="n">
        <v>41.2338</v>
      </c>
      <c r="F59" s="99" t="n">
        <v>43.2496</v>
      </c>
      <c r="G59" s="99" t="n">
        <v>44.2146</v>
      </c>
      <c r="H59" s="99" t="n">
        <v>890.72</v>
      </c>
      <c r="I59" s="99" t="n">
        <v>10.73</v>
      </c>
      <c r="J59" s="78" t="n">
        <f aca="false">H59/3600</f>
        <v>0.247422222222222</v>
      </c>
      <c r="L59" s="98" t="n">
        <v>12983.9944</v>
      </c>
      <c r="M59" s="99" t="n">
        <v>41.2326</v>
      </c>
      <c r="N59" s="99" t="n">
        <v>43.2504</v>
      </c>
      <c r="O59" s="99" t="n">
        <v>44.2094</v>
      </c>
      <c r="P59" s="99" t="n">
        <v>843.86</v>
      </c>
      <c r="Q59" s="99" t="n">
        <v>10.41</v>
      </c>
      <c r="R59" s="78" t="n">
        <f aca="false">P59/3600</f>
        <v>0.234405555555556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8239.6424</v>
      </c>
      <c r="E60" s="101" t="n">
        <v>36.837</v>
      </c>
      <c r="F60" s="101" t="n">
        <v>40.5944</v>
      </c>
      <c r="G60" s="101" t="n">
        <v>41.6275</v>
      </c>
      <c r="H60" s="101" t="n">
        <v>763.15</v>
      </c>
      <c r="I60" s="101" t="n">
        <v>9.17</v>
      </c>
      <c r="J60" s="83" t="n">
        <f aca="false">H60/3600</f>
        <v>0.211986111111111</v>
      </c>
      <c r="L60" s="100" t="n">
        <v>8237.808</v>
      </c>
      <c r="M60" s="101" t="n">
        <v>36.8367</v>
      </c>
      <c r="N60" s="101" t="n">
        <v>40.5909</v>
      </c>
      <c r="O60" s="101" t="n">
        <v>41.6263</v>
      </c>
      <c r="P60" s="101" t="n">
        <v>747.86</v>
      </c>
      <c r="Q60" s="101" t="n">
        <v>8.9</v>
      </c>
      <c r="R60" s="83" t="n">
        <f aca="false">P60/3600</f>
        <v>0.207738888888889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5071.984</v>
      </c>
      <c r="E61" s="101" t="n">
        <v>33.0358</v>
      </c>
      <c r="F61" s="101" t="n">
        <v>38.9529</v>
      </c>
      <c r="G61" s="101" t="n">
        <v>39.8362</v>
      </c>
      <c r="H61" s="101" t="n">
        <v>661.56</v>
      </c>
      <c r="I61" s="101" t="n">
        <v>7.94</v>
      </c>
      <c r="J61" s="83" t="n">
        <f aca="false">H61/3600</f>
        <v>0.183766666666667</v>
      </c>
      <c r="L61" s="100" t="n">
        <v>5071.3344</v>
      </c>
      <c r="M61" s="101" t="n">
        <v>33.0358</v>
      </c>
      <c r="N61" s="101" t="n">
        <v>38.9484</v>
      </c>
      <c r="O61" s="101" t="n">
        <v>39.8283</v>
      </c>
      <c r="P61" s="101" t="n">
        <v>625.83</v>
      </c>
      <c r="Q61" s="101" t="n">
        <v>8.08</v>
      </c>
      <c r="R61" s="83" t="n">
        <f aca="false">P61/3600</f>
        <v>0.173841666666667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3017.6896</v>
      </c>
      <c r="E62" s="103" t="n">
        <v>29.4954</v>
      </c>
      <c r="F62" s="103" t="n">
        <v>37.8869</v>
      </c>
      <c r="G62" s="103" t="n">
        <v>38.5493</v>
      </c>
      <c r="H62" s="103" t="n">
        <v>578.98</v>
      </c>
      <c r="I62" s="103" t="n">
        <v>7.28</v>
      </c>
      <c r="J62" s="89" t="n">
        <f aca="false">H62/3600</f>
        <v>0.160827777777778</v>
      </c>
      <c r="L62" s="102" t="n">
        <v>3016.924</v>
      </c>
      <c r="M62" s="103" t="n">
        <v>29.4958</v>
      </c>
      <c r="N62" s="103" t="n">
        <v>37.8854</v>
      </c>
      <c r="O62" s="103" t="n">
        <v>38.5476</v>
      </c>
      <c r="P62" s="103" t="n">
        <v>566.38</v>
      </c>
      <c r="Q62" s="103" t="n">
        <v>7.03</v>
      </c>
      <c r="R62" s="89" t="n">
        <f aca="false">P62/3600</f>
        <v>0.157327777777778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8" t="n">
        <v>11445.8752</v>
      </c>
      <c r="E63" s="99" t="n">
        <v>41.055</v>
      </c>
      <c r="F63" s="99" t="n">
        <v>42.1455</v>
      </c>
      <c r="G63" s="99" t="n">
        <v>42.8584</v>
      </c>
      <c r="H63" s="99" t="n">
        <v>790.71</v>
      </c>
      <c r="I63" s="99" t="n">
        <v>9.77</v>
      </c>
      <c r="J63" s="78" t="n">
        <f aca="false">H63/3600</f>
        <v>0.219641666666667</v>
      </c>
      <c r="L63" s="98" t="n">
        <v>11445.1256</v>
      </c>
      <c r="M63" s="99" t="n">
        <v>41.0543</v>
      </c>
      <c r="N63" s="99" t="n">
        <v>42.1455</v>
      </c>
      <c r="O63" s="99" t="n">
        <v>42.8542</v>
      </c>
      <c r="P63" s="99" t="n">
        <v>744.76</v>
      </c>
      <c r="Q63" s="99" t="n">
        <v>9.46</v>
      </c>
      <c r="R63" s="78" t="n">
        <f aca="false">P63/3600</f>
        <v>0.206877777777778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066.828</v>
      </c>
      <c r="E64" s="101" t="n">
        <v>36.7423</v>
      </c>
      <c r="F64" s="101" t="n">
        <v>38.9982</v>
      </c>
      <c r="G64" s="101" t="n">
        <v>39.5071</v>
      </c>
      <c r="H64" s="101" t="n">
        <v>682.63</v>
      </c>
      <c r="I64" s="101" t="n">
        <v>8.32</v>
      </c>
      <c r="J64" s="83" t="n">
        <f aca="false">H64/3600</f>
        <v>0.189619444444444</v>
      </c>
      <c r="L64" s="100" t="n">
        <v>7066.2328</v>
      </c>
      <c r="M64" s="101" t="n">
        <v>36.742</v>
      </c>
      <c r="N64" s="101" t="n">
        <v>38.9934</v>
      </c>
      <c r="O64" s="101" t="n">
        <v>39.5057</v>
      </c>
      <c r="P64" s="101" t="n">
        <v>637.15</v>
      </c>
      <c r="Q64" s="101" t="n">
        <v>8.06</v>
      </c>
      <c r="R64" s="83" t="n">
        <f aca="false">P64/3600</f>
        <v>0.176986111111111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023.88</v>
      </c>
      <c r="E65" s="101" t="n">
        <v>32.7757</v>
      </c>
      <c r="F65" s="101" t="n">
        <v>36.6825</v>
      </c>
      <c r="G65" s="101" t="n">
        <v>37.1017</v>
      </c>
      <c r="H65" s="101" t="n">
        <v>572.92</v>
      </c>
      <c r="I65" s="101" t="n">
        <v>7.12</v>
      </c>
      <c r="J65" s="83" t="n">
        <f aca="false">H65/3600</f>
        <v>0.159144444444444</v>
      </c>
      <c r="L65" s="100" t="n">
        <v>4023.1784</v>
      </c>
      <c r="M65" s="101" t="n">
        <v>32.775</v>
      </c>
      <c r="N65" s="101" t="n">
        <v>36.6751</v>
      </c>
      <c r="O65" s="101" t="n">
        <v>37.0945</v>
      </c>
      <c r="P65" s="101" t="n">
        <v>556.92</v>
      </c>
      <c r="Q65" s="101" t="n">
        <v>6.85</v>
      </c>
      <c r="R65" s="83" t="n">
        <f aca="false">P65/3600</f>
        <v>0.1547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2075.1112</v>
      </c>
      <c r="E66" s="103" t="n">
        <v>29.2345</v>
      </c>
      <c r="F66" s="103" t="n">
        <v>35.0859</v>
      </c>
      <c r="G66" s="103" t="n">
        <v>35.487</v>
      </c>
      <c r="H66" s="103" t="n">
        <v>483.41</v>
      </c>
      <c r="I66" s="103" t="n">
        <v>5.95</v>
      </c>
      <c r="J66" s="89" t="n">
        <f aca="false">H66/3600</f>
        <v>0.134280555555556</v>
      </c>
      <c r="L66" s="102" t="n">
        <v>2074.8248</v>
      </c>
      <c r="M66" s="103" t="n">
        <v>29.2349</v>
      </c>
      <c r="N66" s="103" t="n">
        <v>35.0854</v>
      </c>
      <c r="O66" s="103" t="n">
        <v>35.4881</v>
      </c>
      <c r="P66" s="103" t="n">
        <v>468.08</v>
      </c>
      <c r="Q66" s="103" t="n">
        <v>6.09</v>
      </c>
      <c r="R66" s="89" t="n">
        <f aca="false">P66/3600</f>
        <v>0.130022222222222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8" t="n">
        <v>4459.3808</v>
      </c>
      <c r="E67" s="99" t="n">
        <v>42.4242</v>
      </c>
      <c r="F67" s="99" t="n">
        <v>43.062</v>
      </c>
      <c r="G67" s="99" t="n">
        <v>43.92</v>
      </c>
      <c r="H67" s="99" t="n">
        <v>407.98</v>
      </c>
      <c r="I67" s="99" t="n">
        <v>4.57</v>
      </c>
      <c r="J67" s="78" t="n">
        <f aca="false">H67/3600</f>
        <v>0.113327777777778</v>
      </c>
      <c r="L67" s="98" t="n">
        <v>4459.684</v>
      </c>
      <c r="M67" s="99" t="n">
        <v>42.4248</v>
      </c>
      <c r="N67" s="99" t="n">
        <v>43.0631</v>
      </c>
      <c r="O67" s="99" t="n">
        <v>43.923</v>
      </c>
      <c r="P67" s="99" t="n">
        <v>383.19</v>
      </c>
      <c r="Q67" s="99" t="n">
        <v>4.58</v>
      </c>
      <c r="R67" s="78" t="n">
        <f aca="false">P67/3600</f>
        <v>0.106441666666667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2686.0544</v>
      </c>
      <c r="E68" s="101" t="n">
        <v>38.4229</v>
      </c>
      <c r="F68" s="101" t="n">
        <v>39.6476</v>
      </c>
      <c r="G68" s="101" t="n">
        <v>40.9174</v>
      </c>
      <c r="H68" s="101" t="n">
        <v>351.4</v>
      </c>
      <c r="I68" s="101" t="n">
        <v>3.98</v>
      </c>
      <c r="J68" s="83" t="n">
        <f aca="false">H68/3600</f>
        <v>0.0976111111111111</v>
      </c>
      <c r="L68" s="100" t="n">
        <v>2684.3328</v>
      </c>
      <c r="M68" s="101" t="n">
        <v>38.42</v>
      </c>
      <c r="N68" s="101" t="n">
        <v>39.6445</v>
      </c>
      <c r="O68" s="101" t="n">
        <v>40.9157</v>
      </c>
      <c r="P68" s="101" t="n">
        <v>334.64</v>
      </c>
      <c r="Q68" s="101" t="n">
        <v>3.93</v>
      </c>
      <c r="R68" s="83" t="n">
        <f aca="false">P68/3600</f>
        <v>0.0929555555555556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1477.9312</v>
      </c>
      <c r="E69" s="101" t="n">
        <v>34.5997</v>
      </c>
      <c r="F69" s="101" t="n">
        <v>37.3681</v>
      </c>
      <c r="G69" s="101" t="n">
        <v>38.5994</v>
      </c>
      <c r="H69" s="101" t="n">
        <v>301.63</v>
      </c>
      <c r="I69" s="101" t="n">
        <v>3.55</v>
      </c>
      <c r="J69" s="83" t="n">
        <f aca="false">H69/3600</f>
        <v>0.0837861111111111</v>
      </c>
      <c r="L69" s="100" t="n">
        <v>1477.1904</v>
      </c>
      <c r="M69" s="101" t="n">
        <v>34.6027</v>
      </c>
      <c r="N69" s="101" t="n">
        <v>37.3607</v>
      </c>
      <c r="O69" s="101" t="n">
        <v>38.5981</v>
      </c>
      <c r="P69" s="101" t="n">
        <v>291.29</v>
      </c>
      <c r="Q69" s="101" t="n">
        <v>3.52</v>
      </c>
      <c r="R69" s="83" t="n">
        <f aca="false">P69/3600</f>
        <v>0.0809138888888889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745.4664</v>
      </c>
      <c r="E70" s="103" t="n">
        <v>31.2998</v>
      </c>
      <c r="F70" s="103" t="n">
        <v>35.7603</v>
      </c>
      <c r="G70" s="103" t="n">
        <v>36.887</v>
      </c>
      <c r="H70" s="103" t="n">
        <v>263.57</v>
      </c>
      <c r="I70" s="103" t="n">
        <v>3.09</v>
      </c>
      <c r="J70" s="89" t="n">
        <f aca="false">H70/3600</f>
        <v>0.0732138888888889</v>
      </c>
      <c r="L70" s="102" t="n">
        <v>745.0232</v>
      </c>
      <c r="M70" s="103" t="n">
        <v>31.2985</v>
      </c>
      <c r="N70" s="103" t="n">
        <v>35.7563</v>
      </c>
      <c r="O70" s="103" t="n">
        <v>36.8784</v>
      </c>
      <c r="P70" s="103" t="n">
        <v>245.78</v>
      </c>
      <c r="Q70" s="103" t="n">
        <v>2.94</v>
      </c>
      <c r="R70" s="89" t="n">
        <f aca="false">P70/3600</f>
        <v>0.0682722222222222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8" t="n">
        <v>30200.212</v>
      </c>
      <c r="E71" s="99" t="n">
        <v>43.8079</v>
      </c>
      <c r="F71" s="99" t="n">
        <v>46.8349</v>
      </c>
      <c r="G71" s="99" t="n">
        <v>47.9602</v>
      </c>
      <c r="H71" s="99" t="n">
        <v>6007.12</v>
      </c>
      <c r="I71" s="99" t="n">
        <v>62.06</v>
      </c>
      <c r="J71" s="78" t="n">
        <f aca="false">H71/3600</f>
        <v>1.66864444444444</v>
      </c>
      <c r="L71" s="98" t="n">
        <v>30196.2632</v>
      </c>
      <c r="M71" s="99" t="n">
        <v>43.8077</v>
      </c>
      <c r="N71" s="99" t="n">
        <v>46.8352</v>
      </c>
      <c r="O71" s="99" t="n">
        <v>47.9602</v>
      </c>
      <c r="P71" s="99" t="n">
        <v>5694.05</v>
      </c>
      <c r="Q71" s="99" t="n">
        <v>59.66</v>
      </c>
      <c r="R71" s="78" t="n">
        <f aca="false">P71/3600</f>
        <v>1.58168055555556</v>
      </c>
      <c r="S71" s="80"/>
      <c r="T71" s="61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00" t="n">
        <v>18509.7192</v>
      </c>
      <c r="E72" s="101" t="n">
        <v>41.2497</v>
      </c>
      <c r="F72" s="101" t="n">
        <v>44.5124</v>
      </c>
      <c r="G72" s="101" t="n">
        <v>45.7331</v>
      </c>
      <c r="H72" s="101" t="n">
        <v>5238.42</v>
      </c>
      <c r="I72" s="101" t="n">
        <v>56.05</v>
      </c>
      <c r="J72" s="83" t="n">
        <f aca="false">H72/3600</f>
        <v>1.45511666666667</v>
      </c>
      <c r="L72" s="100" t="n">
        <v>18509.5552</v>
      </c>
      <c r="M72" s="101" t="n">
        <v>41.2499</v>
      </c>
      <c r="N72" s="101" t="n">
        <v>44.5113</v>
      </c>
      <c r="O72" s="101" t="n">
        <v>45.7336</v>
      </c>
      <c r="P72" s="101" t="n">
        <v>4933.89</v>
      </c>
      <c r="Q72" s="101" t="n">
        <v>54.97</v>
      </c>
      <c r="R72" s="83" t="n">
        <f aca="false">P72/3600</f>
        <v>1.370525</v>
      </c>
      <c r="S72" s="80"/>
      <c r="T72" s="85"/>
      <c r="U72" s="25"/>
      <c r="V72" s="25"/>
      <c r="W72" s="85"/>
      <c r="X72" s="2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11383.5336</v>
      </c>
      <c r="E73" s="101" t="n">
        <v>38.3836</v>
      </c>
      <c r="F73" s="101" t="n">
        <v>42.5021</v>
      </c>
      <c r="G73" s="101" t="n">
        <v>43.6803</v>
      </c>
      <c r="H73" s="101" t="n">
        <v>4788.58</v>
      </c>
      <c r="I73" s="101" t="n">
        <v>54.1</v>
      </c>
      <c r="J73" s="83" t="n">
        <f aca="false">H73/3600</f>
        <v>1.33016111111111</v>
      </c>
      <c r="L73" s="100" t="n">
        <v>11380.3176</v>
      </c>
      <c r="M73" s="101" t="n">
        <v>38.3828</v>
      </c>
      <c r="N73" s="101" t="n">
        <v>42.4933</v>
      </c>
      <c r="O73" s="101" t="n">
        <v>43.6805</v>
      </c>
      <c r="P73" s="101" t="n">
        <v>4567.69</v>
      </c>
      <c r="Q73" s="101" t="n">
        <v>50.88</v>
      </c>
      <c r="R73" s="83" t="n">
        <f aca="false">P73/3600</f>
        <v>1.26880277777778</v>
      </c>
      <c r="S73" s="80"/>
      <c r="T73" s="85"/>
      <c r="U73" s="25"/>
      <c r="V73" s="25"/>
      <c r="W73" s="85"/>
      <c r="X73" s="2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6907.9136</v>
      </c>
      <c r="E74" s="103" t="n">
        <v>35.2639</v>
      </c>
      <c r="F74" s="103" t="n">
        <v>41.0984</v>
      </c>
      <c r="G74" s="103" t="n">
        <v>42.1703</v>
      </c>
      <c r="H74" s="103" t="n">
        <v>4534.41</v>
      </c>
      <c r="I74" s="103" t="n">
        <v>47.68</v>
      </c>
      <c r="J74" s="89" t="n">
        <f aca="false">H74/3600</f>
        <v>1.25955833333333</v>
      </c>
      <c r="L74" s="102" t="n">
        <v>6906.568</v>
      </c>
      <c r="M74" s="103" t="n">
        <v>35.2645</v>
      </c>
      <c r="N74" s="103" t="n">
        <v>41.1011</v>
      </c>
      <c r="O74" s="103" t="n">
        <v>42.174</v>
      </c>
      <c r="P74" s="103" t="n">
        <v>4259.18</v>
      </c>
      <c r="Q74" s="103" t="n">
        <v>46.25</v>
      </c>
      <c r="R74" s="89" t="n">
        <f aca="false">P74/3600</f>
        <v>1.18310555555556</v>
      </c>
      <c r="S74" s="80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8" t="n">
        <v>20107.736</v>
      </c>
      <c r="E75" s="99" t="n">
        <v>44.0476</v>
      </c>
      <c r="F75" s="99" t="n">
        <v>48.0951</v>
      </c>
      <c r="G75" s="99" t="n">
        <v>48.6348</v>
      </c>
      <c r="H75" s="99" t="n">
        <v>5400.49</v>
      </c>
      <c r="I75" s="99" t="n">
        <v>52.52</v>
      </c>
      <c r="J75" s="78" t="n">
        <f aca="false">H75/3600</f>
        <v>1.50013611111111</v>
      </c>
      <c r="L75" s="98" t="n">
        <v>20106.3048</v>
      </c>
      <c r="M75" s="99" t="n">
        <v>44.0475</v>
      </c>
      <c r="N75" s="99" t="n">
        <v>48.0936</v>
      </c>
      <c r="O75" s="99" t="n">
        <v>48.6378</v>
      </c>
      <c r="P75" s="99" t="n">
        <v>5109.78</v>
      </c>
      <c r="Q75" s="99" t="n">
        <v>51</v>
      </c>
      <c r="R75" s="78" t="n">
        <f aca="false">P75/3600</f>
        <v>1.41938333333333</v>
      </c>
      <c r="S75" s="80"/>
      <c r="T75" s="61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11195.8944</v>
      </c>
      <c r="E76" s="101" t="n">
        <v>41.8467</v>
      </c>
      <c r="F76" s="101" t="n">
        <v>46.194</v>
      </c>
      <c r="G76" s="101" t="n">
        <v>46.7474</v>
      </c>
      <c r="H76" s="101" t="n">
        <v>4725.35</v>
      </c>
      <c r="I76" s="101" t="n">
        <v>49.26</v>
      </c>
      <c r="J76" s="83" t="n">
        <f aca="false">H76/3600</f>
        <v>1.31259722222222</v>
      </c>
      <c r="L76" s="100" t="n">
        <v>11195.8824</v>
      </c>
      <c r="M76" s="101" t="n">
        <v>41.8468</v>
      </c>
      <c r="N76" s="101" t="n">
        <v>46.1914</v>
      </c>
      <c r="O76" s="101" t="n">
        <v>46.7484</v>
      </c>
      <c r="P76" s="101" t="n">
        <v>4513.13</v>
      </c>
      <c r="Q76" s="101" t="n">
        <v>46.42</v>
      </c>
      <c r="R76" s="83" t="n">
        <f aca="false">P76/3600</f>
        <v>1.25364722222222</v>
      </c>
      <c r="S76" s="80"/>
      <c r="T76" s="85"/>
      <c r="U76" s="25"/>
      <c r="V76" s="25"/>
      <c r="W76" s="85"/>
      <c r="X76" s="2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6394.0224</v>
      </c>
      <c r="E77" s="101" t="n">
        <v>39.4932</v>
      </c>
      <c r="F77" s="101" t="n">
        <v>44.3131</v>
      </c>
      <c r="G77" s="101" t="n">
        <v>44.8693</v>
      </c>
      <c r="H77" s="101" t="n">
        <v>4410.5</v>
      </c>
      <c r="I77" s="101" t="n">
        <v>44.78</v>
      </c>
      <c r="J77" s="83" t="n">
        <f aca="false">H77/3600</f>
        <v>1.22513888888889</v>
      </c>
      <c r="L77" s="100" t="n">
        <v>6393.692</v>
      </c>
      <c r="M77" s="101" t="n">
        <v>39.4934</v>
      </c>
      <c r="N77" s="101" t="n">
        <v>44.3154</v>
      </c>
      <c r="O77" s="101" t="n">
        <v>44.8691</v>
      </c>
      <c r="P77" s="101" t="n">
        <v>4172.26</v>
      </c>
      <c r="Q77" s="101" t="n">
        <v>43.26</v>
      </c>
      <c r="R77" s="83" t="n">
        <f aca="false">P77/3600</f>
        <v>1.15896111111111</v>
      </c>
      <c r="S77" s="80"/>
      <c r="T77" s="85"/>
      <c r="U77" s="25"/>
      <c r="V77" s="25"/>
      <c r="W77" s="85"/>
      <c r="X77" s="2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3688.4744</v>
      </c>
      <c r="E78" s="103" t="n">
        <v>36.8928</v>
      </c>
      <c r="F78" s="103" t="n">
        <v>42.772</v>
      </c>
      <c r="G78" s="103" t="n">
        <v>43.2663</v>
      </c>
      <c r="H78" s="103" t="n">
        <v>4111.81</v>
      </c>
      <c r="I78" s="103" t="n">
        <v>42.03</v>
      </c>
      <c r="J78" s="89" t="n">
        <f aca="false">H78/3600</f>
        <v>1.14216944444444</v>
      </c>
      <c r="L78" s="102" t="n">
        <v>3689.7552</v>
      </c>
      <c r="M78" s="103" t="n">
        <v>36.8936</v>
      </c>
      <c r="N78" s="103" t="n">
        <v>42.7763</v>
      </c>
      <c r="O78" s="103" t="n">
        <v>43.262</v>
      </c>
      <c r="P78" s="103" t="n">
        <v>3903.05</v>
      </c>
      <c r="Q78" s="103" t="n">
        <v>39.79</v>
      </c>
      <c r="R78" s="89" t="n">
        <f aca="false">P78/3600</f>
        <v>1.08418055555556</v>
      </c>
      <c r="S78" s="80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8" t="n">
        <v>22157.4368</v>
      </c>
      <c r="E79" s="99" t="n">
        <v>44.4191</v>
      </c>
      <c r="F79" s="99" t="n">
        <v>47.529</v>
      </c>
      <c r="G79" s="99" t="n">
        <v>48.3651</v>
      </c>
      <c r="H79" s="99" t="n">
        <v>5558.66</v>
      </c>
      <c r="I79" s="99" t="n">
        <v>54.72</v>
      </c>
      <c r="J79" s="78" t="n">
        <f aca="false">H79/3600</f>
        <v>1.54407222222222</v>
      </c>
      <c r="L79" s="98" t="n">
        <v>22155.1832</v>
      </c>
      <c r="M79" s="99" t="n">
        <v>44.4191</v>
      </c>
      <c r="N79" s="99" t="n">
        <v>47.5279</v>
      </c>
      <c r="O79" s="99" t="n">
        <v>48.3644</v>
      </c>
      <c r="P79" s="99" t="n">
        <v>5144.41</v>
      </c>
      <c r="Q79" s="99" t="n">
        <v>53.63</v>
      </c>
      <c r="R79" s="78" t="n">
        <f aca="false">P79/3600</f>
        <v>1.42900277777778</v>
      </c>
      <c r="S79" s="80"/>
      <c r="T79" s="61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13240.2656</v>
      </c>
      <c r="E80" s="101" t="n">
        <v>42.1057</v>
      </c>
      <c r="F80" s="101" t="n">
        <v>45.4434</v>
      </c>
      <c r="G80" s="101" t="n">
        <v>46.3819</v>
      </c>
      <c r="H80" s="101" t="n">
        <v>4903.7</v>
      </c>
      <c r="I80" s="101" t="n">
        <v>48.88</v>
      </c>
      <c r="J80" s="83" t="n">
        <f aca="false">H80/3600</f>
        <v>1.36213888888889</v>
      </c>
      <c r="L80" s="100" t="n">
        <v>13239.94</v>
      </c>
      <c r="M80" s="101" t="n">
        <v>42.1062</v>
      </c>
      <c r="N80" s="101" t="n">
        <v>45.442</v>
      </c>
      <c r="O80" s="101" t="n">
        <v>46.3806</v>
      </c>
      <c r="P80" s="101" t="n">
        <v>4523.62</v>
      </c>
      <c r="Q80" s="101" t="n">
        <v>47.05</v>
      </c>
      <c r="R80" s="83" t="n">
        <f aca="false">P80/3600</f>
        <v>1.25656111111111</v>
      </c>
      <c r="S80" s="80"/>
      <c r="T80" s="85"/>
      <c r="U80" s="25"/>
      <c r="V80" s="25"/>
      <c r="W80" s="85"/>
      <c r="X80" s="2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8022.3728</v>
      </c>
      <c r="E81" s="101" t="n">
        <v>39.4694</v>
      </c>
      <c r="F81" s="101" t="n">
        <v>43.4645</v>
      </c>
      <c r="G81" s="101" t="n">
        <v>44.4546</v>
      </c>
      <c r="H81" s="101" t="n">
        <v>4488.43</v>
      </c>
      <c r="I81" s="101" t="n">
        <v>46.59</v>
      </c>
      <c r="J81" s="83" t="n">
        <f aca="false">H81/3600</f>
        <v>1.24678611111111</v>
      </c>
      <c r="L81" s="100" t="n">
        <v>8022.6712</v>
      </c>
      <c r="M81" s="101" t="n">
        <v>39.4691</v>
      </c>
      <c r="N81" s="101" t="n">
        <v>43.4637</v>
      </c>
      <c r="O81" s="101" t="n">
        <v>44.4523</v>
      </c>
      <c r="P81" s="101" t="n">
        <v>4292.96</v>
      </c>
      <c r="Q81" s="101" t="n">
        <v>45.07</v>
      </c>
      <c r="R81" s="83" t="n">
        <f aca="false">P81/3600</f>
        <v>1.19248888888889</v>
      </c>
      <c r="S81" s="80"/>
      <c r="T81" s="85"/>
      <c r="U81" s="25"/>
      <c r="V81" s="25"/>
      <c r="W81" s="85"/>
      <c r="X81" s="2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4845.9888</v>
      </c>
      <c r="E82" s="103" t="n">
        <v>36.5666</v>
      </c>
      <c r="F82" s="103" t="n">
        <v>42.0068</v>
      </c>
      <c r="G82" s="103" t="n">
        <v>42.8818</v>
      </c>
      <c r="H82" s="103" t="n">
        <v>4292.49</v>
      </c>
      <c r="I82" s="103" t="n">
        <v>43.66</v>
      </c>
      <c r="J82" s="89" t="n">
        <f aca="false">H82/3600</f>
        <v>1.19235833333333</v>
      </c>
      <c r="L82" s="102" t="n">
        <v>4845.5704</v>
      </c>
      <c r="M82" s="103" t="n">
        <v>36.5674</v>
      </c>
      <c r="N82" s="103" t="n">
        <v>42.0095</v>
      </c>
      <c r="O82" s="103" t="n">
        <v>42.8746</v>
      </c>
      <c r="P82" s="103" t="n">
        <v>4027.71</v>
      </c>
      <c r="Q82" s="103" t="n">
        <v>42.25</v>
      </c>
      <c r="R82" s="89" t="n">
        <f aca="false">P82/3600</f>
        <v>1.11880833333333</v>
      </c>
      <c r="S82" s="80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98" t="n">
        <v>22718.9008</v>
      </c>
      <c r="E83" s="99" t="n">
        <v>42.0052</v>
      </c>
      <c r="F83" s="99" t="n">
        <v>43.8502</v>
      </c>
      <c r="G83" s="99" t="n">
        <v>44.4597</v>
      </c>
      <c r="H83" s="99" t="n">
        <v>2660.88</v>
      </c>
      <c r="I83" s="99" t="n">
        <v>30.16</v>
      </c>
      <c r="J83" s="78" t="n">
        <f aca="false">H83/3600</f>
        <v>0.739133333333333</v>
      </c>
      <c r="L83" s="98" t="n">
        <v>22708.04</v>
      </c>
      <c r="M83" s="99" t="n">
        <v>42.0045</v>
      </c>
      <c r="N83" s="99" t="n">
        <v>43.8476</v>
      </c>
      <c r="O83" s="99" t="n">
        <v>44.4556</v>
      </c>
      <c r="P83" s="99" t="n">
        <v>2534.99</v>
      </c>
      <c r="Q83" s="99" t="n">
        <v>29.03</v>
      </c>
      <c r="R83" s="78" t="n">
        <f aca="false">P83/3600</f>
        <v>0.704163888888889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 t="n">
        <v>13137.6528</v>
      </c>
      <c r="E84" s="101" t="n">
        <v>38.5523</v>
      </c>
      <c r="F84" s="101" t="n">
        <v>40.7893</v>
      </c>
      <c r="G84" s="101" t="n">
        <v>41.0798</v>
      </c>
      <c r="H84" s="101" t="n">
        <v>2259.51</v>
      </c>
      <c r="I84" s="101" t="n">
        <v>25.82</v>
      </c>
      <c r="J84" s="83" t="n">
        <f aca="false">H84/3600</f>
        <v>0.627641666666667</v>
      </c>
      <c r="L84" s="100" t="n">
        <v>13134.136</v>
      </c>
      <c r="M84" s="101" t="n">
        <v>38.5522</v>
      </c>
      <c r="N84" s="101" t="n">
        <v>40.7896</v>
      </c>
      <c r="O84" s="101" t="n">
        <v>41.0817</v>
      </c>
      <c r="P84" s="101" t="n">
        <v>2144.15</v>
      </c>
      <c r="Q84" s="101" t="n">
        <v>24.43</v>
      </c>
      <c r="R84" s="83" t="n">
        <f aca="false">P84/3600</f>
        <v>0.595597222222222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 t="n">
        <v>7593.6616</v>
      </c>
      <c r="E85" s="101" t="n">
        <v>35.4513</v>
      </c>
      <c r="F85" s="101" t="n">
        <v>38.2895</v>
      </c>
      <c r="G85" s="101" t="n">
        <v>38.4085</v>
      </c>
      <c r="H85" s="101" t="n">
        <v>1948.52</v>
      </c>
      <c r="I85" s="101" t="n">
        <v>21.67</v>
      </c>
      <c r="J85" s="83" t="n">
        <f aca="false">H85/3600</f>
        <v>0.541255555555556</v>
      </c>
      <c r="L85" s="100" t="n">
        <v>7590.888</v>
      </c>
      <c r="M85" s="101" t="n">
        <v>35.4506</v>
      </c>
      <c r="N85" s="101" t="n">
        <v>38.296</v>
      </c>
      <c r="O85" s="101" t="n">
        <v>38.4115</v>
      </c>
      <c r="P85" s="101" t="n">
        <v>1867.83</v>
      </c>
      <c r="Q85" s="101" t="n">
        <v>20.78</v>
      </c>
      <c r="R85" s="83" t="n">
        <f aca="false">P85/3600</f>
        <v>0.518841666666667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 t="n">
        <v>4488.5592</v>
      </c>
      <c r="E86" s="103" t="n">
        <v>32.5527</v>
      </c>
      <c r="F86" s="103" t="n">
        <v>36.4555</v>
      </c>
      <c r="G86" s="103" t="n">
        <v>36.4792</v>
      </c>
      <c r="H86" s="103" t="n">
        <v>1774.41</v>
      </c>
      <c r="I86" s="103" t="n">
        <v>19.01</v>
      </c>
      <c r="J86" s="89" t="n">
        <f aca="false">H86/3600</f>
        <v>0.492891666666667</v>
      </c>
      <c r="L86" s="102" t="n">
        <v>4486.836</v>
      </c>
      <c r="M86" s="103" t="n">
        <v>32.552</v>
      </c>
      <c r="N86" s="103" t="n">
        <v>36.4571</v>
      </c>
      <c r="O86" s="103" t="n">
        <v>36.486</v>
      </c>
      <c r="P86" s="103" t="n">
        <v>1667.64</v>
      </c>
      <c r="Q86" s="103" t="n">
        <v>18.03</v>
      </c>
      <c r="R86" s="89" t="n">
        <f aca="false">P86/3600</f>
        <v>0.463233333333333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66</v>
      </c>
      <c r="C87" s="96" t="n">
        <v>22</v>
      </c>
      <c r="D87" s="98" t="n">
        <v>22897.5691</v>
      </c>
      <c r="E87" s="99" t="n">
        <v>44.9206</v>
      </c>
      <c r="F87" s="99" t="n">
        <v>46.6926</v>
      </c>
      <c r="G87" s="99" t="n">
        <v>47.0938</v>
      </c>
      <c r="H87" s="99" t="n">
        <v>4689.59</v>
      </c>
      <c r="I87" s="99" t="n">
        <v>49.69</v>
      </c>
      <c r="J87" s="78" t="n">
        <f aca="false">H87/3600</f>
        <v>1.30266388888889</v>
      </c>
      <c r="L87" s="98" t="n">
        <v>22897.3306</v>
      </c>
      <c r="M87" s="99" t="n">
        <v>44.9208</v>
      </c>
      <c r="N87" s="99" t="n">
        <v>46.6947</v>
      </c>
      <c r="O87" s="99" t="n">
        <v>47.0959</v>
      </c>
      <c r="P87" s="99" t="n">
        <v>4347.43</v>
      </c>
      <c r="Q87" s="99" t="n">
        <v>48.13</v>
      </c>
      <c r="R87" s="78" t="n">
        <f aca="false">P87/3600</f>
        <v>1.20761944444444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 t="n">
        <v>15168.4104</v>
      </c>
      <c r="E88" s="101" t="n">
        <v>41.0036</v>
      </c>
      <c r="F88" s="101" t="n">
        <v>43.3223</v>
      </c>
      <c r="G88" s="101" t="n">
        <v>43.6349</v>
      </c>
      <c r="H88" s="101" t="n">
        <v>4239.98</v>
      </c>
      <c r="I88" s="101" t="n">
        <v>44.26</v>
      </c>
      <c r="J88" s="83" t="n">
        <f aca="false">H88/3600</f>
        <v>1.17777222222222</v>
      </c>
      <c r="L88" s="100" t="n">
        <v>15166.3262</v>
      </c>
      <c r="M88" s="101" t="n">
        <v>41.0031</v>
      </c>
      <c r="N88" s="101" t="n">
        <v>43.3229</v>
      </c>
      <c r="O88" s="101" t="n">
        <v>43.6329</v>
      </c>
      <c r="P88" s="101" t="n">
        <v>3901.39</v>
      </c>
      <c r="Q88" s="101" t="n">
        <v>43.02</v>
      </c>
      <c r="R88" s="83" t="n">
        <f aca="false">P88/3600</f>
        <v>1.08371944444444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 t="n">
        <v>9818.7101</v>
      </c>
      <c r="E89" s="101" t="n">
        <v>37.2424</v>
      </c>
      <c r="F89" s="101" t="n">
        <v>40.7144</v>
      </c>
      <c r="G89" s="101" t="n">
        <v>40.8512</v>
      </c>
      <c r="H89" s="101" t="n">
        <v>3769.37</v>
      </c>
      <c r="I89" s="101" t="n">
        <v>41.66</v>
      </c>
      <c r="J89" s="83" t="n">
        <f aca="false">H89/3600</f>
        <v>1.04704722222222</v>
      </c>
      <c r="L89" s="100" t="n">
        <v>9819.253</v>
      </c>
      <c r="M89" s="101" t="n">
        <v>37.242</v>
      </c>
      <c r="N89" s="101" t="n">
        <v>40.7219</v>
      </c>
      <c r="O89" s="101" t="n">
        <v>40.851</v>
      </c>
      <c r="P89" s="101" t="n">
        <v>3647.13</v>
      </c>
      <c r="Q89" s="101" t="n">
        <v>38.88</v>
      </c>
      <c r="R89" s="83" t="n">
        <f aca="false">P89/3600</f>
        <v>1.01309166666667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 t="n">
        <v>6412.7218</v>
      </c>
      <c r="E90" s="103" t="n">
        <v>33.6445</v>
      </c>
      <c r="F90" s="103" t="n">
        <v>39.0163</v>
      </c>
      <c r="G90" s="103" t="n">
        <v>38.9231</v>
      </c>
      <c r="H90" s="103" t="n">
        <v>3485.07</v>
      </c>
      <c r="I90" s="103" t="n">
        <v>35.77</v>
      </c>
      <c r="J90" s="89" t="n">
        <f aca="false">H90/3600</f>
        <v>0.968075</v>
      </c>
      <c r="L90" s="102" t="n">
        <v>6411.839</v>
      </c>
      <c r="M90" s="103" t="n">
        <v>33.6457</v>
      </c>
      <c r="N90" s="103" t="n">
        <v>39.0105</v>
      </c>
      <c r="O90" s="103" t="n">
        <v>38.9193</v>
      </c>
      <c r="P90" s="103" t="n">
        <v>3254.68</v>
      </c>
      <c r="Q90" s="103" t="n">
        <v>35.6</v>
      </c>
      <c r="R90" s="89" t="n">
        <f aca="false">P90/3600</f>
        <v>0.904077777777778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74</v>
      </c>
      <c r="C91" s="96" t="n">
        <v>22</v>
      </c>
      <c r="D91" s="98" t="n">
        <v>33689.1536</v>
      </c>
      <c r="E91" s="99" t="n">
        <v>46.6284</v>
      </c>
      <c r="F91" s="99" t="n">
        <v>45.5985</v>
      </c>
      <c r="G91" s="99" t="n">
        <v>45.6617</v>
      </c>
      <c r="H91" s="99" t="n">
        <v>3591.28</v>
      </c>
      <c r="I91" s="99" t="n">
        <v>36.75</v>
      </c>
      <c r="J91" s="78" t="n">
        <f aca="false">H91/3600</f>
        <v>0.997577777777778</v>
      </c>
      <c r="L91" s="98" t="n">
        <v>33675.5576</v>
      </c>
      <c r="M91" s="99" t="n">
        <v>46.6297</v>
      </c>
      <c r="N91" s="99" t="n">
        <v>45.5987</v>
      </c>
      <c r="O91" s="99" t="n">
        <v>45.6677</v>
      </c>
      <c r="P91" s="99" t="n">
        <v>3249.53</v>
      </c>
      <c r="Q91" s="99" t="n">
        <v>35.73</v>
      </c>
      <c r="R91" s="78" t="n">
        <f aca="false">P91/3600</f>
        <v>0.902647222222222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 t="n">
        <v>24874.1704</v>
      </c>
      <c r="E92" s="101" t="n">
        <v>42.2871</v>
      </c>
      <c r="F92" s="101" t="n">
        <v>41.1621</v>
      </c>
      <c r="G92" s="101" t="n">
        <v>41.3494</v>
      </c>
      <c r="H92" s="101" t="n">
        <v>3323.71</v>
      </c>
      <c r="I92" s="101" t="n">
        <v>34.37</v>
      </c>
      <c r="J92" s="83" t="n">
        <f aca="false">H92/3600</f>
        <v>0.923252777777778</v>
      </c>
      <c r="L92" s="100" t="n">
        <v>24872.9208</v>
      </c>
      <c r="M92" s="101" t="n">
        <v>42.29</v>
      </c>
      <c r="N92" s="101" t="n">
        <v>41.159</v>
      </c>
      <c r="O92" s="101" t="n">
        <v>41.3549</v>
      </c>
      <c r="P92" s="101" t="n">
        <v>3116.88</v>
      </c>
      <c r="Q92" s="101" t="n">
        <v>34.01</v>
      </c>
      <c r="R92" s="83" t="n">
        <f aca="false">P92/3600</f>
        <v>0.8658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 t="n">
        <v>18830.1528</v>
      </c>
      <c r="E93" s="101" t="n">
        <v>37.7588</v>
      </c>
      <c r="F93" s="101" t="n">
        <v>38.8993</v>
      </c>
      <c r="G93" s="101" t="n">
        <v>39.0619</v>
      </c>
      <c r="H93" s="101" t="n">
        <v>3116.36</v>
      </c>
      <c r="I93" s="101" t="n">
        <v>32.34</v>
      </c>
      <c r="J93" s="83" t="n">
        <f aca="false">H93/3600</f>
        <v>0.865655555555556</v>
      </c>
      <c r="L93" s="100" t="n">
        <v>18830.772</v>
      </c>
      <c r="M93" s="101" t="n">
        <v>37.7535</v>
      </c>
      <c r="N93" s="101" t="n">
        <v>38.9031</v>
      </c>
      <c r="O93" s="101" t="n">
        <v>39.0441</v>
      </c>
      <c r="P93" s="101" t="n">
        <v>2836.09</v>
      </c>
      <c r="Q93" s="101" t="n">
        <v>32.8</v>
      </c>
      <c r="R93" s="83" t="n">
        <f aca="false">P93/3600</f>
        <v>0.787802777777778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 t="n">
        <v>14136.7576</v>
      </c>
      <c r="E94" s="103" t="n">
        <v>33.0067</v>
      </c>
      <c r="F94" s="103" t="n">
        <v>37.7821</v>
      </c>
      <c r="G94" s="103" t="n">
        <v>37.4048</v>
      </c>
      <c r="H94" s="103" t="n">
        <v>2868.7</v>
      </c>
      <c r="I94" s="103" t="n">
        <v>29.92</v>
      </c>
      <c r="J94" s="89" t="n">
        <f aca="false">H94/3600</f>
        <v>0.796861111111111</v>
      </c>
      <c r="L94" s="102" t="n">
        <v>14139.54</v>
      </c>
      <c r="M94" s="103" t="n">
        <v>33.0099</v>
      </c>
      <c r="N94" s="103" t="n">
        <v>37.7885</v>
      </c>
      <c r="O94" s="103" t="n">
        <v>37.4003</v>
      </c>
      <c r="P94" s="103" t="n">
        <v>2702.47</v>
      </c>
      <c r="Q94" s="103" t="n">
        <v>30.34</v>
      </c>
      <c r="R94" s="89" t="n">
        <f aca="false">P94/3600</f>
        <v>0.750686111111111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75</v>
      </c>
      <c r="C95" s="96" t="n">
        <v>22</v>
      </c>
      <c r="D95" s="98" t="n">
        <v>5180.0198</v>
      </c>
      <c r="E95" s="99" t="n">
        <v>50.7894</v>
      </c>
      <c r="F95" s="99" t="n">
        <v>53.2647</v>
      </c>
      <c r="G95" s="99" t="n">
        <v>54.2046</v>
      </c>
      <c r="H95" s="99" t="n">
        <v>3881.38</v>
      </c>
      <c r="I95" s="99" t="n">
        <v>39.55</v>
      </c>
      <c r="J95" s="78" t="n">
        <f aca="false">H95/3600</f>
        <v>1.07816111111111</v>
      </c>
      <c r="L95" s="98" t="n">
        <v>5176.9741</v>
      </c>
      <c r="M95" s="99" t="n">
        <v>50.7905</v>
      </c>
      <c r="N95" s="99" t="n">
        <v>53.2553</v>
      </c>
      <c r="O95" s="99" t="n">
        <v>54.2136</v>
      </c>
      <c r="P95" s="99" t="n">
        <v>3667.37</v>
      </c>
      <c r="Q95" s="99" t="n">
        <v>39.01</v>
      </c>
      <c r="R95" s="78" t="n">
        <f aca="false">P95/3600</f>
        <v>1.01871388888889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 t="n">
        <v>3513.8746</v>
      </c>
      <c r="E96" s="101" t="n">
        <v>47.149</v>
      </c>
      <c r="F96" s="101" t="n">
        <v>49.7299</v>
      </c>
      <c r="G96" s="101" t="n">
        <v>50.8143</v>
      </c>
      <c r="H96" s="101" t="n">
        <v>3687.87</v>
      </c>
      <c r="I96" s="101" t="n">
        <v>38.64</v>
      </c>
      <c r="J96" s="83" t="n">
        <f aca="false">H96/3600</f>
        <v>1.02440833333333</v>
      </c>
      <c r="L96" s="100" t="n">
        <v>3513.4157</v>
      </c>
      <c r="M96" s="101" t="n">
        <v>47.1543</v>
      </c>
      <c r="N96" s="101" t="n">
        <v>49.7437</v>
      </c>
      <c r="O96" s="101" t="n">
        <v>50.8282</v>
      </c>
      <c r="P96" s="101" t="n">
        <v>3462.85</v>
      </c>
      <c r="Q96" s="101" t="n">
        <v>36.91</v>
      </c>
      <c r="R96" s="83" t="n">
        <f aca="false">P96/3600</f>
        <v>0.961902777777778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 t="n">
        <v>2404.5379</v>
      </c>
      <c r="E97" s="101" t="n">
        <v>43.4949</v>
      </c>
      <c r="F97" s="101" t="n">
        <v>47.0256</v>
      </c>
      <c r="G97" s="101" t="n">
        <v>48.2794</v>
      </c>
      <c r="H97" s="101" t="n">
        <v>3555.91</v>
      </c>
      <c r="I97" s="101" t="n">
        <v>35.77</v>
      </c>
      <c r="J97" s="83" t="n">
        <f aca="false">H97/3600</f>
        <v>0.987752777777778</v>
      </c>
      <c r="L97" s="100" t="n">
        <v>2405.2662</v>
      </c>
      <c r="M97" s="101" t="n">
        <v>43.4929</v>
      </c>
      <c r="N97" s="101" t="n">
        <v>47.0318</v>
      </c>
      <c r="O97" s="101" t="n">
        <v>48.2849</v>
      </c>
      <c r="P97" s="101" t="n">
        <v>3408.01</v>
      </c>
      <c r="Q97" s="101" t="n">
        <v>35.21</v>
      </c>
      <c r="R97" s="83" t="n">
        <f aca="false">P97/3600</f>
        <v>0.946669444444445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 t="n">
        <v>1620.705</v>
      </c>
      <c r="E98" s="103" t="n">
        <v>39.5384</v>
      </c>
      <c r="F98" s="103" t="n">
        <v>44.8863</v>
      </c>
      <c r="G98" s="103" t="n">
        <v>45.946</v>
      </c>
      <c r="H98" s="103" t="n">
        <v>3457.92</v>
      </c>
      <c r="I98" s="103" t="n">
        <v>34.6</v>
      </c>
      <c r="J98" s="89" t="n">
        <f aca="false">H98/3600</f>
        <v>0.960533333333333</v>
      </c>
      <c r="L98" s="102" t="n">
        <v>1620.7645</v>
      </c>
      <c r="M98" s="103" t="n">
        <v>39.5253</v>
      </c>
      <c r="N98" s="103" t="n">
        <v>44.8665</v>
      </c>
      <c r="O98" s="103" t="n">
        <v>45.9342</v>
      </c>
      <c r="P98" s="103" t="n">
        <v>3206.22</v>
      </c>
      <c r="Q98" s="103" t="n">
        <v>33.72</v>
      </c>
      <c r="R98" s="89" t="n">
        <f aca="false">P98/3600</f>
        <v>0.890616666666667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61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n">
        <f aca="false">GEOMEAN(I3:I98)</f>
        <v>34.3376909521039</v>
      </c>
      <c r="J106" s="104" t="n">
        <f aca="false">GEOMEAN(J3:J98)</f>
        <v>0.906272026603966</v>
      </c>
      <c r="Q106" s="104" t="n">
        <f aca="false">GEOMEAN(Q3:Q98)</f>
        <v>33.9540840055951</v>
      </c>
      <c r="R106" s="104" t="n">
        <f aca="false">GEOMEAN(R3:R98)</f>
        <v>0.861351861928561</v>
      </c>
    </row>
    <row r="107" customFormat="false" ht="12" hidden="false" customHeight="false" outlineLevel="0" collapsed="false">
      <c r="B107" s="1" t="s">
        <v>97</v>
      </c>
      <c r="Q107" s="105" t="n">
        <f aca="false">Q106/I106</f>
        <v>0.988828400050432</v>
      </c>
      <c r="R107" s="105" t="n">
        <f aca="false">R106/J106</f>
        <v>0.950434126446855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1.32360555555556</v>
      </c>
      <c r="J108" s="104" t="n">
        <f aca="false">SUM(J3:J98)</f>
        <v>131.873947222222</v>
      </c>
      <c r="Q108" s="104" t="n">
        <f aca="false">SUM(Q3:Q98)/3600</f>
        <v>1.32041111111111</v>
      </c>
      <c r="R108" s="104" t="n">
        <f aca="false">SUM(R3:R98)</f>
        <v>125.829463888889</v>
      </c>
    </row>
    <row r="111" customFormat="false" ht="12.75" hidden="false" customHeight="false" outlineLevel="0" collapsed="false">
      <c r="B111" s="1" t="s">
        <v>99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n">
        <f aca="false">GEOMEAN(I3:I82)</f>
        <v>34.5226798504829</v>
      </c>
      <c r="J113" s="104" t="n">
        <f aca="false">GEOMEAN(J3:J82)</f>
        <v>0.911726158845382</v>
      </c>
      <c r="Q113" s="104" t="n">
        <f aca="false">GEOMEAN(Q3:Q82)</f>
        <v>34.2457719820048</v>
      </c>
      <c r="R113" s="104" t="n">
        <f aca="false">GEOMEAN(R3:R82)</f>
        <v>0.868792639517138</v>
      </c>
    </row>
    <row r="114" customFormat="false" ht="12" hidden="false" customHeight="false" outlineLevel="0" collapsed="false">
      <c r="B114" s="1" t="s">
        <v>97</v>
      </c>
      <c r="Q114" s="105" t="n">
        <f aca="false">Q113/I113</f>
        <v>0.991978957900217</v>
      </c>
      <c r="R114" s="105" t="n">
        <f aca="false">R113/J113</f>
        <v>0.952909633104511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41</v>
      </c>
      <c r="C3" s="7" t="n">
        <v>22</v>
      </c>
      <c r="D3" s="76" t="n">
        <v>13003.24</v>
      </c>
      <c r="E3" s="77" t="n">
        <v>41.6323</v>
      </c>
      <c r="F3" s="77" t="n">
        <v>41.5226</v>
      </c>
      <c r="G3" s="77" t="n">
        <v>44.1838</v>
      </c>
      <c r="H3" s="77" t="n">
        <v>16981.59</v>
      </c>
      <c r="I3" s="77" t="n">
        <v>35.78</v>
      </c>
      <c r="J3" s="78" t="n">
        <f aca="false">H3/3600</f>
        <v>4.71710833333333</v>
      </c>
      <c r="L3" s="76" t="n">
        <v>13003.9952</v>
      </c>
      <c r="M3" s="77" t="n">
        <v>41.6335</v>
      </c>
      <c r="N3" s="77" t="n">
        <v>41.5202</v>
      </c>
      <c r="O3" s="77" t="n">
        <v>44.1842</v>
      </c>
      <c r="P3" s="77" t="n">
        <v>17092.11</v>
      </c>
      <c r="Q3" s="77" t="n">
        <v>35.42</v>
      </c>
      <c r="R3" s="79" t="n">
        <f aca="false">P3/3600</f>
        <v>4.74780833333333</v>
      </c>
      <c r="S3" s="80"/>
      <c r="T3" s="61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61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1" t="n">
        <v>5285.4048</v>
      </c>
      <c r="E4" s="82" t="n">
        <v>39.1448</v>
      </c>
      <c r="F4" s="82" t="n">
        <v>39.8191</v>
      </c>
      <c r="G4" s="82" t="n">
        <v>42.3028</v>
      </c>
      <c r="H4" s="82" t="n">
        <v>14365.65</v>
      </c>
      <c r="I4" s="82" t="n">
        <v>29.58</v>
      </c>
      <c r="J4" s="83" t="n">
        <f aca="false">H4/3600</f>
        <v>3.99045833333333</v>
      </c>
      <c r="L4" s="81" t="n">
        <v>5287.6592</v>
      </c>
      <c r="M4" s="82" t="n">
        <v>39.1471</v>
      </c>
      <c r="N4" s="82" t="n">
        <v>39.8196</v>
      </c>
      <c r="O4" s="82" t="n">
        <v>42.3016</v>
      </c>
      <c r="P4" s="82" t="n">
        <v>14325</v>
      </c>
      <c r="Q4" s="82" t="n">
        <v>29.26</v>
      </c>
      <c r="R4" s="84" t="n">
        <f aca="false">P4/3600</f>
        <v>3.97916666666667</v>
      </c>
      <c r="S4" s="80"/>
      <c r="T4" s="85"/>
      <c r="U4" s="25"/>
      <c r="V4" s="86"/>
      <c r="W4" s="85"/>
      <c r="X4" s="2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9.1024</v>
      </c>
      <c r="E5" s="82" t="n">
        <v>36.6044</v>
      </c>
      <c r="F5" s="82" t="n">
        <v>38.4629</v>
      </c>
      <c r="G5" s="82" t="n">
        <v>40.8075</v>
      </c>
      <c r="H5" s="82" t="n">
        <v>12945.14</v>
      </c>
      <c r="I5" s="82" t="n">
        <v>26.38</v>
      </c>
      <c r="J5" s="83" t="n">
        <f aca="false">H5/3600</f>
        <v>3.59587222222222</v>
      </c>
      <c r="L5" s="81" t="n">
        <v>2548.008</v>
      </c>
      <c r="M5" s="82" t="n">
        <v>36.6039</v>
      </c>
      <c r="N5" s="82" t="n">
        <v>38.4587</v>
      </c>
      <c r="O5" s="82" t="n">
        <v>40.8081</v>
      </c>
      <c r="P5" s="82" t="n">
        <v>12929.21</v>
      </c>
      <c r="Q5" s="82" t="n">
        <v>26.19</v>
      </c>
      <c r="R5" s="84" t="n">
        <f aca="false">P5/3600</f>
        <v>3.59144722222222</v>
      </c>
      <c r="S5" s="80"/>
      <c r="T5" s="85"/>
      <c r="U5" s="25"/>
      <c r="V5" s="86"/>
      <c r="W5" s="85"/>
      <c r="X5" s="2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22.6448</v>
      </c>
      <c r="E6" s="88" t="n">
        <v>33.9315</v>
      </c>
      <c r="F6" s="88" t="n">
        <v>37.4079</v>
      </c>
      <c r="G6" s="88" t="n">
        <v>39.7326</v>
      </c>
      <c r="H6" s="88" t="n">
        <v>12135.7</v>
      </c>
      <c r="I6" s="88" t="n">
        <v>26.66</v>
      </c>
      <c r="J6" s="89" t="n">
        <f aca="false">H6/3600</f>
        <v>3.37102777777778</v>
      </c>
      <c r="L6" s="87" t="n">
        <v>1322.8368</v>
      </c>
      <c r="M6" s="88" t="n">
        <v>33.9372</v>
      </c>
      <c r="N6" s="88" t="n">
        <v>37.4042</v>
      </c>
      <c r="O6" s="88" t="n">
        <v>39.7196</v>
      </c>
      <c r="P6" s="88" t="n">
        <v>12138.81</v>
      </c>
      <c r="Q6" s="88" t="n">
        <v>24.32</v>
      </c>
      <c r="R6" s="90" t="n">
        <f aca="false">P6/3600</f>
        <v>3.37189166666667</v>
      </c>
      <c r="S6" s="80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6" t="n">
        <v>32700.32</v>
      </c>
      <c r="E7" s="77" t="n">
        <v>40.1551</v>
      </c>
      <c r="F7" s="77" t="n">
        <v>44.8883</v>
      </c>
      <c r="G7" s="77" t="n">
        <v>44.6802</v>
      </c>
      <c r="H7" s="77" t="n">
        <v>26323.37</v>
      </c>
      <c r="I7" s="77" t="n">
        <v>49.69</v>
      </c>
      <c r="J7" s="78" t="n">
        <f aca="false">H7/3600</f>
        <v>7.31204722222222</v>
      </c>
      <c r="L7" s="76" t="n">
        <v>32703.7648</v>
      </c>
      <c r="M7" s="77" t="n">
        <v>40.1561</v>
      </c>
      <c r="N7" s="77" t="n">
        <v>44.8889</v>
      </c>
      <c r="O7" s="77" t="n">
        <v>44.6765</v>
      </c>
      <c r="P7" s="77" t="n">
        <v>26357.84</v>
      </c>
      <c r="Q7" s="77" t="n">
        <v>51.63</v>
      </c>
      <c r="R7" s="79" t="n">
        <f aca="false">P7/3600</f>
        <v>7.32162222222222</v>
      </c>
      <c r="S7" s="80"/>
      <c r="T7" s="61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685.2976</v>
      </c>
      <c r="E8" s="82" t="n">
        <v>37.1581</v>
      </c>
      <c r="F8" s="82" t="n">
        <v>42.9666</v>
      </c>
      <c r="G8" s="82" t="n">
        <v>43.2969</v>
      </c>
      <c r="H8" s="82" t="n">
        <v>22793.21</v>
      </c>
      <c r="I8" s="82" t="n">
        <v>41.36</v>
      </c>
      <c r="J8" s="83" t="n">
        <f aca="false">H8/3600</f>
        <v>6.33144722222222</v>
      </c>
      <c r="L8" s="81" t="n">
        <v>15694.4144</v>
      </c>
      <c r="M8" s="82" t="n">
        <v>37.157</v>
      </c>
      <c r="N8" s="82" t="n">
        <v>42.97</v>
      </c>
      <c r="O8" s="82" t="n">
        <v>43.293</v>
      </c>
      <c r="P8" s="82" t="n">
        <v>22235.77</v>
      </c>
      <c r="Q8" s="82" t="n">
        <v>40.27</v>
      </c>
      <c r="R8" s="84" t="n">
        <f aca="false">P8/3600</f>
        <v>6.17660277777778</v>
      </c>
      <c r="S8" s="80"/>
      <c r="T8" s="85"/>
      <c r="U8" s="25"/>
      <c r="V8" s="25"/>
      <c r="W8" s="85"/>
      <c r="X8" s="2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59.1776</v>
      </c>
      <c r="E9" s="82" t="n">
        <v>34.2042</v>
      </c>
      <c r="F9" s="82" t="n">
        <v>41.3527</v>
      </c>
      <c r="G9" s="82" t="n">
        <v>41.9688</v>
      </c>
      <c r="H9" s="82" t="n">
        <v>19941.96</v>
      </c>
      <c r="I9" s="82" t="n">
        <v>34.81</v>
      </c>
      <c r="J9" s="83" t="n">
        <f aca="false">H9/3600</f>
        <v>5.53943333333333</v>
      </c>
      <c r="L9" s="81" t="n">
        <v>8260.6544</v>
      </c>
      <c r="M9" s="82" t="n">
        <v>34.2046</v>
      </c>
      <c r="N9" s="82" t="n">
        <v>41.3555</v>
      </c>
      <c r="O9" s="82" t="n">
        <v>41.9739</v>
      </c>
      <c r="P9" s="82" t="n">
        <v>19491.43</v>
      </c>
      <c r="Q9" s="82" t="n">
        <v>37.9</v>
      </c>
      <c r="R9" s="84" t="n">
        <f aca="false">P9/3600</f>
        <v>5.41428611111111</v>
      </c>
      <c r="S9" s="80"/>
      <c r="T9" s="85"/>
      <c r="U9" s="94"/>
      <c r="V9" s="25"/>
      <c r="W9" s="85"/>
      <c r="X9" s="2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23.1296</v>
      </c>
      <c r="E10" s="88" t="n">
        <v>31.4404</v>
      </c>
      <c r="F10" s="88" t="n">
        <v>40.1226</v>
      </c>
      <c r="G10" s="88" t="n">
        <v>40.9181</v>
      </c>
      <c r="H10" s="88" t="n">
        <v>17980.49</v>
      </c>
      <c r="I10" s="88" t="n">
        <v>31.19</v>
      </c>
      <c r="J10" s="89" t="n">
        <f aca="false">H10/3600</f>
        <v>4.99458055555556</v>
      </c>
      <c r="L10" s="87" t="n">
        <v>4626.096</v>
      </c>
      <c r="M10" s="88" t="n">
        <v>31.4467</v>
      </c>
      <c r="N10" s="88" t="n">
        <v>40.115</v>
      </c>
      <c r="O10" s="88" t="n">
        <v>40.9246</v>
      </c>
      <c r="P10" s="88" t="n">
        <v>17501.04</v>
      </c>
      <c r="Q10" s="88" t="n">
        <v>32.54</v>
      </c>
      <c r="R10" s="90" t="n">
        <f aca="false">P10/3600</f>
        <v>4.8614</v>
      </c>
      <c r="S10" s="80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106"/>
      <c r="B11" s="96" t="s">
        <v>68</v>
      </c>
      <c r="C11" s="96" t="n">
        <v>22</v>
      </c>
      <c r="D11" s="76" t="n">
        <v>215715.6656</v>
      </c>
      <c r="E11" s="77" t="n">
        <v>39.0185</v>
      </c>
      <c r="F11" s="77" t="n">
        <v>39.1298</v>
      </c>
      <c r="G11" s="77" t="n">
        <v>37.7031</v>
      </c>
      <c r="H11" s="77" t="n">
        <v>78624.17</v>
      </c>
      <c r="I11" s="77" t="n">
        <v>136.07</v>
      </c>
      <c r="J11" s="78" t="n">
        <f aca="false">H11/3600</f>
        <v>21.8400472222222</v>
      </c>
      <c r="L11" s="76" t="n">
        <v>215703.656</v>
      </c>
      <c r="M11" s="77" t="n">
        <v>39.0186</v>
      </c>
      <c r="N11" s="77" t="n">
        <v>39.1297</v>
      </c>
      <c r="O11" s="77" t="n">
        <v>37.7029</v>
      </c>
      <c r="P11" s="77" t="n">
        <v>77940.98</v>
      </c>
      <c r="Q11" s="77" t="n">
        <v>130.57</v>
      </c>
      <c r="R11" s="79" t="n">
        <f aca="false">P11/3600</f>
        <v>21.6502722222222</v>
      </c>
      <c r="S11" s="80"/>
      <c r="T11" s="61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</row>
    <row r="12" customFormat="false" ht="12" hidden="false" customHeight="false" outlineLevel="0" collapsed="false">
      <c r="A12" s="106"/>
      <c r="B12" s="95"/>
      <c r="C12" s="95" t="n">
        <v>27</v>
      </c>
      <c r="D12" s="81" t="n">
        <v>101914.9248</v>
      </c>
      <c r="E12" s="82" t="n">
        <v>33.7572</v>
      </c>
      <c r="F12" s="82" t="n">
        <v>37.8467</v>
      </c>
      <c r="G12" s="82" t="n">
        <v>36.4254</v>
      </c>
      <c r="H12" s="82" t="n">
        <v>64867.92</v>
      </c>
      <c r="I12" s="82" t="n">
        <v>118.92</v>
      </c>
      <c r="J12" s="83" t="n">
        <f aca="false">H12/3600</f>
        <v>18.0188666666667</v>
      </c>
      <c r="L12" s="81" t="n">
        <v>101946.6944</v>
      </c>
      <c r="M12" s="82" t="n">
        <v>33.7589</v>
      </c>
      <c r="N12" s="82" t="n">
        <v>37.8467</v>
      </c>
      <c r="O12" s="82" t="n">
        <v>36.4262</v>
      </c>
      <c r="P12" s="82" t="n">
        <v>64015.94</v>
      </c>
      <c r="Q12" s="82" t="n">
        <v>128.8</v>
      </c>
      <c r="R12" s="84" t="n">
        <f aca="false">P12/3600</f>
        <v>17.7822055555556</v>
      </c>
      <c r="S12" s="80"/>
      <c r="T12" s="85"/>
      <c r="U12" s="25"/>
      <c r="V12" s="25"/>
      <c r="W12" s="85"/>
      <c r="X12" s="25"/>
      <c r="Y12" s="86"/>
    </row>
    <row r="13" customFormat="false" ht="12" hidden="false" customHeight="false" outlineLevel="0" collapsed="false">
      <c r="A13" s="106"/>
      <c r="B13" s="95"/>
      <c r="C13" s="95" t="n">
        <v>32</v>
      </c>
      <c r="D13" s="81" t="n">
        <v>29197.2928</v>
      </c>
      <c r="E13" s="82" t="n">
        <v>29.5281</v>
      </c>
      <c r="F13" s="82" t="n">
        <v>36.7129</v>
      </c>
      <c r="G13" s="82" t="n">
        <v>35.3804</v>
      </c>
      <c r="H13" s="82" t="n">
        <v>42538</v>
      </c>
      <c r="I13" s="82" t="n">
        <v>84.22</v>
      </c>
      <c r="J13" s="83" t="n">
        <f aca="false">H13/3600</f>
        <v>11.8161111111111</v>
      </c>
      <c r="L13" s="81" t="n">
        <v>29192.5504</v>
      </c>
      <c r="M13" s="82" t="n">
        <v>29.5279</v>
      </c>
      <c r="N13" s="82" t="n">
        <v>36.7132</v>
      </c>
      <c r="O13" s="82" t="n">
        <v>35.3772</v>
      </c>
      <c r="P13" s="82" t="n">
        <v>41645.62</v>
      </c>
      <c r="Q13" s="82" t="n">
        <v>89.19</v>
      </c>
      <c r="R13" s="84" t="n">
        <f aca="false">P13/3600</f>
        <v>11.5682277777778</v>
      </c>
      <c r="S13" s="80"/>
      <c r="T13" s="85"/>
      <c r="U13" s="25"/>
      <c r="V13" s="25"/>
      <c r="W13" s="85"/>
      <c r="X13" s="25"/>
      <c r="Y13" s="86"/>
    </row>
    <row r="14" customFormat="false" ht="12.75" hidden="false" customHeight="false" outlineLevel="0" collapsed="false">
      <c r="A14" s="106"/>
      <c r="B14" s="97"/>
      <c r="C14" s="97" t="n">
        <v>37</v>
      </c>
      <c r="D14" s="87" t="n">
        <v>7126.152</v>
      </c>
      <c r="E14" s="88" t="n">
        <v>27.9001</v>
      </c>
      <c r="F14" s="88" t="n">
        <v>35.7935</v>
      </c>
      <c r="G14" s="88" t="n">
        <v>34.5298</v>
      </c>
      <c r="H14" s="88" t="n">
        <v>30808.98</v>
      </c>
      <c r="I14" s="88" t="n">
        <v>64.06</v>
      </c>
      <c r="J14" s="89" t="n">
        <f aca="false">H14/3600</f>
        <v>8.55805</v>
      </c>
      <c r="L14" s="87" t="n">
        <v>7127.9072</v>
      </c>
      <c r="M14" s="88" t="n">
        <v>27.8998</v>
      </c>
      <c r="N14" s="88" t="n">
        <v>35.7943</v>
      </c>
      <c r="O14" s="88" t="n">
        <v>34.5292</v>
      </c>
      <c r="P14" s="88" t="n">
        <v>30705.34</v>
      </c>
      <c r="Q14" s="88" t="n">
        <v>61.17</v>
      </c>
      <c r="R14" s="90" t="n">
        <f aca="false">P14/3600</f>
        <v>8.52926111111111</v>
      </c>
      <c r="S14" s="80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106"/>
      <c r="B15" s="96" t="s">
        <v>76</v>
      </c>
      <c r="C15" s="96" t="n">
        <v>22</v>
      </c>
      <c r="D15" s="76" t="n">
        <v>23591.6624</v>
      </c>
      <c r="E15" s="77" t="n">
        <v>41.3583</v>
      </c>
      <c r="F15" s="77" t="n">
        <v>46.2213</v>
      </c>
      <c r="G15" s="77" t="n">
        <v>45.8948</v>
      </c>
      <c r="H15" s="77" t="n">
        <v>46517.31</v>
      </c>
      <c r="I15" s="77" t="n">
        <v>76.14</v>
      </c>
      <c r="J15" s="78" t="n">
        <f aca="false">H15/3600</f>
        <v>12.921475</v>
      </c>
      <c r="L15" s="76" t="n">
        <v>23608.2064</v>
      </c>
      <c r="M15" s="77" t="n">
        <v>41.3599</v>
      </c>
      <c r="N15" s="77" t="n">
        <v>46.2232</v>
      </c>
      <c r="O15" s="77" t="n">
        <v>45.8969</v>
      </c>
      <c r="P15" s="77" t="n">
        <v>45768.02</v>
      </c>
      <c r="Q15" s="77" t="n">
        <v>75.78</v>
      </c>
      <c r="R15" s="79" t="n">
        <f aca="false">P15/3600</f>
        <v>12.7133388888889</v>
      </c>
      <c r="S15" s="80"/>
      <c r="T15" s="61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</row>
    <row r="16" customFormat="false" ht="12" hidden="false" customHeight="false" outlineLevel="0" collapsed="false">
      <c r="A16" s="106"/>
      <c r="B16" s="95"/>
      <c r="C16" s="95" t="n">
        <v>27</v>
      </c>
      <c r="D16" s="81" t="n">
        <v>5922.2064</v>
      </c>
      <c r="E16" s="82" t="n">
        <v>39.9837</v>
      </c>
      <c r="F16" s="82" t="n">
        <v>45.506</v>
      </c>
      <c r="G16" s="82" t="n">
        <v>45.3035</v>
      </c>
      <c r="H16" s="82" t="n">
        <v>35334.09</v>
      </c>
      <c r="I16" s="82" t="n">
        <v>62.47</v>
      </c>
      <c r="J16" s="83" t="n">
        <f aca="false">H16/3600</f>
        <v>9.815025</v>
      </c>
      <c r="L16" s="81" t="n">
        <v>5923.7968</v>
      </c>
      <c r="M16" s="82" t="n">
        <v>39.9845</v>
      </c>
      <c r="N16" s="82" t="n">
        <v>45.5037</v>
      </c>
      <c r="O16" s="82" t="n">
        <v>45.3041</v>
      </c>
      <c r="P16" s="82" t="n">
        <v>35287.73</v>
      </c>
      <c r="Q16" s="82" t="n">
        <v>59.42</v>
      </c>
      <c r="R16" s="84" t="n">
        <f aca="false">P16/3600</f>
        <v>9.80214722222222</v>
      </c>
      <c r="S16" s="80"/>
      <c r="T16" s="85"/>
      <c r="U16" s="25"/>
      <c r="V16" s="25"/>
      <c r="W16" s="85"/>
      <c r="X16" s="25"/>
      <c r="Y16" s="86"/>
    </row>
    <row r="17" customFormat="false" ht="12" hidden="false" customHeight="false" outlineLevel="0" collapsed="false">
      <c r="A17" s="106"/>
      <c r="B17" s="95"/>
      <c r="C17" s="95" t="n">
        <v>32</v>
      </c>
      <c r="D17" s="81" t="n">
        <v>2437.3856</v>
      </c>
      <c r="E17" s="82" t="n">
        <v>38.7041</v>
      </c>
      <c r="F17" s="82" t="n">
        <v>44.9233</v>
      </c>
      <c r="G17" s="82" t="n">
        <v>44.8663</v>
      </c>
      <c r="H17" s="82" t="n">
        <v>30880.68</v>
      </c>
      <c r="I17" s="82" t="n">
        <v>54.06</v>
      </c>
      <c r="J17" s="83" t="n">
        <f aca="false">H17/3600</f>
        <v>8.57796666666667</v>
      </c>
      <c r="L17" s="81" t="n">
        <v>2441.624</v>
      </c>
      <c r="M17" s="82" t="n">
        <v>38.7059</v>
      </c>
      <c r="N17" s="82" t="n">
        <v>44.9171</v>
      </c>
      <c r="O17" s="82" t="n">
        <v>44.8727</v>
      </c>
      <c r="P17" s="82" t="n">
        <v>30897.12</v>
      </c>
      <c r="Q17" s="82" t="n">
        <v>58.75</v>
      </c>
      <c r="R17" s="84" t="n">
        <f aca="false">P17/3600</f>
        <v>8.58253333333333</v>
      </c>
      <c r="S17" s="80"/>
      <c r="T17" s="85"/>
      <c r="U17" s="25"/>
      <c r="V17" s="25"/>
      <c r="W17" s="85"/>
      <c r="X17" s="25"/>
      <c r="Y17" s="86"/>
    </row>
    <row r="18" customFormat="false" ht="12.75" hidden="false" customHeight="false" outlineLevel="0" collapsed="false">
      <c r="A18" s="107"/>
      <c r="B18" s="97"/>
      <c r="C18" s="97" t="n">
        <v>37</v>
      </c>
      <c r="D18" s="87" t="n">
        <v>1173.3488</v>
      </c>
      <c r="E18" s="88" t="n">
        <v>36.9824</v>
      </c>
      <c r="F18" s="88" t="n">
        <v>44.4393</v>
      </c>
      <c r="G18" s="88" t="n">
        <v>44.5323</v>
      </c>
      <c r="H18" s="88" t="n">
        <v>28418.65</v>
      </c>
      <c r="I18" s="88" t="n">
        <v>52.15</v>
      </c>
      <c r="J18" s="89" t="n">
        <f aca="false">H18/3600</f>
        <v>7.89406944444445</v>
      </c>
      <c r="L18" s="87" t="n">
        <v>1176.7488</v>
      </c>
      <c r="M18" s="88" t="n">
        <v>36.9771</v>
      </c>
      <c r="N18" s="88" t="n">
        <v>44.4509</v>
      </c>
      <c r="O18" s="88" t="n">
        <v>44.5178</v>
      </c>
      <c r="P18" s="88" t="n">
        <v>28328.32</v>
      </c>
      <c r="Q18" s="88" t="n">
        <v>53.57</v>
      </c>
      <c r="R18" s="90" t="n">
        <f aca="false">P18/3600</f>
        <v>7.86897777777778</v>
      </c>
      <c r="S18" s="80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7</v>
      </c>
      <c r="C19" s="7" t="n">
        <v>22</v>
      </c>
      <c r="D19" s="98" t="n">
        <v>4778.6936</v>
      </c>
      <c r="E19" s="99" t="n">
        <v>41.5986</v>
      </c>
      <c r="F19" s="99" t="n">
        <v>43.4871</v>
      </c>
      <c r="G19" s="99" t="n">
        <v>45.2665</v>
      </c>
      <c r="H19" s="99" t="n">
        <v>16374.22</v>
      </c>
      <c r="I19" s="99" t="n">
        <v>31.6</v>
      </c>
      <c r="J19" s="78" t="n">
        <f aca="false">H19/3600</f>
        <v>4.54839444444444</v>
      </c>
      <c r="L19" s="98" t="n">
        <v>4778.6512</v>
      </c>
      <c r="M19" s="99" t="n">
        <v>41.5976</v>
      </c>
      <c r="N19" s="99" t="n">
        <v>43.4883</v>
      </c>
      <c r="O19" s="99" t="n">
        <v>45.2662</v>
      </c>
      <c r="P19" s="99" t="n">
        <v>16516.51</v>
      </c>
      <c r="Q19" s="99" t="n">
        <v>31.57</v>
      </c>
      <c r="R19" s="78" t="n">
        <f aca="false">P19/3600</f>
        <v>4.58791944444444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181.3856</v>
      </c>
      <c r="E20" s="101" t="n">
        <v>39.742</v>
      </c>
      <c r="F20" s="101" t="n">
        <v>42.1219</v>
      </c>
      <c r="G20" s="101" t="n">
        <v>43.421</v>
      </c>
      <c r="H20" s="101" t="n">
        <v>13881.88</v>
      </c>
      <c r="I20" s="101" t="n">
        <v>27.99</v>
      </c>
      <c r="J20" s="83" t="n">
        <f aca="false">H20/3600</f>
        <v>3.85607777777778</v>
      </c>
      <c r="L20" s="100" t="n">
        <v>2183.4304</v>
      </c>
      <c r="M20" s="101" t="n">
        <v>39.7452</v>
      </c>
      <c r="N20" s="101" t="n">
        <v>42.1259</v>
      </c>
      <c r="O20" s="101" t="n">
        <v>43.4211</v>
      </c>
      <c r="P20" s="101" t="n">
        <v>14139.7</v>
      </c>
      <c r="Q20" s="101" t="n">
        <v>26.95</v>
      </c>
      <c r="R20" s="83" t="n">
        <f aca="false">P20/3600</f>
        <v>3.92769444444444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069.6384</v>
      </c>
      <c r="E21" s="101" t="n">
        <v>37.4484</v>
      </c>
      <c r="F21" s="101" t="n">
        <v>40.9323</v>
      </c>
      <c r="G21" s="101" t="n">
        <v>42.0858</v>
      </c>
      <c r="H21" s="101" t="n">
        <v>12244.71</v>
      </c>
      <c r="I21" s="101" t="n">
        <v>26.8</v>
      </c>
      <c r="J21" s="83" t="n">
        <f aca="false">H21/3600</f>
        <v>3.40130833333333</v>
      </c>
      <c r="L21" s="100" t="n">
        <v>1069.7736</v>
      </c>
      <c r="M21" s="101" t="n">
        <v>37.4493</v>
      </c>
      <c r="N21" s="101" t="n">
        <v>40.9249</v>
      </c>
      <c r="O21" s="101" t="n">
        <v>42.0795</v>
      </c>
      <c r="P21" s="101" t="n">
        <v>12503.82</v>
      </c>
      <c r="Q21" s="101" t="n">
        <v>26.21</v>
      </c>
      <c r="R21" s="83" t="n">
        <f aca="false">P21/3600</f>
        <v>3.47328333333333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41.8736</v>
      </c>
      <c r="E22" s="103" t="n">
        <v>35.0597</v>
      </c>
      <c r="F22" s="103" t="n">
        <v>40.0651</v>
      </c>
      <c r="G22" s="103" t="n">
        <v>41.2675</v>
      </c>
      <c r="H22" s="103" t="n">
        <v>11119.26</v>
      </c>
      <c r="I22" s="103" t="n">
        <v>22.68</v>
      </c>
      <c r="J22" s="89" t="n">
        <f aca="false">H22/3600</f>
        <v>3.08868333333333</v>
      </c>
      <c r="L22" s="102" t="n">
        <v>541.46</v>
      </c>
      <c r="M22" s="103" t="n">
        <v>35.0585</v>
      </c>
      <c r="N22" s="103" t="n">
        <v>40.0669</v>
      </c>
      <c r="O22" s="103" t="n">
        <v>41.2549</v>
      </c>
      <c r="P22" s="103" t="n">
        <v>11497.55</v>
      </c>
      <c r="Q22" s="103" t="n">
        <v>24.49</v>
      </c>
      <c r="R22" s="89" t="n">
        <f aca="false">P22/3600</f>
        <v>3.19376388888889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8" t="n">
        <v>7618.3128</v>
      </c>
      <c r="E23" s="99" t="n">
        <v>40.0487</v>
      </c>
      <c r="F23" s="99" t="n">
        <v>42.3715</v>
      </c>
      <c r="G23" s="99" t="n">
        <v>43.769</v>
      </c>
      <c r="H23" s="99" t="n">
        <v>15239.76</v>
      </c>
      <c r="I23" s="99" t="n">
        <v>32.63</v>
      </c>
      <c r="J23" s="78" t="n">
        <f aca="false">H23/3600</f>
        <v>4.23326666666667</v>
      </c>
      <c r="L23" s="98" t="n">
        <v>7621.1112</v>
      </c>
      <c r="M23" s="99" t="n">
        <v>40.0489</v>
      </c>
      <c r="N23" s="99" t="n">
        <v>42.3732</v>
      </c>
      <c r="O23" s="99" t="n">
        <v>43.7684</v>
      </c>
      <c r="P23" s="99" t="n">
        <v>15035.36</v>
      </c>
      <c r="Q23" s="99" t="n">
        <v>34.54</v>
      </c>
      <c r="R23" s="78" t="n">
        <f aca="false">P23/3600</f>
        <v>4.17648888888889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322.792</v>
      </c>
      <c r="E24" s="101" t="n">
        <v>37.543</v>
      </c>
      <c r="F24" s="101" t="n">
        <v>40.5032</v>
      </c>
      <c r="G24" s="101" t="n">
        <v>41.5493</v>
      </c>
      <c r="H24" s="101" t="n">
        <v>12360.89</v>
      </c>
      <c r="I24" s="101" t="n">
        <v>27.09</v>
      </c>
      <c r="J24" s="83" t="n">
        <f aca="false">H24/3600</f>
        <v>3.43358055555556</v>
      </c>
      <c r="L24" s="100" t="n">
        <v>3326.0528</v>
      </c>
      <c r="M24" s="101" t="n">
        <v>37.5432</v>
      </c>
      <c r="N24" s="101" t="n">
        <v>40.5071</v>
      </c>
      <c r="O24" s="101" t="n">
        <v>41.5479</v>
      </c>
      <c r="P24" s="101" t="n">
        <v>12391.38</v>
      </c>
      <c r="Q24" s="101" t="n">
        <v>26.84</v>
      </c>
      <c r="R24" s="83" t="n">
        <f aca="false">P24/3600</f>
        <v>3.44205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540.5968</v>
      </c>
      <c r="E25" s="101" t="n">
        <v>34.9536</v>
      </c>
      <c r="F25" s="101" t="n">
        <v>38.9112</v>
      </c>
      <c r="G25" s="101" t="n">
        <v>39.9995</v>
      </c>
      <c r="H25" s="101" t="n">
        <v>11128.11</v>
      </c>
      <c r="I25" s="101" t="n">
        <v>24.45</v>
      </c>
      <c r="J25" s="83" t="n">
        <f aca="false">H25/3600</f>
        <v>3.09114166666667</v>
      </c>
      <c r="L25" s="100" t="n">
        <v>1540.4704</v>
      </c>
      <c r="M25" s="101" t="n">
        <v>34.9525</v>
      </c>
      <c r="N25" s="101" t="n">
        <v>38.9068</v>
      </c>
      <c r="O25" s="101" t="n">
        <v>40.0027</v>
      </c>
      <c r="P25" s="101" t="n">
        <v>11152.15</v>
      </c>
      <c r="Q25" s="101" t="n">
        <v>25.74</v>
      </c>
      <c r="R25" s="83" t="n">
        <f aca="false">P25/3600</f>
        <v>3.09781944444444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18.7432</v>
      </c>
      <c r="E26" s="103" t="n">
        <v>32.4424</v>
      </c>
      <c r="F26" s="103" t="n">
        <v>37.7057</v>
      </c>
      <c r="G26" s="103" t="n">
        <v>39.0894</v>
      </c>
      <c r="H26" s="103" t="n">
        <v>10238.13</v>
      </c>
      <c r="I26" s="103" t="n">
        <v>22.13</v>
      </c>
      <c r="J26" s="89" t="n">
        <f aca="false">H26/3600</f>
        <v>2.843925</v>
      </c>
      <c r="L26" s="102" t="n">
        <v>718.7008</v>
      </c>
      <c r="M26" s="103" t="n">
        <v>32.4462</v>
      </c>
      <c r="N26" s="103" t="n">
        <v>37.7073</v>
      </c>
      <c r="O26" s="103" t="n">
        <v>39.0823</v>
      </c>
      <c r="P26" s="103" t="n">
        <v>10277.62</v>
      </c>
      <c r="Q26" s="103" t="n">
        <v>21.95</v>
      </c>
      <c r="R26" s="89" t="n">
        <f aca="false">P26/3600</f>
        <v>2.85489444444444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8" t="n">
        <v>18155.596</v>
      </c>
      <c r="E27" s="99" t="n">
        <v>38.4635</v>
      </c>
      <c r="F27" s="99" t="n">
        <v>40.0968</v>
      </c>
      <c r="G27" s="99" t="n">
        <v>43.5885</v>
      </c>
      <c r="H27" s="99" t="n">
        <v>35600.2</v>
      </c>
      <c r="I27" s="99" t="n">
        <v>67.02</v>
      </c>
      <c r="J27" s="78" t="n">
        <f aca="false">H27/3600</f>
        <v>9.88894444444444</v>
      </c>
      <c r="L27" s="98" t="n">
        <v>18150.0136</v>
      </c>
      <c r="M27" s="99" t="n">
        <v>38.4629</v>
      </c>
      <c r="N27" s="99" t="n">
        <v>40.0967</v>
      </c>
      <c r="O27" s="99" t="n">
        <v>43.5862</v>
      </c>
      <c r="P27" s="99" t="n">
        <v>35552.05</v>
      </c>
      <c r="Q27" s="99" t="n">
        <v>66.79</v>
      </c>
      <c r="R27" s="78" t="n">
        <f aca="false">P27/3600</f>
        <v>9.87556944444444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716.22</v>
      </c>
      <c r="E28" s="101" t="n">
        <v>36.8483</v>
      </c>
      <c r="F28" s="101" t="n">
        <v>39.0844</v>
      </c>
      <c r="G28" s="101" t="n">
        <v>41.8915</v>
      </c>
      <c r="H28" s="101" t="n">
        <v>27484.1</v>
      </c>
      <c r="I28" s="101" t="n">
        <v>51.21</v>
      </c>
      <c r="J28" s="83" t="n">
        <f aca="false">H28/3600</f>
        <v>7.63447222222222</v>
      </c>
      <c r="L28" s="100" t="n">
        <v>5715.8632</v>
      </c>
      <c r="M28" s="101" t="n">
        <v>36.8476</v>
      </c>
      <c r="N28" s="101" t="n">
        <v>39.082</v>
      </c>
      <c r="O28" s="101" t="n">
        <v>41.8915</v>
      </c>
      <c r="P28" s="101" t="n">
        <v>27593.61</v>
      </c>
      <c r="Q28" s="101" t="n">
        <v>53.47</v>
      </c>
      <c r="R28" s="83" t="n">
        <f aca="false">P28/3600</f>
        <v>7.66489166666667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75.0736</v>
      </c>
      <c r="E29" s="101" t="n">
        <v>34.9504</v>
      </c>
      <c r="F29" s="101" t="n">
        <v>38.2511</v>
      </c>
      <c r="G29" s="101" t="n">
        <v>40.3455</v>
      </c>
      <c r="H29" s="101" t="n">
        <v>24868.81</v>
      </c>
      <c r="I29" s="101" t="n">
        <v>44.27</v>
      </c>
      <c r="J29" s="83" t="n">
        <f aca="false">H29/3600</f>
        <v>6.90800277777778</v>
      </c>
      <c r="L29" s="100" t="n">
        <v>2675.2448</v>
      </c>
      <c r="M29" s="101" t="n">
        <v>34.9468</v>
      </c>
      <c r="N29" s="101" t="n">
        <v>38.2507</v>
      </c>
      <c r="O29" s="101" t="n">
        <v>40.3457</v>
      </c>
      <c r="P29" s="101" t="n">
        <v>24692.83</v>
      </c>
      <c r="Q29" s="101" t="n">
        <v>43.43</v>
      </c>
      <c r="R29" s="83" t="n">
        <f aca="false">P29/3600</f>
        <v>6.85911944444444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371.936</v>
      </c>
      <c r="E30" s="103" t="n">
        <v>32.7712</v>
      </c>
      <c r="F30" s="103" t="n">
        <v>37.5267</v>
      </c>
      <c r="G30" s="103" t="n">
        <v>39.161</v>
      </c>
      <c r="H30" s="103" t="n">
        <v>22733.51</v>
      </c>
      <c r="I30" s="103" t="n">
        <v>41.07</v>
      </c>
      <c r="J30" s="89" t="n">
        <f aca="false">H30/3600</f>
        <v>6.31486388888889</v>
      </c>
      <c r="L30" s="102" t="n">
        <v>1370.336</v>
      </c>
      <c r="M30" s="103" t="n">
        <v>32.7719</v>
      </c>
      <c r="N30" s="103" t="n">
        <v>37.5331</v>
      </c>
      <c r="O30" s="103" t="n">
        <v>39.1573</v>
      </c>
      <c r="P30" s="103" t="n">
        <v>22763.92</v>
      </c>
      <c r="Q30" s="103" t="n">
        <v>40.87</v>
      </c>
      <c r="R30" s="89" t="n">
        <f aca="false">P30/3600</f>
        <v>6.32331111111111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8" t="n">
        <v>17333.1192</v>
      </c>
      <c r="E31" s="99" t="n">
        <v>39.1534</v>
      </c>
      <c r="F31" s="99" t="n">
        <v>43.7817</v>
      </c>
      <c r="G31" s="99" t="n">
        <v>44.9994</v>
      </c>
      <c r="H31" s="99" t="n">
        <v>40675.02</v>
      </c>
      <c r="I31" s="99" t="n">
        <v>77.92</v>
      </c>
      <c r="J31" s="78" t="n">
        <f aca="false">H31/3600</f>
        <v>11.2986166666667</v>
      </c>
      <c r="L31" s="98" t="n">
        <v>17340.4096</v>
      </c>
      <c r="M31" s="99" t="n">
        <v>39.1542</v>
      </c>
      <c r="N31" s="99" t="n">
        <v>43.7831</v>
      </c>
      <c r="O31" s="99" t="n">
        <v>45.0002</v>
      </c>
      <c r="P31" s="99" t="n">
        <v>40832.88</v>
      </c>
      <c r="Q31" s="99" t="n">
        <v>76.69</v>
      </c>
      <c r="R31" s="78" t="n">
        <f aca="false">P31/3600</f>
        <v>11.3424666666667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022.9744</v>
      </c>
      <c r="E32" s="101" t="n">
        <v>37.4749</v>
      </c>
      <c r="F32" s="101" t="n">
        <v>42.5183</v>
      </c>
      <c r="G32" s="101" t="n">
        <v>43.0306</v>
      </c>
      <c r="H32" s="101" t="n">
        <v>33446.78</v>
      </c>
      <c r="I32" s="101" t="n">
        <v>58.66</v>
      </c>
      <c r="J32" s="83" t="n">
        <f aca="false">H32/3600</f>
        <v>9.29077222222222</v>
      </c>
      <c r="L32" s="100" t="n">
        <v>6022.5112</v>
      </c>
      <c r="M32" s="101" t="n">
        <v>37.4747</v>
      </c>
      <c r="N32" s="101" t="n">
        <v>42.519</v>
      </c>
      <c r="O32" s="101" t="n">
        <v>43.0288</v>
      </c>
      <c r="P32" s="101" t="n">
        <v>33229.04</v>
      </c>
      <c r="Q32" s="101" t="n">
        <v>62.95</v>
      </c>
      <c r="R32" s="83" t="n">
        <f aca="false">P32/3600</f>
        <v>9.23028888888889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2820.9048</v>
      </c>
      <c r="E33" s="101" t="n">
        <v>35.6266</v>
      </c>
      <c r="F33" s="101" t="n">
        <v>41.2978</v>
      </c>
      <c r="G33" s="101" t="n">
        <v>41.2223</v>
      </c>
      <c r="H33" s="101" t="n">
        <v>29567.32</v>
      </c>
      <c r="I33" s="101" t="n">
        <v>52.59</v>
      </c>
      <c r="J33" s="83" t="n">
        <f aca="false">H33/3600</f>
        <v>8.21314444444444</v>
      </c>
      <c r="L33" s="100" t="n">
        <v>2821.4024</v>
      </c>
      <c r="M33" s="101" t="n">
        <v>35.6254</v>
      </c>
      <c r="N33" s="101" t="n">
        <v>41.2932</v>
      </c>
      <c r="O33" s="101" t="n">
        <v>41.2294</v>
      </c>
      <c r="P33" s="101" t="n">
        <v>29276.91</v>
      </c>
      <c r="Q33" s="101" t="n">
        <v>51.83</v>
      </c>
      <c r="R33" s="83" t="n">
        <f aca="false">P33/3600</f>
        <v>8.132475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476.4848</v>
      </c>
      <c r="E34" s="103" t="n">
        <v>33.6352</v>
      </c>
      <c r="F34" s="103" t="n">
        <v>40.3212</v>
      </c>
      <c r="G34" s="103" t="n">
        <v>39.9282</v>
      </c>
      <c r="H34" s="103" t="n">
        <v>27084.16</v>
      </c>
      <c r="I34" s="103" t="n">
        <v>53.53</v>
      </c>
      <c r="J34" s="89" t="n">
        <f aca="false">H34/3600</f>
        <v>7.52337777777778</v>
      </c>
      <c r="L34" s="102" t="n">
        <v>1474.348</v>
      </c>
      <c r="M34" s="103" t="n">
        <v>33.6334</v>
      </c>
      <c r="N34" s="103" t="n">
        <v>40.3204</v>
      </c>
      <c r="O34" s="103" t="n">
        <v>39.9071</v>
      </c>
      <c r="P34" s="103" t="n">
        <v>26400.36</v>
      </c>
      <c r="Q34" s="103" t="n">
        <v>47.73</v>
      </c>
      <c r="R34" s="89" t="n">
        <f aca="false">P34/3600</f>
        <v>7.33343333333333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8" t="n">
        <v>39176.2184</v>
      </c>
      <c r="E35" s="99" t="n">
        <v>37.3938</v>
      </c>
      <c r="F35" s="99" t="n">
        <v>42.1044</v>
      </c>
      <c r="G35" s="99" t="n">
        <v>44.2842</v>
      </c>
      <c r="H35" s="99" t="n">
        <v>48156.25</v>
      </c>
      <c r="I35" s="99" t="n">
        <v>104.78</v>
      </c>
      <c r="J35" s="78" t="n">
        <f aca="false">H35/3600</f>
        <v>13.3767361111111</v>
      </c>
      <c r="L35" s="98" t="n">
        <v>39168.2464</v>
      </c>
      <c r="M35" s="99" t="n">
        <v>37.3933</v>
      </c>
      <c r="N35" s="99" t="n">
        <v>42.1019</v>
      </c>
      <c r="O35" s="99" t="n">
        <v>44.2817</v>
      </c>
      <c r="P35" s="99" t="n">
        <v>47549.2</v>
      </c>
      <c r="Q35" s="99" t="n">
        <v>107.05</v>
      </c>
      <c r="R35" s="78" t="n">
        <f aca="false">P35/3600</f>
        <v>13.2081111111111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229.62</v>
      </c>
      <c r="E36" s="101" t="n">
        <v>35.2814</v>
      </c>
      <c r="F36" s="101" t="n">
        <v>40.8195</v>
      </c>
      <c r="G36" s="101" t="n">
        <v>43.1478</v>
      </c>
      <c r="H36" s="101" t="n">
        <v>31697.68</v>
      </c>
      <c r="I36" s="101" t="n">
        <v>64.11</v>
      </c>
      <c r="J36" s="83" t="n">
        <f aca="false">H36/3600</f>
        <v>8.80491111111111</v>
      </c>
      <c r="L36" s="100" t="n">
        <v>7228.9488</v>
      </c>
      <c r="M36" s="101" t="n">
        <v>35.2812</v>
      </c>
      <c r="N36" s="101" t="n">
        <v>40.8176</v>
      </c>
      <c r="O36" s="101" t="n">
        <v>43.1421</v>
      </c>
      <c r="P36" s="101" t="n">
        <v>31634.76</v>
      </c>
      <c r="Q36" s="101" t="n">
        <v>67.63</v>
      </c>
      <c r="R36" s="83" t="n">
        <f aca="false">P36/3600</f>
        <v>8.78743333333333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250.9296</v>
      </c>
      <c r="E37" s="101" t="n">
        <v>33.8451</v>
      </c>
      <c r="F37" s="101" t="n">
        <v>39.6178</v>
      </c>
      <c r="G37" s="101" t="n">
        <v>42.1099</v>
      </c>
      <c r="H37" s="101" t="n">
        <v>27229.5</v>
      </c>
      <c r="I37" s="101" t="n">
        <v>55.52</v>
      </c>
      <c r="J37" s="83" t="n">
        <f aca="false">H37/3600</f>
        <v>7.56375</v>
      </c>
      <c r="L37" s="100" t="n">
        <v>2250.4912</v>
      </c>
      <c r="M37" s="101" t="n">
        <v>33.8447</v>
      </c>
      <c r="N37" s="101" t="n">
        <v>39.6202</v>
      </c>
      <c r="O37" s="101" t="n">
        <v>42.1161</v>
      </c>
      <c r="P37" s="101" t="n">
        <v>27319.17</v>
      </c>
      <c r="Q37" s="101" t="n">
        <v>53.48</v>
      </c>
      <c r="R37" s="83" t="n">
        <f aca="false">P37/3600</f>
        <v>7.58865833333333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971.3208</v>
      </c>
      <c r="E38" s="103" t="n">
        <v>31.9874</v>
      </c>
      <c r="F38" s="103" t="n">
        <v>38.6996</v>
      </c>
      <c r="G38" s="103" t="n">
        <v>41.2767</v>
      </c>
      <c r="H38" s="103" t="n">
        <v>25563.99</v>
      </c>
      <c r="I38" s="103" t="n">
        <v>56.76</v>
      </c>
      <c r="J38" s="89" t="n">
        <f aca="false">H38/3600</f>
        <v>7.10110833333333</v>
      </c>
      <c r="L38" s="102" t="n">
        <v>971.7528</v>
      </c>
      <c r="M38" s="103" t="n">
        <v>31.986</v>
      </c>
      <c r="N38" s="103" t="n">
        <v>38.6997</v>
      </c>
      <c r="O38" s="103" t="n">
        <v>41.282</v>
      </c>
      <c r="P38" s="103" t="n">
        <v>25635.04</v>
      </c>
      <c r="Q38" s="103" t="n">
        <v>51.11</v>
      </c>
      <c r="R38" s="89" t="n">
        <f aca="false">P38/3600</f>
        <v>7.12084444444445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98" t="n">
        <v>3445.5072</v>
      </c>
      <c r="E39" s="99" t="n">
        <v>40.4375</v>
      </c>
      <c r="F39" s="99" t="n">
        <v>43.0638</v>
      </c>
      <c r="G39" s="99" t="n">
        <v>43.6283</v>
      </c>
      <c r="H39" s="99" t="n">
        <v>7406.05</v>
      </c>
      <c r="I39" s="99" t="n">
        <v>13.66</v>
      </c>
      <c r="J39" s="78" t="n">
        <f aca="false">H39/3600</f>
        <v>2.05723611111111</v>
      </c>
      <c r="L39" s="98" t="n">
        <v>3442.3808</v>
      </c>
      <c r="M39" s="99" t="n">
        <v>40.4329</v>
      </c>
      <c r="N39" s="99" t="n">
        <v>43.0643</v>
      </c>
      <c r="O39" s="99" t="n">
        <v>43.6286</v>
      </c>
      <c r="P39" s="99" t="n">
        <v>7474.01</v>
      </c>
      <c r="Q39" s="99" t="n">
        <v>14.12</v>
      </c>
      <c r="R39" s="78" t="n">
        <f aca="false">P39/3600</f>
        <v>2.07611388888889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660.1472</v>
      </c>
      <c r="E40" s="101" t="n">
        <v>37.34</v>
      </c>
      <c r="F40" s="101" t="n">
        <v>40.715</v>
      </c>
      <c r="G40" s="101" t="n">
        <v>40.9009</v>
      </c>
      <c r="H40" s="101" t="n">
        <v>6316.14</v>
      </c>
      <c r="I40" s="101" t="n">
        <v>11.65</v>
      </c>
      <c r="J40" s="83" t="n">
        <f aca="false">H40/3600</f>
        <v>1.75448333333333</v>
      </c>
      <c r="L40" s="100" t="n">
        <v>1662.0184</v>
      </c>
      <c r="M40" s="101" t="n">
        <v>37.3465</v>
      </c>
      <c r="N40" s="101" t="n">
        <v>40.7298</v>
      </c>
      <c r="O40" s="101" t="n">
        <v>40.9042</v>
      </c>
      <c r="P40" s="101" t="n">
        <v>6417.76</v>
      </c>
      <c r="Q40" s="101" t="n">
        <v>11.48</v>
      </c>
      <c r="R40" s="83" t="n">
        <f aca="false">P40/3600</f>
        <v>1.78271111111111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20.9152</v>
      </c>
      <c r="E41" s="101" t="n">
        <v>34.4287</v>
      </c>
      <c r="F41" s="101" t="n">
        <v>38.6846</v>
      </c>
      <c r="G41" s="101" t="n">
        <v>38.6384</v>
      </c>
      <c r="H41" s="101" t="n">
        <v>5492.23</v>
      </c>
      <c r="I41" s="101" t="n">
        <v>9.96</v>
      </c>
      <c r="J41" s="83" t="n">
        <f aca="false">H41/3600</f>
        <v>1.52561944444444</v>
      </c>
      <c r="L41" s="100" t="n">
        <v>820.8872</v>
      </c>
      <c r="M41" s="101" t="n">
        <v>34.4256</v>
      </c>
      <c r="N41" s="101" t="n">
        <v>38.6835</v>
      </c>
      <c r="O41" s="101" t="n">
        <v>38.652</v>
      </c>
      <c r="P41" s="101" t="n">
        <v>5611.43</v>
      </c>
      <c r="Q41" s="101" t="n">
        <v>10.09</v>
      </c>
      <c r="R41" s="83" t="n">
        <f aca="false">P41/3600</f>
        <v>1.55873055555556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32.8528</v>
      </c>
      <c r="E42" s="103" t="n">
        <v>31.9201</v>
      </c>
      <c r="F42" s="103" t="n">
        <v>37.1689</v>
      </c>
      <c r="G42" s="103" t="n">
        <v>36.9835</v>
      </c>
      <c r="H42" s="103" t="n">
        <v>4887.18</v>
      </c>
      <c r="I42" s="103" t="n">
        <v>10.2</v>
      </c>
      <c r="J42" s="89" t="n">
        <f aca="false">H42/3600</f>
        <v>1.35755</v>
      </c>
      <c r="L42" s="102" t="n">
        <v>432.672</v>
      </c>
      <c r="M42" s="103" t="n">
        <v>31.9151</v>
      </c>
      <c r="N42" s="103" t="n">
        <v>37.1747</v>
      </c>
      <c r="O42" s="103" t="n">
        <v>36.9728</v>
      </c>
      <c r="P42" s="103" t="n">
        <v>5043.49</v>
      </c>
      <c r="Q42" s="103" t="n">
        <v>8.67</v>
      </c>
      <c r="R42" s="89" t="n">
        <f aca="false">P42/3600</f>
        <v>1.40096944444444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8" t="n">
        <v>3626.8016</v>
      </c>
      <c r="E43" s="99" t="n">
        <v>40.174</v>
      </c>
      <c r="F43" s="99" t="n">
        <v>43.5197</v>
      </c>
      <c r="G43" s="99" t="n">
        <v>45.0349</v>
      </c>
      <c r="H43" s="99" t="n">
        <v>7983.06</v>
      </c>
      <c r="I43" s="99" t="n">
        <v>16.06</v>
      </c>
      <c r="J43" s="78" t="n">
        <f aca="false">H43/3600</f>
        <v>2.21751666666667</v>
      </c>
      <c r="L43" s="98" t="n">
        <v>3628.5432</v>
      </c>
      <c r="M43" s="99" t="n">
        <v>40.1759</v>
      </c>
      <c r="N43" s="99" t="n">
        <v>43.5213</v>
      </c>
      <c r="O43" s="99" t="n">
        <v>45.0403</v>
      </c>
      <c r="P43" s="99" t="n">
        <v>8038.82</v>
      </c>
      <c r="Q43" s="99" t="n">
        <v>15.14</v>
      </c>
      <c r="R43" s="78" t="n">
        <f aca="false">P43/3600</f>
        <v>2.23300555555556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703.0928</v>
      </c>
      <c r="E44" s="101" t="n">
        <v>37.6616</v>
      </c>
      <c r="F44" s="101" t="n">
        <v>41.6159</v>
      </c>
      <c r="G44" s="101" t="n">
        <v>42.7776</v>
      </c>
      <c r="H44" s="101" t="n">
        <v>6834.96</v>
      </c>
      <c r="I44" s="101" t="n">
        <v>12.87</v>
      </c>
      <c r="J44" s="83" t="n">
        <f aca="false">H44/3600</f>
        <v>1.8986</v>
      </c>
      <c r="L44" s="100" t="n">
        <v>1701.5064</v>
      </c>
      <c r="M44" s="101" t="n">
        <v>37.658</v>
      </c>
      <c r="N44" s="101" t="n">
        <v>41.6088</v>
      </c>
      <c r="O44" s="101" t="n">
        <v>42.7625</v>
      </c>
      <c r="P44" s="101" t="n">
        <v>6914.01</v>
      </c>
      <c r="Q44" s="101" t="n">
        <v>12.47</v>
      </c>
      <c r="R44" s="83" t="n">
        <f aca="false">P44/3600</f>
        <v>1.92055833333333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58.0832</v>
      </c>
      <c r="E45" s="101" t="n">
        <v>34.9184</v>
      </c>
      <c r="F45" s="101" t="n">
        <v>39.9337</v>
      </c>
      <c r="G45" s="101" t="n">
        <v>40.8761</v>
      </c>
      <c r="H45" s="101" t="n">
        <v>6063.69</v>
      </c>
      <c r="I45" s="101" t="n">
        <v>11.73</v>
      </c>
      <c r="J45" s="83" t="n">
        <f aca="false">H45/3600</f>
        <v>1.68435833333333</v>
      </c>
      <c r="L45" s="100" t="n">
        <v>858.1816</v>
      </c>
      <c r="M45" s="101" t="n">
        <v>34.9169</v>
      </c>
      <c r="N45" s="101" t="n">
        <v>39.9497</v>
      </c>
      <c r="O45" s="101" t="n">
        <v>40.859</v>
      </c>
      <c r="P45" s="101" t="n">
        <v>6071.63</v>
      </c>
      <c r="Q45" s="101" t="n">
        <v>12.23</v>
      </c>
      <c r="R45" s="83" t="n">
        <f aca="false">P45/3600</f>
        <v>1.68656388888889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52.4256</v>
      </c>
      <c r="E46" s="103" t="n">
        <v>32.1745</v>
      </c>
      <c r="F46" s="103" t="n">
        <v>38.62</v>
      </c>
      <c r="G46" s="103" t="n">
        <v>39.4502</v>
      </c>
      <c r="H46" s="103" t="n">
        <v>5678.58</v>
      </c>
      <c r="I46" s="103" t="n">
        <v>11.02</v>
      </c>
      <c r="J46" s="89" t="n">
        <f aca="false">H46/3600</f>
        <v>1.57738333333333</v>
      </c>
      <c r="L46" s="102" t="n">
        <v>451.9648</v>
      </c>
      <c r="M46" s="103" t="n">
        <v>32.1712</v>
      </c>
      <c r="N46" s="103" t="n">
        <v>38.6242</v>
      </c>
      <c r="O46" s="103" t="n">
        <v>39.4329</v>
      </c>
      <c r="P46" s="103" t="n">
        <v>5716.39</v>
      </c>
      <c r="Q46" s="103" t="n">
        <v>10.88</v>
      </c>
      <c r="R46" s="89" t="n">
        <f aca="false">P46/3600</f>
        <v>1.58788611111111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8" t="n">
        <v>6774.7176</v>
      </c>
      <c r="E47" s="99" t="n">
        <v>38.2117</v>
      </c>
      <c r="F47" s="99" t="n">
        <v>41.3216</v>
      </c>
      <c r="G47" s="99" t="n">
        <v>42.3727</v>
      </c>
      <c r="H47" s="99" t="n">
        <v>8031.59</v>
      </c>
      <c r="I47" s="99" t="n">
        <v>17.05</v>
      </c>
      <c r="J47" s="78" t="n">
        <f aca="false">H47/3600</f>
        <v>2.23099722222222</v>
      </c>
      <c r="L47" s="98" t="n">
        <v>6773.2576</v>
      </c>
      <c r="M47" s="99" t="n">
        <v>38.2116</v>
      </c>
      <c r="N47" s="99" t="n">
        <v>41.3147</v>
      </c>
      <c r="O47" s="99" t="n">
        <v>42.3713</v>
      </c>
      <c r="P47" s="99" t="n">
        <v>8185.58</v>
      </c>
      <c r="Q47" s="99" t="n">
        <v>17.04</v>
      </c>
      <c r="R47" s="78" t="n">
        <f aca="false">P47/3600</f>
        <v>2.27377222222222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091.0384</v>
      </c>
      <c r="E48" s="101" t="n">
        <v>34.6914</v>
      </c>
      <c r="F48" s="101" t="n">
        <v>38.8475</v>
      </c>
      <c r="G48" s="101" t="n">
        <v>39.7676</v>
      </c>
      <c r="H48" s="101" t="n">
        <v>6435.17</v>
      </c>
      <c r="I48" s="101" t="n">
        <v>13.38</v>
      </c>
      <c r="J48" s="83" t="n">
        <f aca="false">H48/3600</f>
        <v>1.78754722222222</v>
      </c>
      <c r="L48" s="100" t="n">
        <v>3089.6384</v>
      </c>
      <c r="M48" s="101" t="n">
        <v>34.6902</v>
      </c>
      <c r="N48" s="101" t="n">
        <v>38.8456</v>
      </c>
      <c r="O48" s="101" t="n">
        <v>39.7792</v>
      </c>
      <c r="P48" s="101" t="n">
        <v>6595.75</v>
      </c>
      <c r="Q48" s="101" t="n">
        <v>13.27</v>
      </c>
      <c r="R48" s="83" t="n">
        <f aca="false">P48/3600</f>
        <v>1.83215277777778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61.192</v>
      </c>
      <c r="E49" s="101" t="n">
        <v>31.5583</v>
      </c>
      <c r="F49" s="101" t="n">
        <v>37.0323</v>
      </c>
      <c r="G49" s="101" t="n">
        <v>37.8377</v>
      </c>
      <c r="H49" s="101" t="n">
        <v>5461.51</v>
      </c>
      <c r="I49" s="101" t="n">
        <v>11.23</v>
      </c>
      <c r="J49" s="83" t="n">
        <f aca="false">H49/3600</f>
        <v>1.51708611111111</v>
      </c>
      <c r="L49" s="100" t="n">
        <v>1460.1128</v>
      </c>
      <c r="M49" s="101" t="n">
        <v>31.5601</v>
      </c>
      <c r="N49" s="101" t="n">
        <v>37.0258</v>
      </c>
      <c r="O49" s="101" t="n">
        <v>37.8335</v>
      </c>
      <c r="P49" s="101" t="n">
        <v>5592.94</v>
      </c>
      <c r="Q49" s="101" t="n">
        <v>11.21</v>
      </c>
      <c r="R49" s="83" t="n">
        <f aca="false">P49/3600</f>
        <v>1.55359444444444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690.9408</v>
      </c>
      <c r="E50" s="103" t="n">
        <v>28.6518</v>
      </c>
      <c r="F50" s="103" t="n">
        <v>35.7382</v>
      </c>
      <c r="G50" s="103" t="n">
        <v>36.4463</v>
      </c>
      <c r="H50" s="103" t="n">
        <v>4846.3</v>
      </c>
      <c r="I50" s="103" t="n">
        <v>10.13</v>
      </c>
      <c r="J50" s="89" t="n">
        <f aca="false">H50/3600</f>
        <v>1.34619444444444</v>
      </c>
      <c r="L50" s="102" t="n">
        <v>690.5088</v>
      </c>
      <c r="M50" s="103" t="n">
        <v>28.6546</v>
      </c>
      <c r="N50" s="103" t="n">
        <v>35.7325</v>
      </c>
      <c r="O50" s="103" t="n">
        <v>36.451</v>
      </c>
      <c r="P50" s="103" t="n">
        <v>4925.11</v>
      </c>
      <c r="Q50" s="103" t="n">
        <v>9.93</v>
      </c>
      <c r="R50" s="89" t="n">
        <f aca="false">P50/3600</f>
        <v>1.36808611111111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8" t="n">
        <v>4774.3576</v>
      </c>
      <c r="E51" s="99" t="n">
        <v>39.0264</v>
      </c>
      <c r="F51" s="99" t="n">
        <v>41.3724</v>
      </c>
      <c r="G51" s="99" t="n">
        <v>42.8481</v>
      </c>
      <c r="H51" s="99" t="n">
        <v>6066.03</v>
      </c>
      <c r="I51" s="99" t="n">
        <v>11.05</v>
      </c>
      <c r="J51" s="78" t="n">
        <f aca="false">H51/3600</f>
        <v>1.68500833333333</v>
      </c>
      <c r="L51" s="98" t="n">
        <v>4774.8008</v>
      </c>
      <c r="M51" s="99" t="n">
        <v>39.0269</v>
      </c>
      <c r="N51" s="99" t="n">
        <v>41.3687</v>
      </c>
      <c r="O51" s="99" t="n">
        <v>42.8487</v>
      </c>
      <c r="P51" s="99" t="n">
        <v>6102.08</v>
      </c>
      <c r="Q51" s="99" t="n">
        <v>11.08</v>
      </c>
      <c r="R51" s="78" t="n">
        <f aca="false">P51/3600</f>
        <v>1.69502222222222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023.496</v>
      </c>
      <c r="E52" s="101" t="n">
        <v>35.8277</v>
      </c>
      <c r="F52" s="101" t="n">
        <v>39.0687</v>
      </c>
      <c r="G52" s="101" t="n">
        <v>40.6886</v>
      </c>
      <c r="H52" s="101" t="n">
        <v>4953.8</v>
      </c>
      <c r="I52" s="101" t="n">
        <v>8.7</v>
      </c>
      <c r="J52" s="83" t="n">
        <f aca="false">H52/3600</f>
        <v>1.37605555555556</v>
      </c>
      <c r="L52" s="100" t="n">
        <v>2021.3768</v>
      </c>
      <c r="M52" s="101" t="n">
        <v>35.8291</v>
      </c>
      <c r="N52" s="101" t="n">
        <v>39.0632</v>
      </c>
      <c r="O52" s="101" t="n">
        <v>40.6921</v>
      </c>
      <c r="P52" s="101" t="n">
        <v>5036.88</v>
      </c>
      <c r="Q52" s="101" t="n">
        <v>8.86</v>
      </c>
      <c r="R52" s="83" t="n">
        <f aca="false">P52/3600</f>
        <v>1.39913333333333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48.5536</v>
      </c>
      <c r="E53" s="101" t="n">
        <v>32.9772</v>
      </c>
      <c r="F53" s="101" t="n">
        <v>37.2538</v>
      </c>
      <c r="G53" s="101" t="n">
        <v>38.9951</v>
      </c>
      <c r="H53" s="101" t="n">
        <v>4183.39</v>
      </c>
      <c r="I53" s="101" t="n">
        <v>7.14</v>
      </c>
      <c r="J53" s="83" t="n">
        <f aca="false">H53/3600</f>
        <v>1.16205277777778</v>
      </c>
      <c r="L53" s="100" t="n">
        <v>949.0616</v>
      </c>
      <c r="M53" s="101" t="n">
        <v>32.9764</v>
      </c>
      <c r="N53" s="101" t="n">
        <v>37.244</v>
      </c>
      <c r="O53" s="101" t="n">
        <v>38.9926</v>
      </c>
      <c r="P53" s="101" t="n">
        <v>4253.59</v>
      </c>
      <c r="Q53" s="101" t="n">
        <v>7.27</v>
      </c>
      <c r="R53" s="83" t="n">
        <f aca="false">P53/3600</f>
        <v>1.18155277777778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66.2272</v>
      </c>
      <c r="E54" s="103" t="n">
        <v>30.3416</v>
      </c>
      <c r="F54" s="103" t="n">
        <v>35.9415</v>
      </c>
      <c r="G54" s="103" t="n">
        <v>37.6874</v>
      </c>
      <c r="H54" s="103" t="n">
        <v>3617.76</v>
      </c>
      <c r="I54" s="103" t="n">
        <v>6.39</v>
      </c>
      <c r="J54" s="89" t="n">
        <f aca="false">H54/3600</f>
        <v>1.00493333333333</v>
      </c>
      <c r="L54" s="102" t="n">
        <v>464.548</v>
      </c>
      <c r="M54" s="103" t="n">
        <v>30.3417</v>
      </c>
      <c r="N54" s="103" t="n">
        <v>35.9432</v>
      </c>
      <c r="O54" s="103" t="n">
        <v>37.6781</v>
      </c>
      <c r="P54" s="103" t="n">
        <v>3712.03</v>
      </c>
      <c r="Q54" s="103" t="n">
        <v>6.42</v>
      </c>
      <c r="R54" s="89" t="n">
        <f aca="false">P54/3600</f>
        <v>1.03111944444444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52</v>
      </c>
      <c r="C55" s="7" t="n">
        <v>22</v>
      </c>
      <c r="D55" s="98" t="n">
        <v>1507.0864</v>
      </c>
      <c r="E55" s="99" t="n">
        <v>40.6381</v>
      </c>
      <c r="F55" s="99" t="n">
        <v>43.8835</v>
      </c>
      <c r="G55" s="99" t="n">
        <v>43.0456</v>
      </c>
      <c r="H55" s="99" t="n">
        <v>2011.1</v>
      </c>
      <c r="I55" s="99" t="n">
        <v>4.24</v>
      </c>
      <c r="J55" s="78" t="n">
        <f aca="false">H55/3600</f>
        <v>0.558638888888889</v>
      </c>
      <c r="L55" s="98" t="n">
        <v>1506.1536</v>
      </c>
      <c r="M55" s="99" t="n">
        <v>40.6332</v>
      </c>
      <c r="N55" s="99" t="n">
        <v>43.9008</v>
      </c>
      <c r="O55" s="99" t="n">
        <v>43.0467</v>
      </c>
      <c r="P55" s="99" t="n">
        <v>2057.04</v>
      </c>
      <c r="Q55" s="99" t="n">
        <v>4.53</v>
      </c>
      <c r="R55" s="78" t="n">
        <f aca="false">P55/3600</f>
        <v>0.5714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755.756</v>
      </c>
      <c r="E56" s="101" t="n">
        <v>36.8922</v>
      </c>
      <c r="F56" s="101" t="n">
        <v>41.2798</v>
      </c>
      <c r="G56" s="101" t="n">
        <v>40.08</v>
      </c>
      <c r="H56" s="101" t="n">
        <v>1734.98</v>
      </c>
      <c r="I56" s="101" t="n">
        <v>3.63</v>
      </c>
      <c r="J56" s="83" t="n">
        <f aca="false">H56/3600</f>
        <v>0.481938888888889</v>
      </c>
      <c r="L56" s="100" t="n">
        <v>755.9304</v>
      </c>
      <c r="M56" s="101" t="n">
        <v>36.8964</v>
      </c>
      <c r="N56" s="101" t="n">
        <v>41.2893</v>
      </c>
      <c r="O56" s="101" t="n">
        <v>40.0683</v>
      </c>
      <c r="P56" s="101" t="n">
        <v>1742.86</v>
      </c>
      <c r="Q56" s="101" t="n">
        <v>3.96</v>
      </c>
      <c r="R56" s="83" t="n">
        <f aca="false">P56/3600</f>
        <v>0.484127777777778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376.832</v>
      </c>
      <c r="E57" s="101" t="n">
        <v>33.5617</v>
      </c>
      <c r="F57" s="101" t="n">
        <v>39.2632</v>
      </c>
      <c r="G57" s="101" t="n">
        <v>37.7548</v>
      </c>
      <c r="H57" s="101" t="n">
        <v>1493.15</v>
      </c>
      <c r="I57" s="101" t="n">
        <v>3.21</v>
      </c>
      <c r="J57" s="83" t="n">
        <f aca="false">H57/3600</f>
        <v>0.414763888888889</v>
      </c>
      <c r="L57" s="100" t="n">
        <v>376.8888</v>
      </c>
      <c r="M57" s="101" t="n">
        <v>33.5551</v>
      </c>
      <c r="N57" s="101" t="n">
        <v>39.2716</v>
      </c>
      <c r="O57" s="101" t="n">
        <v>37.7623</v>
      </c>
      <c r="P57" s="101" t="n">
        <v>1497.88</v>
      </c>
      <c r="Q57" s="101" t="n">
        <v>3.37</v>
      </c>
      <c r="R57" s="83" t="n">
        <f aca="false">P57/3600</f>
        <v>0.416077777777778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96.9608</v>
      </c>
      <c r="E58" s="103" t="n">
        <v>30.7681</v>
      </c>
      <c r="F58" s="103" t="n">
        <v>37.7868</v>
      </c>
      <c r="G58" s="103" t="n">
        <v>36.1678</v>
      </c>
      <c r="H58" s="103" t="n">
        <v>1326.39</v>
      </c>
      <c r="I58" s="103" t="n">
        <v>2.93</v>
      </c>
      <c r="J58" s="89" t="n">
        <f aca="false">H58/3600</f>
        <v>0.368441666666667</v>
      </c>
      <c r="L58" s="102" t="n">
        <v>196.12</v>
      </c>
      <c r="M58" s="103" t="n">
        <v>30.7537</v>
      </c>
      <c r="N58" s="103" t="n">
        <v>37.7984</v>
      </c>
      <c r="O58" s="103" t="n">
        <v>36.1582</v>
      </c>
      <c r="P58" s="103" t="n">
        <v>1318.09</v>
      </c>
      <c r="Q58" s="103" t="n">
        <v>3.06</v>
      </c>
      <c r="R58" s="89" t="n">
        <f aca="false">P58/3600</f>
        <v>0.366136111111111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8" t="n">
        <v>1610.7288</v>
      </c>
      <c r="E59" s="99" t="n">
        <v>37.9651</v>
      </c>
      <c r="F59" s="99" t="n">
        <v>43.0768</v>
      </c>
      <c r="G59" s="99" t="n">
        <v>44.1101</v>
      </c>
      <c r="H59" s="99" t="n">
        <v>2211.84</v>
      </c>
      <c r="I59" s="99" t="n">
        <v>5.14</v>
      </c>
      <c r="J59" s="78" t="n">
        <f aca="false">H59/3600</f>
        <v>0.6144</v>
      </c>
      <c r="L59" s="98" t="n">
        <v>1610.3568</v>
      </c>
      <c r="M59" s="99" t="n">
        <v>37.9648</v>
      </c>
      <c r="N59" s="99" t="n">
        <v>43.0868</v>
      </c>
      <c r="O59" s="99" t="n">
        <v>44.1139</v>
      </c>
      <c r="P59" s="99" t="n">
        <v>2104.36</v>
      </c>
      <c r="Q59" s="99" t="n">
        <v>4.93</v>
      </c>
      <c r="R59" s="78" t="n">
        <f aca="false">P59/3600</f>
        <v>0.584544444444445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631.1304</v>
      </c>
      <c r="E60" s="101" t="n">
        <v>34.6264</v>
      </c>
      <c r="F60" s="101" t="n">
        <v>41.0451</v>
      </c>
      <c r="G60" s="101" t="n">
        <v>42.0461</v>
      </c>
      <c r="H60" s="101" t="n">
        <v>1612.39</v>
      </c>
      <c r="I60" s="101" t="n">
        <v>4.1</v>
      </c>
      <c r="J60" s="83" t="n">
        <f aca="false">H60/3600</f>
        <v>0.447886111111111</v>
      </c>
      <c r="L60" s="100" t="n">
        <v>631.132</v>
      </c>
      <c r="M60" s="101" t="n">
        <v>34.6273</v>
      </c>
      <c r="N60" s="101" t="n">
        <v>41.0523</v>
      </c>
      <c r="O60" s="101" t="n">
        <v>42.05</v>
      </c>
      <c r="P60" s="101" t="n">
        <v>1627.6</v>
      </c>
      <c r="Q60" s="101" t="n">
        <v>4</v>
      </c>
      <c r="R60" s="83" t="n">
        <f aca="false">P60/3600</f>
        <v>0.452111111111111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84.2944</v>
      </c>
      <c r="E61" s="101" t="n">
        <v>31.8119</v>
      </c>
      <c r="F61" s="101" t="n">
        <v>39.5414</v>
      </c>
      <c r="G61" s="101" t="n">
        <v>40.4787</v>
      </c>
      <c r="H61" s="101" t="n">
        <v>1357.68</v>
      </c>
      <c r="I61" s="101" t="n">
        <v>3.79</v>
      </c>
      <c r="J61" s="83" t="n">
        <f aca="false">H61/3600</f>
        <v>0.377133333333333</v>
      </c>
      <c r="L61" s="100" t="n">
        <v>284.416</v>
      </c>
      <c r="M61" s="101" t="n">
        <v>31.8167</v>
      </c>
      <c r="N61" s="101" t="n">
        <v>39.5305</v>
      </c>
      <c r="O61" s="101" t="n">
        <v>40.485</v>
      </c>
      <c r="P61" s="101" t="n">
        <v>1357.23</v>
      </c>
      <c r="Q61" s="101" t="n">
        <v>3.45</v>
      </c>
      <c r="R61" s="83" t="n">
        <f aca="false">P61/3600</f>
        <v>0.377008333333333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41.1304</v>
      </c>
      <c r="E62" s="103" t="n">
        <v>29.1174</v>
      </c>
      <c r="F62" s="103" t="n">
        <v>38.4385</v>
      </c>
      <c r="G62" s="103" t="n">
        <v>39.3175</v>
      </c>
      <c r="H62" s="103" t="n">
        <v>1243.35</v>
      </c>
      <c r="I62" s="103" t="n">
        <v>3.41</v>
      </c>
      <c r="J62" s="89" t="n">
        <f aca="false">H62/3600</f>
        <v>0.345375</v>
      </c>
      <c r="L62" s="102" t="n">
        <v>141.6272</v>
      </c>
      <c r="M62" s="103" t="n">
        <v>29.117</v>
      </c>
      <c r="N62" s="103" t="n">
        <v>38.4503</v>
      </c>
      <c r="O62" s="103" t="n">
        <v>39.3263</v>
      </c>
      <c r="P62" s="103" t="n">
        <v>1253.26</v>
      </c>
      <c r="Q62" s="103" t="n">
        <v>3.24</v>
      </c>
      <c r="R62" s="89" t="n">
        <f aca="false">P62/3600</f>
        <v>0.348127777777778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8" t="n">
        <v>1634.2296</v>
      </c>
      <c r="E63" s="99" t="n">
        <v>38.1812</v>
      </c>
      <c r="F63" s="99" t="n">
        <v>41.2112</v>
      </c>
      <c r="G63" s="99" t="n">
        <v>42.147</v>
      </c>
      <c r="H63" s="99" t="n">
        <v>1765.84</v>
      </c>
      <c r="I63" s="99" t="n">
        <v>4.2</v>
      </c>
      <c r="J63" s="78" t="n">
        <f aca="false">H63/3600</f>
        <v>0.490511111111111</v>
      </c>
      <c r="L63" s="98" t="n">
        <v>1633.9704</v>
      </c>
      <c r="M63" s="99" t="n">
        <v>38.1827</v>
      </c>
      <c r="N63" s="99" t="n">
        <v>41.2201</v>
      </c>
      <c r="O63" s="99" t="n">
        <v>42.1444</v>
      </c>
      <c r="P63" s="99" t="n">
        <v>1781.6</v>
      </c>
      <c r="Q63" s="99" t="n">
        <v>4.09</v>
      </c>
      <c r="R63" s="78" t="n">
        <f aca="false">P63/3600</f>
        <v>0.494888888888889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49.4768</v>
      </c>
      <c r="E64" s="101" t="n">
        <v>34.7938</v>
      </c>
      <c r="F64" s="101" t="n">
        <v>38.7177</v>
      </c>
      <c r="G64" s="101" t="n">
        <v>39.4567</v>
      </c>
      <c r="H64" s="101" t="n">
        <v>1436.26</v>
      </c>
      <c r="I64" s="101" t="n">
        <v>3.49</v>
      </c>
      <c r="J64" s="83" t="n">
        <f aca="false">H64/3600</f>
        <v>0.398961111111111</v>
      </c>
      <c r="L64" s="100" t="n">
        <v>750.1264</v>
      </c>
      <c r="M64" s="101" t="n">
        <v>34.797</v>
      </c>
      <c r="N64" s="101" t="n">
        <v>38.7077</v>
      </c>
      <c r="O64" s="101" t="n">
        <v>39.4579</v>
      </c>
      <c r="P64" s="101" t="n">
        <v>1461.92</v>
      </c>
      <c r="Q64" s="101" t="n">
        <v>3.4</v>
      </c>
      <c r="R64" s="83" t="n">
        <f aca="false">P64/3600</f>
        <v>0.406088888888889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3.548</v>
      </c>
      <c r="E65" s="101" t="n">
        <v>31.6237</v>
      </c>
      <c r="F65" s="101" t="n">
        <v>36.7688</v>
      </c>
      <c r="G65" s="101" t="n">
        <v>37.4067</v>
      </c>
      <c r="H65" s="101" t="n">
        <v>1208.44</v>
      </c>
      <c r="I65" s="101" t="n">
        <v>3.19</v>
      </c>
      <c r="J65" s="83" t="n">
        <f aca="false">H65/3600</f>
        <v>0.335677777777778</v>
      </c>
      <c r="L65" s="100" t="n">
        <v>353.688</v>
      </c>
      <c r="M65" s="101" t="n">
        <v>31.622</v>
      </c>
      <c r="N65" s="101" t="n">
        <v>36.7586</v>
      </c>
      <c r="O65" s="101" t="n">
        <v>37.4237</v>
      </c>
      <c r="P65" s="101" t="n">
        <v>1230.53</v>
      </c>
      <c r="Q65" s="101" t="n">
        <v>2.9</v>
      </c>
      <c r="R65" s="83" t="n">
        <f aca="false">P65/3600</f>
        <v>0.341813888888889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66.0792</v>
      </c>
      <c r="E66" s="103" t="n">
        <v>28.7222</v>
      </c>
      <c r="F66" s="103" t="n">
        <v>35.3519</v>
      </c>
      <c r="G66" s="103" t="n">
        <v>35.9384</v>
      </c>
      <c r="H66" s="103" t="n">
        <v>1072.43</v>
      </c>
      <c r="I66" s="103" t="n">
        <v>2.68</v>
      </c>
      <c r="J66" s="89" t="n">
        <f aca="false">H66/3600</f>
        <v>0.297897222222222</v>
      </c>
      <c r="L66" s="102" t="n">
        <v>165.5024</v>
      </c>
      <c r="M66" s="103" t="n">
        <v>28.7118</v>
      </c>
      <c r="N66" s="103" t="n">
        <v>35.3669</v>
      </c>
      <c r="O66" s="103" t="n">
        <v>35.9435</v>
      </c>
      <c r="P66" s="103" t="n">
        <v>1073.79</v>
      </c>
      <c r="Q66" s="103" t="n">
        <v>2.61</v>
      </c>
      <c r="R66" s="89" t="n">
        <f aca="false">P66/3600</f>
        <v>0.298275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8" t="n">
        <v>1193.6568</v>
      </c>
      <c r="E67" s="99" t="n">
        <v>39.4354</v>
      </c>
      <c r="F67" s="99" t="n">
        <v>41.4904</v>
      </c>
      <c r="G67" s="99" t="n">
        <v>42.582</v>
      </c>
      <c r="H67" s="99" t="n">
        <v>1398.05</v>
      </c>
      <c r="I67" s="99" t="n">
        <v>3.03</v>
      </c>
      <c r="J67" s="78" t="n">
        <f aca="false">H67/3600</f>
        <v>0.388347222222222</v>
      </c>
      <c r="L67" s="98" t="n">
        <v>1193.0488</v>
      </c>
      <c r="M67" s="99" t="n">
        <v>39.438</v>
      </c>
      <c r="N67" s="99" t="n">
        <v>41.48</v>
      </c>
      <c r="O67" s="99" t="n">
        <v>42.5803</v>
      </c>
      <c r="P67" s="99" t="n">
        <v>1402.3</v>
      </c>
      <c r="Q67" s="99" t="n">
        <v>2.93</v>
      </c>
      <c r="R67" s="78" t="n">
        <f aca="false">P67/3600</f>
        <v>0.389527777777778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587.3848</v>
      </c>
      <c r="E68" s="101" t="n">
        <v>35.7296</v>
      </c>
      <c r="F68" s="101" t="n">
        <v>38.7912</v>
      </c>
      <c r="G68" s="101" t="n">
        <v>40.0388</v>
      </c>
      <c r="H68" s="101" t="n">
        <v>1167.84</v>
      </c>
      <c r="I68" s="101" t="n">
        <v>2.46</v>
      </c>
      <c r="J68" s="83" t="n">
        <f aca="false">H68/3600</f>
        <v>0.3244</v>
      </c>
      <c r="L68" s="100" t="n">
        <v>587.3544</v>
      </c>
      <c r="M68" s="101" t="n">
        <v>35.7241</v>
      </c>
      <c r="N68" s="101" t="n">
        <v>38.7953</v>
      </c>
      <c r="O68" s="101" t="n">
        <v>40.0472</v>
      </c>
      <c r="P68" s="101" t="n">
        <v>1193.44</v>
      </c>
      <c r="Q68" s="101" t="n">
        <v>2.5</v>
      </c>
      <c r="R68" s="83" t="n">
        <f aca="false">P68/3600</f>
        <v>0.331511111111111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288.1128</v>
      </c>
      <c r="E69" s="101" t="n">
        <v>32.3429</v>
      </c>
      <c r="F69" s="101" t="n">
        <v>36.8507</v>
      </c>
      <c r="G69" s="101" t="n">
        <v>38.1063</v>
      </c>
      <c r="H69" s="101" t="n">
        <v>988.51</v>
      </c>
      <c r="I69" s="101" t="n">
        <v>2.12</v>
      </c>
      <c r="J69" s="83" t="n">
        <f aca="false">H69/3600</f>
        <v>0.274586111111111</v>
      </c>
      <c r="L69" s="100" t="n">
        <v>288.3592</v>
      </c>
      <c r="M69" s="101" t="n">
        <v>32.3532</v>
      </c>
      <c r="N69" s="101" t="n">
        <v>36.8586</v>
      </c>
      <c r="O69" s="101" t="n">
        <v>38.0901</v>
      </c>
      <c r="P69" s="101" t="n">
        <v>983.6</v>
      </c>
      <c r="Q69" s="101" t="n">
        <v>2.08</v>
      </c>
      <c r="R69" s="83" t="n">
        <f aca="false">P69/3600</f>
        <v>0.273222222222222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4.132</v>
      </c>
      <c r="E70" s="103" t="n">
        <v>29.555</v>
      </c>
      <c r="F70" s="103" t="n">
        <v>35.4281</v>
      </c>
      <c r="G70" s="103" t="n">
        <v>36.6063</v>
      </c>
      <c r="H70" s="103" t="n">
        <v>849.1</v>
      </c>
      <c r="I70" s="103" t="n">
        <v>2.02</v>
      </c>
      <c r="J70" s="89" t="n">
        <f aca="false">H70/3600</f>
        <v>0.235861111111111</v>
      </c>
      <c r="L70" s="102" t="n">
        <v>143.8216</v>
      </c>
      <c r="M70" s="103" t="n">
        <v>29.5514</v>
      </c>
      <c r="N70" s="103" t="n">
        <v>35.4409</v>
      </c>
      <c r="O70" s="103" t="n">
        <v>36.5756</v>
      </c>
      <c r="P70" s="103" t="n">
        <v>863.27</v>
      </c>
      <c r="Q70" s="103" t="n">
        <v>1.81</v>
      </c>
      <c r="R70" s="89" t="n">
        <f aca="false">P70/3600</f>
        <v>0.239797222222222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8" t="s">
        <v>92</v>
      </c>
      <c r="B71" s="108" t="s">
        <v>77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6" t="s">
        <v>93</v>
      </c>
      <c r="B72" s="106"/>
      <c r="C72" s="106" t="n">
        <v>27</v>
      </c>
      <c r="D72" s="117"/>
      <c r="E72" s="118"/>
      <c r="F72" s="118"/>
      <c r="G72" s="118"/>
      <c r="H72" s="118"/>
      <c r="I72" s="118"/>
      <c r="J72" s="119"/>
      <c r="K72" s="112"/>
      <c r="L72" s="117"/>
      <c r="M72" s="118"/>
      <c r="N72" s="118"/>
      <c r="O72" s="118"/>
      <c r="P72" s="118"/>
      <c r="Q72" s="118"/>
      <c r="R72" s="119"/>
      <c r="S72" s="113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6"/>
      <c r="B73" s="106"/>
      <c r="C73" s="106" t="n">
        <v>32</v>
      </c>
      <c r="D73" s="117"/>
      <c r="E73" s="118"/>
      <c r="F73" s="118"/>
      <c r="G73" s="118"/>
      <c r="H73" s="118"/>
      <c r="I73" s="118"/>
      <c r="J73" s="119"/>
      <c r="K73" s="112"/>
      <c r="L73" s="117"/>
      <c r="M73" s="118"/>
      <c r="N73" s="118"/>
      <c r="O73" s="118"/>
      <c r="P73" s="118"/>
      <c r="Q73" s="118"/>
      <c r="R73" s="119"/>
      <c r="S73" s="113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6"/>
      <c r="B74" s="107"/>
      <c r="C74" s="107" t="n">
        <v>37</v>
      </c>
      <c r="D74" s="123"/>
      <c r="E74" s="124"/>
      <c r="F74" s="124"/>
      <c r="G74" s="124"/>
      <c r="H74" s="124"/>
      <c r="I74" s="124"/>
      <c r="J74" s="125"/>
      <c r="K74" s="112"/>
      <c r="L74" s="123"/>
      <c r="M74" s="124"/>
      <c r="N74" s="124"/>
      <c r="O74" s="124"/>
      <c r="P74" s="124"/>
      <c r="Q74" s="124"/>
      <c r="R74" s="125"/>
      <c r="S74" s="113"/>
      <c r="T74" s="126"/>
      <c r="U74" s="127"/>
      <c r="V74" s="128"/>
      <c r="W74" s="126"/>
      <c r="X74" s="127"/>
      <c r="Y74" s="128"/>
    </row>
    <row r="75" customFormat="false" ht="12" hidden="false" customHeight="false" outlineLevel="0" collapsed="false">
      <c r="A75" s="106"/>
      <c r="B75" s="108" t="s">
        <v>78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6"/>
      <c r="B76" s="106"/>
      <c r="C76" s="106" t="n">
        <v>27</v>
      </c>
      <c r="D76" s="117"/>
      <c r="E76" s="118"/>
      <c r="F76" s="118"/>
      <c r="G76" s="118"/>
      <c r="H76" s="118"/>
      <c r="I76" s="118"/>
      <c r="J76" s="119"/>
      <c r="K76" s="112"/>
      <c r="L76" s="117"/>
      <c r="M76" s="118"/>
      <c r="N76" s="118"/>
      <c r="O76" s="118"/>
      <c r="P76" s="118"/>
      <c r="Q76" s="118"/>
      <c r="R76" s="119"/>
      <c r="S76" s="113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6"/>
      <c r="B77" s="106"/>
      <c r="C77" s="106" t="n">
        <v>32</v>
      </c>
      <c r="D77" s="117"/>
      <c r="E77" s="118"/>
      <c r="F77" s="118"/>
      <c r="G77" s="118"/>
      <c r="H77" s="118"/>
      <c r="I77" s="118"/>
      <c r="J77" s="119"/>
      <c r="K77" s="112"/>
      <c r="L77" s="117"/>
      <c r="M77" s="118"/>
      <c r="N77" s="118"/>
      <c r="O77" s="118"/>
      <c r="P77" s="118"/>
      <c r="Q77" s="118"/>
      <c r="R77" s="119"/>
      <c r="S77" s="113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6"/>
      <c r="B78" s="107"/>
      <c r="C78" s="107" t="n">
        <v>37</v>
      </c>
      <c r="D78" s="123"/>
      <c r="E78" s="124"/>
      <c r="F78" s="124"/>
      <c r="G78" s="124"/>
      <c r="H78" s="124"/>
      <c r="I78" s="124"/>
      <c r="J78" s="125"/>
      <c r="K78" s="112"/>
      <c r="L78" s="123"/>
      <c r="M78" s="124"/>
      <c r="N78" s="124"/>
      <c r="O78" s="124"/>
      <c r="P78" s="124"/>
      <c r="Q78" s="124"/>
      <c r="R78" s="125"/>
      <c r="S78" s="113"/>
      <c r="T78" s="126"/>
      <c r="U78" s="127"/>
      <c r="V78" s="128"/>
      <c r="W78" s="126"/>
      <c r="X78" s="127"/>
      <c r="Y78" s="128"/>
    </row>
    <row r="79" customFormat="false" ht="12" hidden="false" customHeight="false" outlineLevel="0" collapsed="false">
      <c r="A79" s="106"/>
      <c r="B79" s="108" t="s">
        <v>79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6"/>
      <c r="B80" s="106"/>
      <c r="C80" s="106" t="n">
        <v>27</v>
      </c>
      <c r="D80" s="117"/>
      <c r="E80" s="118"/>
      <c r="F80" s="118"/>
      <c r="G80" s="118"/>
      <c r="H80" s="118"/>
      <c r="I80" s="118"/>
      <c r="J80" s="119"/>
      <c r="K80" s="112"/>
      <c r="L80" s="117"/>
      <c r="M80" s="118"/>
      <c r="N80" s="118"/>
      <c r="O80" s="118"/>
      <c r="P80" s="118"/>
      <c r="Q80" s="118"/>
      <c r="R80" s="119"/>
      <c r="S80" s="113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6"/>
      <c r="B81" s="106"/>
      <c r="C81" s="106" t="n">
        <v>32</v>
      </c>
      <c r="D81" s="117"/>
      <c r="E81" s="118"/>
      <c r="F81" s="118"/>
      <c r="G81" s="118"/>
      <c r="H81" s="118"/>
      <c r="I81" s="118"/>
      <c r="J81" s="119"/>
      <c r="K81" s="112"/>
      <c r="L81" s="117"/>
      <c r="M81" s="118"/>
      <c r="N81" s="118"/>
      <c r="O81" s="118"/>
      <c r="P81" s="118"/>
      <c r="Q81" s="118"/>
      <c r="R81" s="119"/>
      <c r="S81" s="113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7"/>
      <c r="B82" s="107"/>
      <c r="C82" s="107" t="n">
        <v>37</v>
      </c>
      <c r="D82" s="123"/>
      <c r="E82" s="124"/>
      <c r="F82" s="124"/>
      <c r="G82" s="124"/>
      <c r="H82" s="124"/>
      <c r="I82" s="124"/>
      <c r="J82" s="125"/>
      <c r="K82" s="112"/>
      <c r="L82" s="123"/>
      <c r="M82" s="124"/>
      <c r="N82" s="124"/>
      <c r="O82" s="124"/>
      <c r="P82" s="124"/>
      <c r="Q82" s="124"/>
      <c r="R82" s="125"/>
      <c r="S82" s="113"/>
      <c r="T82" s="126"/>
      <c r="U82" s="127"/>
      <c r="V82" s="128"/>
      <c r="W82" s="126"/>
      <c r="X82" s="127"/>
      <c r="Y82" s="128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98" t="n">
        <v>3581.952</v>
      </c>
      <c r="E83" s="99" t="n">
        <v>40.5716</v>
      </c>
      <c r="F83" s="99" t="n">
        <v>43.0061</v>
      </c>
      <c r="G83" s="99" t="n">
        <v>43.5371</v>
      </c>
      <c r="H83" s="99" t="n">
        <v>7331.42</v>
      </c>
      <c r="I83" s="99" t="n">
        <v>13.52</v>
      </c>
      <c r="J83" s="78" t="n">
        <f aca="false">H83/3600</f>
        <v>2.03650555555556</v>
      </c>
      <c r="L83" s="98" t="n">
        <v>3581.2528</v>
      </c>
      <c r="M83" s="99" t="n">
        <v>40.5715</v>
      </c>
      <c r="N83" s="99" t="n">
        <v>42.9907</v>
      </c>
      <c r="O83" s="99" t="n">
        <v>43.5258</v>
      </c>
      <c r="P83" s="99" t="n">
        <v>7446.71</v>
      </c>
      <c r="Q83" s="99" t="n">
        <v>13.81</v>
      </c>
      <c r="R83" s="78" t="n">
        <f aca="false">P83/3600</f>
        <v>2.06853055555556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 t="n">
        <v>1772.1016</v>
      </c>
      <c r="E84" s="101" t="n">
        <v>37.3846</v>
      </c>
      <c r="F84" s="101" t="n">
        <v>40.4222</v>
      </c>
      <c r="G84" s="101" t="n">
        <v>40.6079</v>
      </c>
      <c r="H84" s="101" t="n">
        <v>6252.43</v>
      </c>
      <c r="I84" s="101" t="n">
        <v>11.42</v>
      </c>
      <c r="J84" s="83" t="n">
        <f aca="false">H84/3600</f>
        <v>1.73678611111111</v>
      </c>
      <c r="L84" s="100" t="n">
        <v>1770.3016</v>
      </c>
      <c r="M84" s="101" t="n">
        <v>37.3841</v>
      </c>
      <c r="N84" s="101" t="n">
        <v>40.4271</v>
      </c>
      <c r="O84" s="101" t="n">
        <v>40.6134</v>
      </c>
      <c r="P84" s="101" t="n">
        <v>6399.1</v>
      </c>
      <c r="Q84" s="101" t="n">
        <v>11.71</v>
      </c>
      <c r="R84" s="83" t="n">
        <f aca="false">P84/3600</f>
        <v>1.77752777777778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 t="n">
        <v>898.4</v>
      </c>
      <c r="E85" s="101" t="n">
        <v>34.3595</v>
      </c>
      <c r="F85" s="101" t="n">
        <v>38.1752</v>
      </c>
      <c r="G85" s="101" t="n">
        <v>38.1924</v>
      </c>
      <c r="H85" s="101" t="n">
        <v>5424.99</v>
      </c>
      <c r="I85" s="101" t="n">
        <v>10.82</v>
      </c>
      <c r="J85" s="83" t="n">
        <f aca="false">H85/3600</f>
        <v>1.50694166666667</v>
      </c>
      <c r="L85" s="100" t="n">
        <v>898.56</v>
      </c>
      <c r="M85" s="101" t="n">
        <v>34.3575</v>
      </c>
      <c r="N85" s="101" t="n">
        <v>38.1744</v>
      </c>
      <c r="O85" s="101" t="n">
        <v>38.2064</v>
      </c>
      <c r="P85" s="101" t="n">
        <v>5588.6</v>
      </c>
      <c r="Q85" s="101" t="n">
        <v>9.51</v>
      </c>
      <c r="R85" s="83" t="n">
        <f aca="false">P85/3600</f>
        <v>1.55238888888889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 t="n">
        <v>485.7392</v>
      </c>
      <c r="E86" s="103" t="n">
        <v>31.6925</v>
      </c>
      <c r="F86" s="103" t="n">
        <v>36.4948</v>
      </c>
      <c r="G86" s="103" t="n">
        <v>36.411</v>
      </c>
      <c r="H86" s="103" t="n">
        <v>4862.2</v>
      </c>
      <c r="I86" s="103" t="n">
        <v>8.92</v>
      </c>
      <c r="J86" s="89" t="n">
        <f aca="false">H86/3600</f>
        <v>1.35061111111111</v>
      </c>
      <c r="L86" s="102" t="n">
        <v>486.6808</v>
      </c>
      <c r="M86" s="103" t="n">
        <v>31.6995</v>
      </c>
      <c r="N86" s="103" t="n">
        <v>36.4795</v>
      </c>
      <c r="O86" s="103" t="n">
        <v>36.3905</v>
      </c>
      <c r="P86" s="103" t="n">
        <v>4895.94</v>
      </c>
      <c r="Q86" s="103" t="n">
        <v>8.68</v>
      </c>
      <c r="R86" s="89" t="n">
        <f aca="false">P86/3600</f>
        <v>1.35998333333333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66</v>
      </c>
      <c r="C87" s="96" t="n">
        <v>22</v>
      </c>
      <c r="D87" s="98" t="n">
        <v>5340.1286</v>
      </c>
      <c r="E87" s="99" t="n">
        <v>42.425</v>
      </c>
      <c r="F87" s="99" t="n">
        <v>45.7942</v>
      </c>
      <c r="G87" s="99" t="n">
        <v>45.8782</v>
      </c>
      <c r="H87" s="99" t="n">
        <v>16441.01</v>
      </c>
      <c r="I87" s="99" t="n">
        <v>29.78</v>
      </c>
      <c r="J87" s="78" t="n">
        <f aca="false">H87/3600</f>
        <v>4.56694722222222</v>
      </c>
      <c r="L87" s="98" t="n">
        <v>5340.504</v>
      </c>
      <c r="M87" s="99" t="n">
        <v>42.423</v>
      </c>
      <c r="N87" s="99" t="n">
        <v>45.8022</v>
      </c>
      <c r="O87" s="99" t="n">
        <v>45.8832</v>
      </c>
      <c r="P87" s="99" t="n">
        <v>16457.67</v>
      </c>
      <c r="Q87" s="99" t="n">
        <v>26.75</v>
      </c>
      <c r="R87" s="78" t="n">
        <f aca="false">P87/3600</f>
        <v>4.571575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 t="n">
        <v>2685.7118</v>
      </c>
      <c r="E88" s="101" t="n">
        <v>38.4486</v>
      </c>
      <c r="F88" s="101" t="n">
        <v>43.049</v>
      </c>
      <c r="G88" s="101" t="n">
        <v>42.942</v>
      </c>
      <c r="H88" s="101" t="n">
        <v>13663.79</v>
      </c>
      <c r="I88" s="101" t="n">
        <v>23.39</v>
      </c>
      <c r="J88" s="83" t="n">
        <f aca="false">H88/3600</f>
        <v>3.79549722222222</v>
      </c>
      <c r="L88" s="100" t="n">
        <v>2684.6486</v>
      </c>
      <c r="M88" s="101" t="n">
        <v>38.4475</v>
      </c>
      <c r="N88" s="101" t="n">
        <v>43.0532</v>
      </c>
      <c r="O88" s="101" t="n">
        <v>42.9301</v>
      </c>
      <c r="P88" s="101" t="n">
        <v>13850.61</v>
      </c>
      <c r="Q88" s="101" t="n">
        <v>23.18</v>
      </c>
      <c r="R88" s="83" t="n">
        <f aca="false">P88/3600</f>
        <v>3.84739166666667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 t="n">
        <v>1327.5326</v>
      </c>
      <c r="E89" s="101" t="n">
        <v>34.8257</v>
      </c>
      <c r="F89" s="101" t="n">
        <v>40.7452</v>
      </c>
      <c r="G89" s="101" t="n">
        <v>40.6699</v>
      </c>
      <c r="H89" s="101" t="n">
        <v>11368.27</v>
      </c>
      <c r="I89" s="101" t="n">
        <v>19.97</v>
      </c>
      <c r="J89" s="83" t="n">
        <f aca="false">H89/3600</f>
        <v>3.15785277777778</v>
      </c>
      <c r="L89" s="100" t="n">
        <v>1327.8466</v>
      </c>
      <c r="M89" s="101" t="n">
        <v>34.8236</v>
      </c>
      <c r="N89" s="101" t="n">
        <v>40.7587</v>
      </c>
      <c r="O89" s="101" t="n">
        <v>40.684</v>
      </c>
      <c r="P89" s="101" t="n">
        <v>11536.09</v>
      </c>
      <c r="Q89" s="101" t="n">
        <v>19.59</v>
      </c>
      <c r="R89" s="83" t="n">
        <f aca="false">P89/3600</f>
        <v>3.20446944444444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 t="n">
        <v>672.7781</v>
      </c>
      <c r="E90" s="103" t="n">
        <v>31.7596</v>
      </c>
      <c r="F90" s="103" t="n">
        <v>39.2688</v>
      </c>
      <c r="G90" s="103" t="n">
        <v>39.1056</v>
      </c>
      <c r="H90" s="103" t="n">
        <v>9685.09</v>
      </c>
      <c r="I90" s="103" t="n">
        <v>19.58</v>
      </c>
      <c r="J90" s="89" t="n">
        <f aca="false">H90/3600</f>
        <v>2.69030277777778</v>
      </c>
      <c r="L90" s="102" t="n">
        <v>672.684</v>
      </c>
      <c r="M90" s="103" t="n">
        <v>31.7631</v>
      </c>
      <c r="N90" s="103" t="n">
        <v>39.2764</v>
      </c>
      <c r="O90" s="103" t="n">
        <v>39.0958</v>
      </c>
      <c r="P90" s="103" t="n">
        <v>9873.87</v>
      </c>
      <c r="Q90" s="103" t="n">
        <v>16.87</v>
      </c>
      <c r="R90" s="89" t="n">
        <f aca="false">P90/3600</f>
        <v>2.74274166666667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74</v>
      </c>
      <c r="C91" s="96" t="n">
        <v>22</v>
      </c>
      <c r="D91" s="98" t="n">
        <v>1352.5624</v>
      </c>
      <c r="E91" s="99" t="n">
        <v>47.6287</v>
      </c>
      <c r="F91" s="99" t="n">
        <v>46.3873</v>
      </c>
      <c r="G91" s="99" t="n">
        <v>46.384</v>
      </c>
      <c r="H91" s="99" t="n">
        <v>4869.8</v>
      </c>
      <c r="I91" s="99" t="n">
        <v>8.96</v>
      </c>
      <c r="J91" s="78" t="n">
        <f aca="false">H91/3600</f>
        <v>1.35272222222222</v>
      </c>
      <c r="L91" s="98" t="n">
        <v>1352.0216</v>
      </c>
      <c r="M91" s="99" t="n">
        <v>47.643</v>
      </c>
      <c r="N91" s="99" t="n">
        <v>46.3968</v>
      </c>
      <c r="O91" s="99" t="n">
        <v>46.3909</v>
      </c>
      <c r="P91" s="99" t="n">
        <v>4878.74</v>
      </c>
      <c r="Q91" s="99" t="n">
        <v>8.66</v>
      </c>
      <c r="R91" s="78" t="n">
        <f aca="false">P91/3600</f>
        <v>1.35520555555556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 t="n">
        <v>1009.5696</v>
      </c>
      <c r="E92" s="101" t="n">
        <v>43.4823</v>
      </c>
      <c r="F92" s="101" t="n">
        <v>42.1042</v>
      </c>
      <c r="G92" s="101" t="n">
        <v>42.2012</v>
      </c>
      <c r="H92" s="101" t="n">
        <v>4817.25</v>
      </c>
      <c r="I92" s="101" t="n">
        <v>9.3</v>
      </c>
      <c r="J92" s="83" t="n">
        <f aca="false">H92/3600</f>
        <v>1.338125</v>
      </c>
      <c r="L92" s="100" t="n">
        <v>1011.3392</v>
      </c>
      <c r="M92" s="101" t="n">
        <v>43.4743</v>
      </c>
      <c r="N92" s="101" t="n">
        <v>42.1003</v>
      </c>
      <c r="O92" s="101" t="n">
        <v>42.2051</v>
      </c>
      <c r="P92" s="101" t="n">
        <v>4889.43</v>
      </c>
      <c r="Q92" s="101" t="n">
        <v>8.76</v>
      </c>
      <c r="R92" s="83" t="n">
        <f aca="false">P92/3600</f>
        <v>1.358175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 t="n">
        <v>760.0952</v>
      </c>
      <c r="E93" s="101" t="n">
        <v>39.0549</v>
      </c>
      <c r="F93" s="101" t="n">
        <v>39.4648</v>
      </c>
      <c r="G93" s="101" t="n">
        <v>39.7028</v>
      </c>
      <c r="H93" s="101" t="n">
        <v>4745.12</v>
      </c>
      <c r="I93" s="101" t="n">
        <v>9.23</v>
      </c>
      <c r="J93" s="83" t="n">
        <f aca="false">H93/3600</f>
        <v>1.31808888888889</v>
      </c>
      <c r="L93" s="100" t="n">
        <v>758.3904</v>
      </c>
      <c r="M93" s="101" t="n">
        <v>39.0658</v>
      </c>
      <c r="N93" s="101" t="n">
        <v>39.4492</v>
      </c>
      <c r="O93" s="101" t="n">
        <v>39.7083</v>
      </c>
      <c r="P93" s="101" t="n">
        <v>4767.36</v>
      </c>
      <c r="Q93" s="101" t="n">
        <v>8.91</v>
      </c>
      <c r="R93" s="83" t="n">
        <f aca="false">P93/3600</f>
        <v>1.32426666666667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 t="n">
        <v>571.4024</v>
      </c>
      <c r="E94" s="103" t="n">
        <v>34.3416</v>
      </c>
      <c r="F94" s="103" t="n">
        <v>38.2946</v>
      </c>
      <c r="G94" s="103" t="n">
        <v>38.0821</v>
      </c>
      <c r="H94" s="103" t="n">
        <v>4681.82</v>
      </c>
      <c r="I94" s="103" t="n">
        <v>8.96</v>
      </c>
      <c r="J94" s="89" t="n">
        <f aca="false">H94/3600</f>
        <v>1.30050555555556</v>
      </c>
      <c r="L94" s="102" t="n">
        <v>571.52</v>
      </c>
      <c r="M94" s="103" t="n">
        <v>34.3424</v>
      </c>
      <c r="N94" s="103" t="n">
        <v>38.2949</v>
      </c>
      <c r="O94" s="103" t="n">
        <v>38.0672</v>
      </c>
      <c r="P94" s="103" t="n">
        <v>4832.85</v>
      </c>
      <c r="Q94" s="103" t="n">
        <v>8.84</v>
      </c>
      <c r="R94" s="89" t="n">
        <f aca="false">P94/3600</f>
        <v>1.34245833333333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75</v>
      </c>
      <c r="C95" s="96" t="n">
        <v>22</v>
      </c>
      <c r="D95" s="98" t="n">
        <v>819.7357</v>
      </c>
      <c r="E95" s="99" t="n">
        <v>50.27</v>
      </c>
      <c r="F95" s="99" t="n">
        <v>53.2071</v>
      </c>
      <c r="G95" s="99" t="n">
        <v>54.2308</v>
      </c>
      <c r="H95" s="99" t="n">
        <v>9149.23</v>
      </c>
      <c r="I95" s="99" t="n">
        <v>17.86</v>
      </c>
      <c r="J95" s="78" t="n">
        <f aca="false">H95/3600</f>
        <v>2.54145277777778</v>
      </c>
      <c r="L95" s="98" t="n">
        <v>820.3322</v>
      </c>
      <c r="M95" s="99" t="n">
        <v>50.2746</v>
      </c>
      <c r="N95" s="99" t="n">
        <v>53.1843</v>
      </c>
      <c r="O95" s="99" t="n">
        <v>54.2314</v>
      </c>
      <c r="P95" s="99" t="n">
        <v>9204.41</v>
      </c>
      <c r="Q95" s="99" t="n">
        <v>17.19</v>
      </c>
      <c r="R95" s="78" t="n">
        <f aca="false">P95/3600</f>
        <v>2.55678055555556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 t="n">
        <v>508.1904</v>
      </c>
      <c r="E96" s="101" t="n">
        <v>46.5011</v>
      </c>
      <c r="F96" s="101" t="n">
        <v>49.9219</v>
      </c>
      <c r="G96" s="101" t="n">
        <v>51.1205</v>
      </c>
      <c r="H96" s="101" t="n">
        <v>8754.55</v>
      </c>
      <c r="I96" s="101" t="n">
        <v>21.4</v>
      </c>
      <c r="J96" s="83" t="n">
        <f aca="false">H96/3600</f>
        <v>2.43181944444444</v>
      </c>
      <c r="L96" s="100" t="n">
        <v>507.3818</v>
      </c>
      <c r="M96" s="101" t="n">
        <v>46.4996</v>
      </c>
      <c r="N96" s="101" t="n">
        <v>49.8923</v>
      </c>
      <c r="O96" s="101" t="n">
        <v>51.1024</v>
      </c>
      <c r="P96" s="101" t="n">
        <v>8897.16</v>
      </c>
      <c r="Q96" s="101" t="n">
        <v>16.8</v>
      </c>
      <c r="R96" s="83" t="n">
        <f aca="false">P96/3600</f>
        <v>2.47143333333333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 t="n">
        <v>325.3795</v>
      </c>
      <c r="E97" s="101" t="n">
        <v>42.9031</v>
      </c>
      <c r="F97" s="101" t="n">
        <v>47.406</v>
      </c>
      <c r="G97" s="101" t="n">
        <v>48.6719</v>
      </c>
      <c r="H97" s="101" t="n">
        <v>8434.08</v>
      </c>
      <c r="I97" s="101" t="n">
        <v>16.74</v>
      </c>
      <c r="J97" s="83" t="n">
        <f aca="false">H97/3600</f>
        <v>2.3428</v>
      </c>
      <c r="L97" s="100" t="n">
        <v>325.2909</v>
      </c>
      <c r="M97" s="101" t="n">
        <v>42.9065</v>
      </c>
      <c r="N97" s="101" t="n">
        <v>47.4025</v>
      </c>
      <c r="O97" s="101" t="n">
        <v>48.683</v>
      </c>
      <c r="P97" s="101" t="n">
        <v>8651.49</v>
      </c>
      <c r="Q97" s="101" t="n">
        <v>16.13</v>
      </c>
      <c r="R97" s="83" t="n">
        <f aca="false">P97/3600</f>
        <v>2.40319166666667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 t="n">
        <v>216.4064</v>
      </c>
      <c r="E98" s="103" t="n">
        <v>39.2657</v>
      </c>
      <c r="F98" s="103" t="n">
        <v>45.4019</v>
      </c>
      <c r="G98" s="103" t="n">
        <v>46.7816</v>
      </c>
      <c r="H98" s="103" t="n">
        <v>8211.07</v>
      </c>
      <c r="I98" s="103" t="n">
        <v>16.29</v>
      </c>
      <c r="J98" s="89" t="n">
        <f aca="false">H98/3600</f>
        <v>2.28085277777778</v>
      </c>
      <c r="L98" s="102" t="n">
        <v>216.5459</v>
      </c>
      <c r="M98" s="103" t="n">
        <v>39.2592</v>
      </c>
      <c r="N98" s="103" t="n">
        <v>45.4349</v>
      </c>
      <c r="O98" s="103" t="n">
        <v>46.7852</v>
      </c>
      <c r="P98" s="103" t="n">
        <v>8394.11</v>
      </c>
      <c r="Q98" s="103" t="n">
        <v>17.76</v>
      </c>
      <c r="R98" s="89" t="n">
        <f aca="false">P98/3600</f>
        <v>2.33169722222222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61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/>
      <c r="U103" s="52"/>
      <c r="V103" s="52"/>
      <c r="W103" s="51"/>
      <c r="X103" s="52"/>
      <c r="Y103" s="53"/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129" t="e">
        <f aca="false">AVERAGE(T3:T98)</f>
        <v>#VALUE!</v>
      </c>
      <c r="U105" s="130" t="e">
        <f aca="false">AVERAGE(U3:U98)</f>
        <v>#VALUE!</v>
      </c>
      <c r="V105" s="131" t="e">
        <f aca="false">AVERAGE(V3:V98)</f>
        <v>#VALUE!</v>
      </c>
      <c r="W105" s="130" t="e">
        <f aca="false">AVERAGE(W3:W98)</f>
        <v>#VALUE!</v>
      </c>
      <c r="X105" s="130" t="e">
        <f aca="false">AVERAGE(X3:X98)</f>
        <v>#VALUE!</v>
      </c>
      <c r="Y105" s="1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n">
        <f aca="false">GEOMEAN(I3:I98)</f>
        <v>16.9654562198062</v>
      </c>
      <c r="J106" s="104" t="n">
        <f aca="false">GEOMEAN(J3:J98)</f>
        <v>2.35039275019573</v>
      </c>
      <c r="Q106" s="104" t="n">
        <f aca="false">GEOMEAN(Q3:Q98)</f>
        <v>16.7386461433792</v>
      </c>
      <c r="R106" s="104" t="n">
        <f aca="false">GEOMEAN(R3:R98)</f>
        <v>2.36336514716338</v>
      </c>
    </row>
    <row r="107" customFormat="false" ht="12" hidden="false" customHeight="false" outlineLevel="0" collapsed="false">
      <c r="B107" s="1" t="s">
        <v>97</v>
      </c>
      <c r="Q107" s="105" t="n">
        <f aca="false">Q106/I106</f>
        <v>0.986631065295948</v>
      </c>
      <c r="R107" s="105" t="n">
        <f aca="false">R106/J106</f>
        <v>1.00551924650319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0.652319444444445</v>
      </c>
      <c r="J108" s="104" t="n">
        <f aca="false">SUM(J3:J98)</f>
        <v>339.993916666667</v>
      </c>
      <c r="Q108" s="104" t="n">
        <f aca="false">SUM(Q3:Q98)/3600</f>
        <v>0.650630555555556</v>
      </c>
      <c r="R108" s="104" t="n">
        <f aca="false">SUM(R3:R98)</f>
        <v>339.405152777778</v>
      </c>
    </row>
    <row r="111" customFormat="false" ht="12.75" hidden="false" customHeight="false" outlineLevel="0" collapsed="false">
      <c r="B111" s="1" t="s">
        <v>99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n">
        <f aca="false">GEOMEAN(I3:I70)</f>
        <v>17.6740495156502</v>
      </c>
      <c r="J113" s="104" t="n">
        <f aca="false">GEOMEAN(J3:J70)</f>
        <v>2.42331263687916</v>
      </c>
      <c r="Q113" s="104" t="n">
        <f aca="false">GEOMEAN(Q3:Q70)</f>
        <v>17.5801026106196</v>
      </c>
      <c r="R113" s="104" t="n">
        <f aca="false">GEOMEAN(R3:R70)</f>
        <v>2.43100711328933</v>
      </c>
    </row>
    <row r="114" customFormat="false" ht="12" hidden="false" customHeight="false" outlineLevel="0" collapsed="false">
      <c r="B114" s="1" t="s">
        <v>97</v>
      </c>
      <c r="Q114" s="105" t="n">
        <f aca="false">Q113/I113</f>
        <v>0.994684472002448</v>
      </c>
      <c r="R114" s="105" t="n">
        <f aca="false">R113/J113</f>
        <v>1.003175189322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108" t="s">
        <v>9</v>
      </c>
      <c r="B3" s="108" t="s">
        <v>41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6" t="s">
        <v>88</v>
      </c>
      <c r="B4" s="106"/>
      <c r="C4" s="106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6"/>
      <c r="B5" s="106"/>
      <c r="C5" s="106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6"/>
      <c r="B6" s="107"/>
      <c r="C6" s="107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6"/>
      <c r="B7" s="108" t="s">
        <v>71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6"/>
      <c r="B8" s="106"/>
      <c r="C8" s="106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6"/>
      <c r="B9" s="106"/>
      <c r="C9" s="106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6"/>
      <c r="B10" s="107"/>
      <c r="C10" s="107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6"/>
      <c r="B11" s="108" t="s">
        <v>68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6"/>
      <c r="B12" s="106"/>
      <c r="C12" s="106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6"/>
      <c r="B13" s="106"/>
      <c r="C13" s="106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6"/>
      <c r="B14" s="107"/>
      <c r="C14" s="107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6"/>
      <c r="B15" s="108" t="s">
        <v>76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6"/>
      <c r="B16" s="106"/>
      <c r="C16" s="106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6"/>
      <c r="B17" s="106"/>
      <c r="C17" s="106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7"/>
      <c r="B18" s="107"/>
      <c r="C18" s="107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7</v>
      </c>
      <c r="C19" s="7" t="n">
        <v>22</v>
      </c>
      <c r="D19" s="98" t="n">
        <v>5192.4896</v>
      </c>
      <c r="E19" s="99" t="n">
        <v>41.6787</v>
      </c>
      <c r="F19" s="99" t="n">
        <v>43.2758</v>
      </c>
      <c r="G19" s="99" t="n">
        <v>44.7453</v>
      </c>
      <c r="H19" s="99" t="n">
        <v>25281.51</v>
      </c>
      <c r="I19" s="99" t="n">
        <v>34.6</v>
      </c>
      <c r="J19" s="78" t="n">
        <f aca="false">H19/3600</f>
        <v>7.02264166666667</v>
      </c>
      <c r="L19" s="98" t="n">
        <v>5191.9904</v>
      </c>
      <c r="M19" s="99" t="n">
        <v>41.678</v>
      </c>
      <c r="N19" s="99" t="n">
        <v>43.28</v>
      </c>
      <c r="O19" s="99" t="n">
        <v>44.7498</v>
      </c>
      <c r="P19" s="99" t="n">
        <v>24769.22</v>
      </c>
      <c r="Q19" s="99" t="n">
        <v>33.6176470588235</v>
      </c>
      <c r="R19" s="78" t="n">
        <f aca="false">P19/3600</f>
        <v>6.88033888888889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401.2064</v>
      </c>
      <c r="E20" s="101" t="n">
        <v>39.6577</v>
      </c>
      <c r="F20" s="101" t="n">
        <v>41.6312</v>
      </c>
      <c r="G20" s="101" t="n">
        <v>42.7964</v>
      </c>
      <c r="H20" s="101" t="n">
        <v>21668.42</v>
      </c>
      <c r="I20" s="101" t="n">
        <v>29.35</v>
      </c>
      <c r="J20" s="83" t="n">
        <f aca="false">H20/3600</f>
        <v>6.01900555555556</v>
      </c>
      <c r="L20" s="100" t="n">
        <v>2400.4416</v>
      </c>
      <c r="M20" s="101" t="n">
        <v>39.6565</v>
      </c>
      <c r="N20" s="101" t="n">
        <v>41.6347</v>
      </c>
      <c r="O20" s="101" t="n">
        <v>42.7939</v>
      </c>
      <c r="P20" s="101" t="n">
        <v>21658.13</v>
      </c>
      <c r="Q20" s="101" t="n">
        <v>28.1960784313726</v>
      </c>
      <c r="R20" s="83" t="n">
        <f aca="false">P20/3600</f>
        <v>6.01614722222222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149.9512</v>
      </c>
      <c r="E21" s="101" t="n">
        <v>37.1213</v>
      </c>
      <c r="F21" s="101" t="n">
        <v>40.3163</v>
      </c>
      <c r="G21" s="101" t="n">
        <v>41.4754</v>
      </c>
      <c r="H21" s="101" t="n">
        <v>18963.94</v>
      </c>
      <c r="I21" s="101" t="n">
        <v>25.2</v>
      </c>
      <c r="J21" s="83" t="n">
        <f aca="false">H21/3600</f>
        <v>5.26776111111111</v>
      </c>
      <c r="L21" s="100" t="n">
        <v>1148.6984</v>
      </c>
      <c r="M21" s="101" t="n">
        <v>37.1222</v>
      </c>
      <c r="N21" s="101" t="n">
        <v>40.3134</v>
      </c>
      <c r="O21" s="101" t="n">
        <v>41.4757</v>
      </c>
      <c r="P21" s="101" t="n">
        <v>18493.36</v>
      </c>
      <c r="Q21" s="101" t="n">
        <v>24.343137254902</v>
      </c>
      <c r="R21" s="83" t="n">
        <f aca="false">P21/3600</f>
        <v>5.13704444444444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62.2496</v>
      </c>
      <c r="E22" s="103" t="n">
        <v>34.5233</v>
      </c>
      <c r="F22" s="103" t="n">
        <v>39.4861</v>
      </c>
      <c r="G22" s="103" t="n">
        <v>40.756</v>
      </c>
      <c r="H22" s="103" t="n">
        <v>17136.99</v>
      </c>
      <c r="I22" s="103" t="n">
        <v>22.68</v>
      </c>
      <c r="J22" s="89" t="n">
        <f aca="false">H22/3600</f>
        <v>4.760275</v>
      </c>
      <c r="L22" s="102" t="n">
        <v>562.7528</v>
      </c>
      <c r="M22" s="103" t="n">
        <v>34.5293</v>
      </c>
      <c r="N22" s="103" t="n">
        <v>39.4846</v>
      </c>
      <c r="O22" s="103" t="n">
        <v>40.7763</v>
      </c>
      <c r="P22" s="103" t="n">
        <v>16947.93</v>
      </c>
      <c r="Q22" s="103" t="n">
        <v>21.3627450980392</v>
      </c>
      <c r="R22" s="89" t="n">
        <f aca="false">P22/3600</f>
        <v>4.70775833333333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8" t="n">
        <v>7879.176</v>
      </c>
      <c r="E23" s="99" t="n">
        <v>39.8745</v>
      </c>
      <c r="F23" s="99" t="n">
        <v>41.9066</v>
      </c>
      <c r="G23" s="99" t="n">
        <v>43.0183</v>
      </c>
      <c r="H23" s="99" t="n">
        <v>23271.39</v>
      </c>
      <c r="I23" s="99" t="n">
        <v>35.77</v>
      </c>
      <c r="J23" s="78" t="n">
        <f aca="false">H23/3600</f>
        <v>6.464275</v>
      </c>
      <c r="L23" s="98" t="n">
        <v>7879.7912</v>
      </c>
      <c r="M23" s="99" t="n">
        <v>39.8742</v>
      </c>
      <c r="N23" s="99" t="n">
        <v>41.9136</v>
      </c>
      <c r="O23" s="99" t="n">
        <v>43.0182</v>
      </c>
      <c r="P23" s="99" t="n">
        <v>23113.27</v>
      </c>
      <c r="Q23" s="99" t="n">
        <v>34.8921568627451</v>
      </c>
      <c r="R23" s="78" t="n">
        <f aca="false">P23/3600</f>
        <v>6.42035277777778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150.6856</v>
      </c>
      <c r="E24" s="101" t="n">
        <v>36.9733</v>
      </c>
      <c r="F24" s="101" t="n">
        <v>39.7706</v>
      </c>
      <c r="G24" s="101" t="n">
        <v>40.7756</v>
      </c>
      <c r="H24" s="101" t="n">
        <v>19306.77</v>
      </c>
      <c r="I24" s="101" t="n">
        <v>30.31</v>
      </c>
      <c r="J24" s="83" t="n">
        <f aca="false">H24/3600</f>
        <v>5.36299166666667</v>
      </c>
      <c r="L24" s="100" t="n">
        <v>3149.9312</v>
      </c>
      <c r="M24" s="101" t="n">
        <v>36.9735</v>
      </c>
      <c r="N24" s="101" t="n">
        <v>39.7766</v>
      </c>
      <c r="O24" s="101" t="n">
        <v>40.7764</v>
      </c>
      <c r="P24" s="101" t="n">
        <v>19020.48</v>
      </c>
      <c r="Q24" s="101" t="n">
        <v>28.5</v>
      </c>
      <c r="R24" s="83" t="n">
        <f aca="false">P24/3600</f>
        <v>5.28346666666667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330.58</v>
      </c>
      <c r="E25" s="101" t="n">
        <v>34.176</v>
      </c>
      <c r="F25" s="101" t="n">
        <v>38.1231</v>
      </c>
      <c r="G25" s="101" t="n">
        <v>39.3921</v>
      </c>
      <c r="H25" s="101" t="n">
        <v>16642.95</v>
      </c>
      <c r="I25" s="101" t="n">
        <v>24.82</v>
      </c>
      <c r="J25" s="83" t="n">
        <f aca="false">H25/3600</f>
        <v>4.62304166666667</v>
      </c>
      <c r="L25" s="100" t="n">
        <v>1331.1776</v>
      </c>
      <c r="M25" s="101" t="n">
        <v>34.1787</v>
      </c>
      <c r="N25" s="101" t="n">
        <v>38.1258</v>
      </c>
      <c r="O25" s="101" t="n">
        <v>39.3946</v>
      </c>
      <c r="P25" s="101" t="n">
        <v>16496.63</v>
      </c>
      <c r="Q25" s="101" t="n">
        <v>24.2352941176471</v>
      </c>
      <c r="R25" s="83" t="n">
        <f aca="false">P25/3600</f>
        <v>4.58239722222222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574.5504</v>
      </c>
      <c r="E26" s="103" t="n">
        <v>31.584</v>
      </c>
      <c r="F26" s="103" t="n">
        <v>37.001</v>
      </c>
      <c r="G26" s="103" t="n">
        <v>38.6094</v>
      </c>
      <c r="H26" s="103" t="n">
        <v>15154.44</v>
      </c>
      <c r="I26" s="103" t="n">
        <v>22.76</v>
      </c>
      <c r="J26" s="89" t="n">
        <f aca="false">H26/3600</f>
        <v>4.20956666666667</v>
      </c>
      <c r="L26" s="102" t="n">
        <v>575.7624</v>
      </c>
      <c r="M26" s="103" t="n">
        <v>31.5823</v>
      </c>
      <c r="N26" s="103" t="n">
        <v>37.0133</v>
      </c>
      <c r="O26" s="103" t="n">
        <v>38.6192</v>
      </c>
      <c r="P26" s="103" t="n">
        <v>14668.51</v>
      </c>
      <c r="Q26" s="103" t="n">
        <v>19.8039215686275</v>
      </c>
      <c r="R26" s="89" t="n">
        <f aca="false">P26/3600</f>
        <v>4.07458611111111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8" t="n">
        <v>19591.8848</v>
      </c>
      <c r="E27" s="99" t="n">
        <v>38.6616</v>
      </c>
      <c r="F27" s="99" t="n">
        <v>40.1166</v>
      </c>
      <c r="G27" s="99" t="n">
        <v>43.3107</v>
      </c>
      <c r="H27" s="99" t="n">
        <v>50282.56</v>
      </c>
      <c r="I27" s="99" t="n">
        <v>69.2</v>
      </c>
      <c r="J27" s="78" t="n">
        <f aca="false">H27/3600</f>
        <v>13.9673777777778</v>
      </c>
      <c r="L27" s="98" t="n">
        <v>19588.8704</v>
      </c>
      <c r="M27" s="99" t="n">
        <v>38.6614</v>
      </c>
      <c r="N27" s="99" t="n">
        <v>40.1166</v>
      </c>
      <c r="O27" s="99" t="n">
        <v>43.3063</v>
      </c>
      <c r="P27" s="99" t="n">
        <v>48038.91</v>
      </c>
      <c r="Q27" s="99" t="n">
        <v>67.4117647058824</v>
      </c>
      <c r="R27" s="78" t="n">
        <f aca="false">P27/3600</f>
        <v>13.3441416666667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704.3872</v>
      </c>
      <c r="E28" s="101" t="n">
        <v>36.6903</v>
      </c>
      <c r="F28" s="101" t="n">
        <v>38.8805</v>
      </c>
      <c r="G28" s="101" t="n">
        <v>41.3806</v>
      </c>
      <c r="H28" s="101" t="n">
        <v>39145.96</v>
      </c>
      <c r="I28" s="101" t="n">
        <v>48.27</v>
      </c>
      <c r="J28" s="83" t="n">
        <f aca="false">H28/3600</f>
        <v>10.8738777777778</v>
      </c>
      <c r="L28" s="100" t="n">
        <v>5705.868</v>
      </c>
      <c r="M28" s="101" t="n">
        <v>36.6905</v>
      </c>
      <c r="N28" s="101" t="n">
        <v>38.881</v>
      </c>
      <c r="O28" s="101" t="n">
        <v>41.3763</v>
      </c>
      <c r="P28" s="101" t="n">
        <v>38664.69</v>
      </c>
      <c r="Q28" s="101" t="n">
        <v>47.3137254901961</v>
      </c>
      <c r="R28" s="83" t="n">
        <f aca="false">P28/3600</f>
        <v>10.7401916666667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567.1384</v>
      </c>
      <c r="E29" s="101" t="n">
        <v>34.5553</v>
      </c>
      <c r="F29" s="101" t="n">
        <v>37.9316</v>
      </c>
      <c r="G29" s="101" t="n">
        <v>39.7723</v>
      </c>
      <c r="H29" s="101" t="n">
        <v>34630.74</v>
      </c>
      <c r="I29" s="101" t="n">
        <v>42.22</v>
      </c>
      <c r="J29" s="83" t="n">
        <f aca="false">H29/3600</f>
        <v>9.61965</v>
      </c>
      <c r="L29" s="100" t="n">
        <v>2566.5832</v>
      </c>
      <c r="M29" s="101" t="n">
        <v>34.5605</v>
      </c>
      <c r="N29" s="101" t="n">
        <v>37.9225</v>
      </c>
      <c r="O29" s="101" t="n">
        <v>39.7816</v>
      </c>
      <c r="P29" s="101" t="n">
        <v>33663.45</v>
      </c>
      <c r="Q29" s="101" t="n">
        <v>40.4117647058824</v>
      </c>
      <c r="R29" s="83" t="n">
        <f aca="false">P29/3600</f>
        <v>9.35095833333333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266.5912</v>
      </c>
      <c r="E30" s="103" t="n">
        <v>32.2561</v>
      </c>
      <c r="F30" s="103" t="n">
        <v>37.1611</v>
      </c>
      <c r="G30" s="103" t="n">
        <v>38.544</v>
      </c>
      <c r="H30" s="103" t="n">
        <v>31596.59</v>
      </c>
      <c r="I30" s="103" t="n">
        <v>38.83</v>
      </c>
      <c r="J30" s="89" t="n">
        <f aca="false">H30/3600</f>
        <v>8.77683055555556</v>
      </c>
      <c r="L30" s="102" t="n">
        <v>1266.0232</v>
      </c>
      <c r="M30" s="103" t="n">
        <v>32.2502</v>
      </c>
      <c r="N30" s="103" t="n">
        <v>37.1635</v>
      </c>
      <c r="O30" s="103" t="n">
        <v>38.5475</v>
      </c>
      <c r="P30" s="103" t="n">
        <v>31342.13</v>
      </c>
      <c r="Q30" s="103" t="n">
        <v>38.4705882352941</v>
      </c>
      <c r="R30" s="89" t="n">
        <f aca="false">P30/3600</f>
        <v>8.70614722222222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8" t="n">
        <v>19731.7768</v>
      </c>
      <c r="E31" s="99" t="n">
        <v>39.4028</v>
      </c>
      <c r="F31" s="99" t="n">
        <v>43.6325</v>
      </c>
      <c r="G31" s="99" t="n">
        <v>44.8396</v>
      </c>
      <c r="H31" s="99" t="n">
        <v>59906.89</v>
      </c>
      <c r="I31" s="99" t="n">
        <v>80.51</v>
      </c>
      <c r="J31" s="78" t="n">
        <f aca="false">H31/3600</f>
        <v>16.6408027777778</v>
      </c>
      <c r="L31" s="98" t="n">
        <v>19730.6784</v>
      </c>
      <c r="M31" s="99" t="n">
        <v>39.4033</v>
      </c>
      <c r="N31" s="99" t="n">
        <v>43.6333</v>
      </c>
      <c r="O31" s="99" t="n">
        <v>44.8406</v>
      </c>
      <c r="P31" s="99" t="n">
        <v>57292.16</v>
      </c>
      <c r="Q31" s="99" t="n">
        <v>80.8529411764706</v>
      </c>
      <c r="R31" s="78" t="n">
        <f aca="false">P31/3600</f>
        <v>15.9144888888889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749.5392</v>
      </c>
      <c r="E32" s="101" t="n">
        <v>37.4868</v>
      </c>
      <c r="F32" s="101" t="n">
        <v>42.1903</v>
      </c>
      <c r="G32" s="101" t="n">
        <v>42.6583</v>
      </c>
      <c r="H32" s="101" t="n">
        <v>48303.16</v>
      </c>
      <c r="I32" s="101" t="n">
        <v>66.64</v>
      </c>
      <c r="J32" s="83" t="n">
        <f aca="false">H32/3600</f>
        <v>13.4175444444444</v>
      </c>
      <c r="L32" s="100" t="n">
        <v>6746.2504</v>
      </c>
      <c r="M32" s="101" t="n">
        <v>37.4862</v>
      </c>
      <c r="N32" s="101" t="n">
        <v>42.1938</v>
      </c>
      <c r="O32" s="101" t="n">
        <v>42.6507</v>
      </c>
      <c r="P32" s="101" t="n">
        <v>47391.37</v>
      </c>
      <c r="Q32" s="101" t="n">
        <v>65.6176470588235</v>
      </c>
      <c r="R32" s="83" t="n">
        <f aca="false">P32/3600</f>
        <v>13.1642694444444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3112.8192</v>
      </c>
      <c r="E33" s="101" t="n">
        <v>35.4927</v>
      </c>
      <c r="F33" s="101" t="n">
        <v>40.8111</v>
      </c>
      <c r="G33" s="101" t="n">
        <v>40.7305</v>
      </c>
      <c r="H33" s="101" t="n">
        <v>42491.08</v>
      </c>
      <c r="I33" s="101" t="n">
        <v>53.66</v>
      </c>
      <c r="J33" s="83" t="n">
        <f aca="false">H33/3600</f>
        <v>11.8030777777778</v>
      </c>
      <c r="L33" s="100" t="n">
        <v>3112.8728</v>
      </c>
      <c r="M33" s="101" t="n">
        <v>35.4926</v>
      </c>
      <c r="N33" s="101" t="n">
        <v>40.7992</v>
      </c>
      <c r="O33" s="101" t="n">
        <v>40.7265</v>
      </c>
      <c r="P33" s="101" t="n">
        <v>41173.33</v>
      </c>
      <c r="Q33" s="101" t="n">
        <v>51.9313725490196</v>
      </c>
      <c r="R33" s="83" t="n">
        <f aca="false">P33/3600</f>
        <v>11.4370361111111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582.9016</v>
      </c>
      <c r="E34" s="103" t="n">
        <v>33.3608</v>
      </c>
      <c r="F34" s="103" t="n">
        <v>39.8609</v>
      </c>
      <c r="G34" s="103" t="n">
        <v>39.3951</v>
      </c>
      <c r="H34" s="103" t="n">
        <v>37351.49</v>
      </c>
      <c r="I34" s="103" t="n">
        <v>58.28</v>
      </c>
      <c r="J34" s="89" t="n">
        <f aca="false">H34/3600</f>
        <v>10.3754138888889</v>
      </c>
      <c r="L34" s="102" t="n">
        <v>1583.48</v>
      </c>
      <c r="M34" s="103" t="n">
        <v>33.3617</v>
      </c>
      <c r="N34" s="103" t="n">
        <v>39.8176</v>
      </c>
      <c r="O34" s="103" t="n">
        <v>39.3807</v>
      </c>
      <c r="P34" s="103" t="n">
        <v>36961.72</v>
      </c>
      <c r="Q34" s="103" t="n">
        <v>46.1470588235294</v>
      </c>
      <c r="R34" s="89" t="n">
        <f aca="false">P34/3600</f>
        <v>10.2671444444444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8" t="n">
        <v>51883.912</v>
      </c>
      <c r="E35" s="99" t="n">
        <v>38.187</v>
      </c>
      <c r="F35" s="99" t="n">
        <v>41.9324</v>
      </c>
      <c r="G35" s="99" t="n">
        <v>44.0718</v>
      </c>
      <c r="H35" s="99" t="n">
        <v>69342.56</v>
      </c>
      <c r="I35" s="99" t="n">
        <v>116.05</v>
      </c>
      <c r="J35" s="78" t="n">
        <f aca="false">H35/3600</f>
        <v>19.2618222222222</v>
      </c>
      <c r="L35" s="98" t="n">
        <v>51893.7272</v>
      </c>
      <c r="M35" s="99" t="n">
        <v>38.1873</v>
      </c>
      <c r="N35" s="99" t="n">
        <v>41.934</v>
      </c>
      <c r="O35" s="99" t="n">
        <v>44.0741</v>
      </c>
      <c r="P35" s="99" t="n">
        <v>67316.76</v>
      </c>
      <c r="Q35" s="99" t="n">
        <v>115.411764705882</v>
      </c>
      <c r="R35" s="78" t="n">
        <f aca="false">P35/3600</f>
        <v>18.6991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376.928</v>
      </c>
      <c r="E36" s="101" t="n">
        <v>35.3744</v>
      </c>
      <c r="F36" s="101" t="n">
        <v>40.4455</v>
      </c>
      <c r="G36" s="101" t="n">
        <v>42.7935</v>
      </c>
      <c r="H36" s="101" t="n">
        <v>44692.39</v>
      </c>
      <c r="I36" s="101" t="n">
        <v>68.12</v>
      </c>
      <c r="J36" s="83" t="n">
        <f aca="false">H36/3600</f>
        <v>12.4145527777778</v>
      </c>
      <c r="L36" s="100" t="n">
        <v>7379.0224</v>
      </c>
      <c r="M36" s="101" t="n">
        <v>35.3743</v>
      </c>
      <c r="N36" s="101" t="n">
        <v>40.4445</v>
      </c>
      <c r="O36" s="101" t="n">
        <v>42.7856</v>
      </c>
      <c r="P36" s="101" t="n">
        <v>43931.47</v>
      </c>
      <c r="Q36" s="101" t="n">
        <v>70.7352941176471</v>
      </c>
      <c r="R36" s="83" t="n">
        <f aca="false">P36/3600</f>
        <v>12.2031861111111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1979.6616</v>
      </c>
      <c r="E37" s="101" t="n">
        <v>33.5695</v>
      </c>
      <c r="F37" s="101" t="n">
        <v>39.1459</v>
      </c>
      <c r="G37" s="101" t="n">
        <v>41.7293</v>
      </c>
      <c r="H37" s="101" t="n">
        <v>37954.92</v>
      </c>
      <c r="I37" s="101" t="n">
        <v>55.32</v>
      </c>
      <c r="J37" s="83" t="n">
        <f aca="false">H37/3600</f>
        <v>10.5430333333333</v>
      </c>
      <c r="L37" s="100" t="n">
        <v>1977.7128</v>
      </c>
      <c r="M37" s="101" t="n">
        <v>33.57</v>
      </c>
      <c r="N37" s="101" t="n">
        <v>39.141</v>
      </c>
      <c r="O37" s="101" t="n">
        <v>41.7443</v>
      </c>
      <c r="P37" s="101" t="n">
        <v>37113.78</v>
      </c>
      <c r="Q37" s="101" t="n">
        <v>53.0980392156863</v>
      </c>
      <c r="R37" s="83" t="n">
        <f aca="false">P37/3600</f>
        <v>10.3093833333333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764.0192</v>
      </c>
      <c r="E38" s="103" t="n">
        <v>31.3715</v>
      </c>
      <c r="F38" s="103" t="n">
        <v>38.2793</v>
      </c>
      <c r="G38" s="103" t="n">
        <v>40.9519</v>
      </c>
      <c r="H38" s="103" t="n">
        <v>35054.75</v>
      </c>
      <c r="I38" s="103" t="n">
        <v>48.88</v>
      </c>
      <c r="J38" s="89" t="n">
        <f aca="false">H38/3600</f>
        <v>9.73743055555556</v>
      </c>
      <c r="L38" s="102" t="n">
        <v>763.9776</v>
      </c>
      <c r="M38" s="103" t="n">
        <v>31.3694</v>
      </c>
      <c r="N38" s="103" t="n">
        <v>38.2688</v>
      </c>
      <c r="O38" s="103" t="n">
        <v>40.9821</v>
      </c>
      <c r="P38" s="103" t="n">
        <v>33793.79</v>
      </c>
      <c r="Q38" s="103" t="n">
        <v>47.8235294117647</v>
      </c>
      <c r="R38" s="89" t="n">
        <f aca="false">P38/3600</f>
        <v>9.38716388888889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98" t="n">
        <v>3651.1496</v>
      </c>
      <c r="E39" s="99" t="n">
        <v>40.2113</v>
      </c>
      <c r="F39" s="99" t="n">
        <v>42.6708</v>
      </c>
      <c r="G39" s="99" t="n">
        <v>43.2177</v>
      </c>
      <c r="H39" s="99" t="n">
        <v>10165.11</v>
      </c>
      <c r="I39" s="99" t="n">
        <v>14.38</v>
      </c>
      <c r="J39" s="78" t="n">
        <f aca="false">H39/3600</f>
        <v>2.82364166666667</v>
      </c>
      <c r="L39" s="98" t="n">
        <v>3649.8624</v>
      </c>
      <c r="M39" s="99" t="n">
        <v>40.2091</v>
      </c>
      <c r="N39" s="99" t="n">
        <v>42.6846</v>
      </c>
      <c r="O39" s="99" t="n">
        <v>43.2114</v>
      </c>
      <c r="P39" s="99" t="n">
        <v>10047.79</v>
      </c>
      <c r="Q39" s="99" t="n">
        <v>15.0686274509804</v>
      </c>
      <c r="R39" s="78" t="n">
        <f aca="false">P39/3600</f>
        <v>2.79105277777778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715.7976</v>
      </c>
      <c r="E40" s="101" t="n">
        <v>36.9928</v>
      </c>
      <c r="F40" s="101" t="n">
        <v>40.0927</v>
      </c>
      <c r="G40" s="101" t="n">
        <v>40.3967</v>
      </c>
      <c r="H40" s="101" t="n">
        <v>8800.33</v>
      </c>
      <c r="I40" s="101" t="n">
        <v>11.84</v>
      </c>
      <c r="J40" s="83" t="n">
        <f aca="false">H40/3600</f>
        <v>2.44453611111111</v>
      </c>
      <c r="L40" s="100" t="n">
        <v>1714.808</v>
      </c>
      <c r="M40" s="101" t="n">
        <v>36.9904</v>
      </c>
      <c r="N40" s="101" t="n">
        <v>40.1085</v>
      </c>
      <c r="O40" s="101" t="n">
        <v>40.4415</v>
      </c>
      <c r="P40" s="101" t="n">
        <v>8656.49</v>
      </c>
      <c r="Q40" s="101" t="n">
        <v>12.5</v>
      </c>
      <c r="R40" s="83" t="n">
        <f aca="false">P40/3600</f>
        <v>2.40458055555556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18.908</v>
      </c>
      <c r="E41" s="101" t="n">
        <v>34.0724</v>
      </c>
      <c r="F41" s="101" t="n">
        <v>38.0847</v>
      </c>
      <c r="G41" s="101" t="n">
        <v>38.3124</v>
      </c>
      <c r="H41" s="101" t="n">
        <v>7634.79</v>
      </c>
      <c r="I41" s="101" t="n">
        <v>9.75</v>
      </c>
      <c r="J41" s="83" t="n">
        <f aca="false">H41/3600</f>
        <v>2.120775</v>
      </c>
      <c r="L41" s="100" t="n">
        <v>820.0064</v>
      </c>
      <c r="M41" s="101" t="n">
        <v>34.0719</v>
      </c>
      <c r="N41" s="101" t="n">
        <v>38.0963</v>
      </c>
      <c r="O41" s="101" t="n">
        <v>38.3196</v>
      </c>
      <c r="P41" s="101" t="n">
        <v>7500.09</v>
      </c>
      <c r="Q41" s="101" t="n">
        <v>10.7941176470588</v>
      </c>
      <c r="R41" s="83" t="n">
        <f aca="false">P41/3600</f>
        <v>2.08335833333333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18.8704</v>
      </c>
      <c r="E42" s="103" t="n">
        <v>31.6259</v>
      </c>
      <c r="F42" s="103" t="n">
        <v>36.7087</v>
      </c>
      <c r="G42" s="103" t="n">
        <v>36.7362</v>
      </c>
      <c r="H42" s="103" t="n">
        <v>6691.95</v>
      </c>
      <c r="I42" s="103" t="n">
        <v>8.27</v>
      </c>
      <c r="J42" s="89" t="n">
        <f aca="false">H42/3600</f>
        <v>1.858875</v>
      </c>
      <c r="L42" s="102" t="n">
        <v>418.0056</v>
      </c>
      <c r="M42" s="103" t="n">
        <v>31.6252</v>
      </c>
      <c r="N42" s="103" t="n">
        <v>36.6731</v>
      </c>
      <c r="O42" s="103" t="n">
        <v>36.7372</v>
      </c>
      <c r="P42" s="103" t="n">
        <v>6682.9</v>
      </c>
      <c r="Q42" s="103" t="n">
        <v>9.12745098039216</v>
      </c>
      <c r="R42" s="89" t="n">
        <f aca="false">P42/3600</f>
        <v>1.85636111111111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8" t="n">
        <v>4164.1032</v>
      </c>
      <c r="E43" s="99" t="n">
        <v>40.0767</v>
      </c>
      <c r="F43" s="99" t="n">
        <v>43.017</v>
      </c>
      <c r="G43" s="99" t="n">
        <v>44.3795</v>
      </c>
      <c r="H43" s="99" t="n">
        <v>11606.69</v>
      </c>
      <c r="I43" s="99" t="n">
        <v>16.69</v>
      </c>
      <c r="J43" s="78" t="n">
        <f aca="false">H43/3600</f>
        <v>3.22408055555556</v>
      </c>
      <c r="L43" s="98" t="n">
        <v>4164.1008</v>
      </c>
      <c r="M43" s="99" t="n">
        <v>40.0764</v>
      </c>
      <c r="N43" s="99" t="n">
        <v>43.0142</v>
      </c>
      <c r="O43" s="99" t="n">
        <v>44.3833</v>
      </c>
      <c r="P43" s="99" t="n">
        <v>11380.4</v>
      </c>
      <c r="Q43" s="99" t="n">
        <v>17.1470588235294</v>
      </c>
      <c r="R43" s="78" t="n">
        <f aca="false">P43/3600</f>
        <v>3.16122222222222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865.8488</v>
      </c>
      <c r="E44" s="101" t="n">
        <v>37.214</v>
      </c>
      <c r="F44" s="101" t="n">
        <v>40.915</v>
      </c>
      <c r="G44" s="101" t="n">
        <v>41.9936</v>
      </c>
      <c r="H44" s="101" t="n">
        <v>9658.25</v>
      </c>
      <c r="I44" s="101" t="n">
        <v>13.3</v>
      </c>
      <c r="J44" s="83" t="n">
        <f aca="false">H44/3600</f>
        <v>2.68284722222222</v>
      </c>
      <c r="L44" s="100" t="n">
        <v>1865.7472</v>
      </c>
      <c r="M44" s="101" t="n">
        <v>37.2141</v>
      </c>
      <c r="N44" s="101" t="n">
        <v>40.9062</v>
      </c>
      <c r="O44" s="101" t="n">
        <v>41.9931</v>
      </c>
      <c r="P44" s="101" t="n">
        <v>9664.24</v>
      </c>
      <c r="Q44" s="101" t="n">
        <v>13.2058823529412</v>
      </c>
      <c r="R44" s="83" t="n">
        <f aca="false">P44/3600</f>
        <v>2.68451111111111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903.0696</v>
      </c>
      <c r="E45" s="101" t="n">
        <v>34.2629</v>
      </c>
      <c r="F45" s="101" t="n">
        <v>39.1416</v>
      </c>
      <c r="G45" s="101" t="n">
        <v>40.04</v>
      </c>
      <c r="H45" s="101" t="n">
        <v>8671.32</v>
      </c>
      <c r="I45" s="101" t="n">
        <v>11.26</v>
      </c>
      <c r="J45" s="83" t="n">
        <f aca="false">H45/3600</f>
        <v>2.4087</v>
      </c>
      <c r="L45" s="100" t="n">
        <v>904.1952</v>
      </c>
      <c r="M45" s="101" t="n">
        <v>34.2598</v>
      </c>
      <c r="N45" s="101" t="n">
        <v>39.1395</v>
      </c>
      <c r="O45" s="101" t="n">
        <v>40.0329</v>
      </c>
      <c r="P45" s="101" t="n">
        <v>8505.53</v>
      </c>
      <c r="Q45" s="101" t="n">
        <v>12.2843137254902</v>
      </c>
      <c r="R45" s="83" t="n">
        <f aca="false">P45/3600</f>
        <v>2.36264722222222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58.684</v>
      </c>
      <c r="E46" s="103" t="n">
        <v>31.3702</v>
      </c>
      <c r="F46" s="103" t="n">
        <v>37.818</v>
      </c>
      <c r="G46" s="103" t="n">
        <v>38.5765</v>
      </c>
      <c r="H46" s="103" t="n">
        <v>7822.07</v>
      </c>
      <c r="I46" s="103" t="n">
        <v>10.14</v>
      </c>
      <c r="J46" s="89" t="n">
        <f aca="false">H46/3600</f>
        <v>2.17279722222222</v>
      </c>
      <c r="L46" s="102" t="n">
        <v>458.7464</v>
      </c>
      <c r="M46" s="103" t="n">
        <v>31.3714</v>
      </c>
      <c r="N46" s="103" t="n">
        <v>37.8121</v>
      </c>
      <c r="O46" s="103" t="n">
        <v>38.6129</v>
      </c>
      <c r="P46" s="103" t="n">
        <v>7699.15</v>
      </c>
      <c r="Q46" s="103" t="n">
        <v>9.66666666666667</v>
      </c>
      <c r="R46" s="89" t="n">
        <f aca="false">P46/3600</f>
        <v>2.13865277777778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8" t="n">
        <v>7953.104</v>
      </c>
      <c r="E47" s="99" t="n">
        <v>38.2921</v>
      </c>
      <c r="F47" s="99" t="n">
        <v>40.8911</v>
      </c>
      <c r="G47" s="99" t="n">
        <v>41.797</v>
      </c>
      <c r="H47" s="99" t="n">
        <v>11736.67</v>
      </c>
      <c r="I47" s="99" t="n">
        <v>18.77</v>
      </c>
      <c r="J47" s="78" t="n">
        <f aca="false">H47/3600</f>
        <v>3.26018611111111</v>
      </c>
      <c r="L47" s="98" t="n">
        <v>7955.0784</v>
      </c>
      <c r="M47" s="99" t="n">
        <v>38.2945</v>
      </c>
      <c r="N47" s="99" t="n">
        <v>40.8912</v>
      </c>
      <c r="O47" s="99" t="n">
        <v>41.8055</v>
      </c>
      <c r="P47" s="99" t="n">
        <v>11575.13</v>
      </c>
      <c r="Q47" s="99" t="n">
        <v>18.9901960784314</v>
      </c>
      <c r="R47" s="78" t="n">
        <f aca="false">P47/3600</f>
        <v>3.21531388888889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414.2864</v>
      </c>
      <c r="E48" s="101" t="n">
        <v>34.4544</v>
      </c>
      <c r="F48" s="101" t="n">
        <v>38.2148</v>
      </c>
      <c r="G48" s="101" t="n">
        <v>39.0407</v>
      </c>
      <c r="H48" s="101" t="n">
        <v>9543.52</v>
      </c>
      <c r="I48" s="101" t="n">
        <v>14.33</v>
      </c>
      <c r="J48" s="83" t="n">
        <f aca="false">H48/3600</f>
        <v>2.65097777777778</v>
      </c>
      <c r="L48" s="100" t="n">
        <v>3415.0184</v>
      </c>
      <c r="M48" s="101" t="n">
        <v>34.4571</v>
      </c>
      <c r="N48" s="101" t="n">
        <v>38.2177</v>
      </c>
      <c r="O48" s="101" t="n">
        <v>39.0372</v>
      </c>
      <c r="P48" s="101" t="n">
        <v>9433.33</v>
      </c>
      <c r="Q48" s="101" t="n">
        <v>14.7745098039216</v>
      </c>
      <c r="R48" s="83" t="n">
        <f aca="false">P48/3600</f>
        <v>2.62036944444444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92.9168</v>
      </c>
      <c r="E49" s="101" t="n">
        <v>30.988</v>
      </c>
      <c r="F49" s="101" t="n">
        <v>36.3101</v>
      </c>
      <c r="G49" s="101" t="n">
        <v>37.0502</v>
      </c>
      <c r="H49" s="101" t="n">
        <v>7900.32</v>
      </c>
      <c r="I49" s="101" t="n">
        <v>12.78</v>
      </c>
      <c r="J49" s="83" t="n">
        <f aca="false">H49/3600</f>
        <v>2.19453333333333</v>
      </c>
      <c r="L49" s="100" t="n">
        <v>1493.296</v>
      </c>
      <c r="M49" s="101" t="n">
        <v>30.9855</v>
      </c>
      <c r="N49" s="101" t="n">
        <v>36.3002</v>
      </c>
      <c r="O49" s="101" t="n">
        <v>37.0674</v>
      </c>
      <c r="P49" s="101" t="n">
        <v>7883.41</v>
      </c>
      <c r="Q49" s="101" t="n">
        <v>11.5686274509804</v>
      </c>
      <c r="R49" s="83" t="n">
        <f aca="false">P49/3600</f>
        <v>2.18983611111111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639.2568</v>
      </c>
      <c r="E50" s="103" t="n">
        <v>27.7706</v>
      </c>
      <c r="F50" s="103" t="n">
        <v>34.9067</v>
      </c>
      <c r="G50" s="103" t="n">
        <v>35.6286</v>
      </c>
      <c r="H50" s="103" t="n">
        <v>6889.69</v>
      </c>
      <c r="I50" s="103" t="n">
        <v>9.94</v>
      </c>
      <c r="J50" s="89" t="n">
        <f aca="false">H50/3600</f>
        <v>1.91380277777778</v>
      </c>
      <c r="L50" s="102" t="n">
        <v>638.908</v>
      </c>
      <c r="M50" s="103" t="n">
        <v>27.7683</v>
      </c>
      <c r="N50" s="103" t="n">
        <v>34.9096</v>
      </c>
      <c r="O50" s="103" t="n">
        <v>35.6411</v>
      </c>
      <c r="P50" s="103" t="n">
        <v>6802.78</v>
      </c>
      <c r="Q50" s="103" t="n">
        <v>9.5</v>
      </c>
      <c r="R50" s="89" t="n">
        <f aca="false">P50/3600</f>
        <v>1.88966111111111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8" t="n">
        <v>5668.5</v>
      </c>
      <c r="E51" s="99" t="n">
        <v>39.8557</v>
      </c>
      <c r="F51" s="99" t="n">
        <v>41.3799</v>
      </c>
      <c r="G51" s="99" t="n">
        <v>42.7408</v>
      </c>
      <c r="H51" s="99" t="n">
        <v>8618.41</v>
      </c>
      <c r="I51" s="99" t="n">
        <v>12.33</v>
      </c>
      <c r="J51" s="78" t="n">
        <f aca="false">H51/3600</f>
        <v>2.39400277777778</v>
      </c>
      <c r="L51" s="98" t="n">
        <v>5668.7368</v>
      </c>
      <c r="M51" s="99" t="n">
        <v>39.856</v>
      </c>
      <c r="N51" s="99" t="n">
        <v>41.3764</v>
      </c>
      <c r="O51" s="99" t="n">
        <v>42.7419</v>
      </c>
      <c r="P51" s="99" t="n">
        <v>8507.59</v>
      </c>
      <c r="Q51" s="99" t="n">
        <v>12.421568627451</v>
      </c>
      <c r="R51" s="78" t="n">
        <f aca="false">P51/3600</f>
        <v>2.36321944444444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251.3848</v>
      </c>
      <c r="E52" s="101" t="n">
        <v>36.1773</v>
      </c>
      <c r="F52" s="101" t="n">
        <v>38.7286</v>
      </c>
      <c r="G52" s="101" t="n">
        <v>40.3671</v>
      </c>
      <c r="H52" s="101" t="n">
        <v>7151.97</v>
      </c>
      <c r="I52" s="101" t="n">
        <v>9.63</v>
      </c>
      <c r="J52" s="83" t="n">
        <f aca="false">H52/3600</f>
        <v>1.98665833333333</v>
      </c>
      <c r="L52" s="100" t="n">
        <v>2251.1312</v>
      </c>
      <c r="M52" s="101" t="n">
        <v>36.1791</v>
      </c>
      <c r="N52" s="101" t="n">
        <v>38.7338</v>
      </c>
      <c r="O52" s="101" t="n">
        <v>40.372</v>
      </c>
      <c r="P52" s="101" t="n">
        <v>7105.24</v>
      </c>
      <c r="Q52" s="101" t="n">
        <v>9.25490196078431</v>
      </c>
      <c r="R52" s="83" t="n">
        <f aca="false">P52/3600</f>
        <v>1.97367777777778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93.7104</v>
      </c>
      <c r="E53" s="101" t="n">
        <v>33.0074</v>
      </c>
      <c r="F53" s="101" t="n">
        <v>36.8408</v>
      </c>
      <c r="G53" s="101" t="n">
        <v>38.5885</v>
      </c>
      <c r="H53" s="101" t="n">
        <v>6088.19</v>
      </c>
      <c r="I53" s="101" t="n">
        <v>7.8</v>
      </c>
      <c r="J53" s="83" t="n">
        <f aca="false">H53/3600</f>
        <v>1.69116388888889</v>
      </c>
      <c r="L53" s="100" t="n">
        <v>993.4992</v>
      </c>
      <c r="M53" s="101" t="n">
        <v>33.0058</v>
      </c>
      <c r="N53" s="101" t="n">
        <v>36.8474</v>
      </c>
      <c r="O53" s="101" t="n">
        <v>38.5828</v>
      </c>
      <c r="P53" s="101" t="n">
        <v>6058.18</v>
      </c>
      <c r="Q53" s="101" t="n">
        <v>7.80392156862745</v>
      </c>
      <c r="R53" s="83" t="n">
        <f aca="false">P53/3600</f>
        <v>1.68282777777778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55.492</v>
      </c>
      <c r="E54" s="103" t="n">
        <v>30.1418</v>
      </c>
      <c r="F54" s="103" t="n">
        <v>35.5226</v>
      </c>
      <c r="G54" s="103" t="n">
        <v>37.2388</v>
      </c>
      <c r="H54" s="103" t="n">
        <v>5258.86</v>
      </c>
      <c r="I54" s="103" t="n">
        <v>6.26</v>
      </c>
      <c r="J54" s="89" t="n">
        <f aca="false">H54/3600</f>
        <v>1.46079444444444</v>
      </c>
      <c r="L54" s="102" t="n">
        <v>455.5176</v>
      </c>
      <c r="M54" s="103" t="n">
        <v>30.1461</v>
      </c>
      <c r="N54" s="103" t="n">
        <v>35.5467</v>
      </c>
      <c r="O54" s="103" t="n">
        <v>37.2472</v>
      </c>
      <c r="P54" s="103" t="n">
        <v>5237.32</v>
      </c>
      <c r="Q54" s="103" t="n">
        <v>7.40196078431373</v>
      </c>
      <c r="R54" s="89" t="n">
        <f aca="false">P54/3600</f>
        <v>1.45481111111111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52</v>
      </c>
      <c r="C55" s="7" t="n">
        <v>22</v>
      </c>
      <c r="D55" s="98" t="n">
        <v>1718.4832</v>
      </c>
      <c r="E55" s="99" t="n">
        <v>40.8446</v>
      </c>
      <c r="F55" s="99" t="n">
        <v>43.4449</v>
      </c>
      <c r="G55" s="99" t="n">
        <v>42.8739</v>
      </c>
      <c r="H55" s="99" t="n">
        <v>2745.84</v>
      </c>
      <c r="I55" s="99" t="n">
        <v>4.48</v>
      </c>
      <c r="J55" s="78" t="n">
        <f aca="false">H55/3600</f>
        <v>0.762733333333333</v>
      </c>
      <c r="L55" s="98" t="n">
        <v>1718.0032</v>
      </c>
      <c r="M55" s="99" t="n">
        <v>40.8412</v>
      </c>
      <c r="N55" s="99" t="n">
        <v>43.4461</v>
      </c>
      <c r="O55" s="99" t="n">
        <v>42.8832</v>
      </c>
      <c r="P55" s="99" t="n">
        <v>2731.99</v>
      </c>
      <c r="Q55" s="99" t="n">
        <v>4.67647058823529</v>
      </c>
      <c r="R55" s="78" t="n">
        <f aca="false">P55/3600</f>
        <v>0.758886111111111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854.952</v>
      </c>
      <c r="E56" s="101" t="n">
        <v>36.9695</v>
      </c>
      <c r="F56" s="101" t="n">
        <v>40.6684</v>
      </c>
      <c r="G56" s="101" t="n">
        <v>39.6701</v>
      </c>
      <c r="H56" s="101" t="n">
        <v>2397.44</v>
      </c>
      <c r="I56" s="101" t="n">
        <v>3.81</v>
      </c>
      <c r="J56" s="83" t="n">
        <f aca="false">H56/3600</f>
        <v>0.665955555555556</v>
      </c>
      <c r="L56" s="100" t="n">
        <v>854.6</v>
      </c>
      <c r="M56" s="101" t="n">
        <v>36.9615</v>
      </c>
      <c r="N56" s="101" t="n">
        <v>40.6747</v>
      </c>
      <c r="O56" s="101" t="n">
        <v>39.6457</v>
      </c>
      <c r="P56" s="101" t="n">
        <v>2390.55</v>
      </c>
      <c r="Q56" s="101" t="n">
        <v>3.93137254901961</v>
      </c>
      <c r="R56" s="83" t="n">
        <f aca="false">P56/3600</f>
        <v>0.664041666666667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417.6928</v>
      </c>
      <c r="E57" s="101" t="n">
        <v>33.47</v>
      </c>
      <c r="F57" s="101" t="n">
        <v>38.6399</v>
      </c>
      <c r="G57" s="101" t="n">
        <v>37.3154</v>
      </c>
      <c r="H57" s="101" t="n">
        <v>2101.43</v>
      </c>
      <c r="I57" s="101" t="n">
        <v>3.34</v>
      </c>
      <c r="J57" s="83" t="n">
        <f aca="false">H57/3600</f>
        <v>0.583730555555556</v>
      </c>
      <c r="L57" s="100" t="n">
        <v>418.124</v>
      </c>
      <c r="M57" s="101" t="n">
        <v>33.4768</v>
      </c>
      <c r="N57" s="101" t="n">
        <v>38.6169</v>
      </c>
      <c r="O57" s="101" t="n">
        <v>37.3414</v>
      </c>
      <c r="P57" s="101" t="n">
        <v>2091.51</v>
      </c>
      <c r="Q57" s="101" t="n">
        <v>3.15686274509804</v>
      </c>
      <c r="R57" s="83" t="n">
        <f aca="false">P57/3600</f>
        <v>0.580975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210.9592</v>
      </c>
      <c r="E58" s="103" t="n">
        <v>30.5345</v>
      </c>
      <c r="F58" s="103" t="n">
        <v>37.2147</v>
      </c>
      <c r="G58" s="103" t="n">
        <v>35.6581</v>
      </c>
      <c r="H58" s="103" t="n">
        <v>1845.31</v>
      </c>
      <c r="I58" s="103" t="n">
        <v>2.76</v>
      </c>
      <c r="J58" s="89" t="n">
        <f aca="false">H58/3600</f>
        <v>0.512586111111111</v>
      </c>
      <c r="L58" s="102" t="n">
        <v>211.0888</v>
      </c>
      <c r="M58" s="103" t="n">
        <v>30.5468</v>
      </c>
      <c r="N58" s="103" t="n">
        <v>37.1765</v>
      </c>
      <c r="O58" s="103" t="n">
        <v>35.6767</v>
      </c>
      <c r="P58" s="103" t="n">
        <v>1849.63</v>
      </c>
      <c r="Q58" s="103" t="n">
        <v>2.77450980392157</v>
      </c>
      <c r="R58" s="89" t="n">
        <f aca="false">P58/3600</f>
        <v>0.513786111111111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8" t="n">
        <v>2186.0904</v>
      </c>
      <c r="E59" s="99" t="n">
        <v>38.2484</v>
      </c>
      <c r="F59" s="99" t="n">
        <v>42.5213</v>
      </c>
      <c r="G59" s="99" t="n">
        <v>43.466</v>
      </c>
      <c r="H59" s="99" t="n">
        <v>3111.13</v>
      </c>
      <c r="I59" s="99" t="n">
        <v>6.06</v>
      </c>
      <c r="J59" s="78" t="n">
        <f aca="false">H59/3600</f>
        <v>0.864202777777778</v>
      </c>
      <c r="L59" s="98" t="n">
        <v>2185.6384</v>
      </c>
      <c r="M59" s="99" t="n">
        <v>38.2512</v>
      </c>
      <c r="N59" s="99" t="n">
        <v>42.5131</v>
      </c>
      <c r="O59" s="99" t="n">
        <v>43.4688</v>
      </c>
      <c r="P59" s="99" t="n">
        <v>3091.92</v>
      </c>
      <c r="Q59" s="99" t="n">
        <v>6.44117647058824</v>
      </c>
      <c r="R59" s="78" t="n">
        <f aca="false">P59/3600</f>
        <v>0.858866666666667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764.1536</v>
      </c>
      <c r="E60" s="101" t="n">
        <v>34.4149</v>
      </c>
      <c r="F60" s="101" t="n">
        <v>40.5854</v>
      </c>
      <c r="G60" s="101" t="n">
        <v>41.4601</v>
      </c>
      <c r="H60" s="101" t="n">
        <v>2437.12</v>
      </c>
      <c r="I60" s="101" t="n">
        <v>4.64</v>
      </c>
      <c r="J60" s="83" t="n">
        <f aca="false">H60/3600</f>
        <v>0.676977777777778</v>
      </c>
      <c r="L60" s="100" t="n">
        <v>764.9328</v>
      </c>
      <c r="M60" s="101" t="n">
        <v>34.4175</v>
      </c>
      <c r="N60" s="101" t="n">
        <v>40.5399</v>
      </c>
      <c r="O60" s="101" t="n">
        <v>41.4783</v>
      </c>
      <c r="P60" s="101" t="n">
        <v>2437.4</v>
      </c>
      <c r="Q60" s="101" t="n">
        <v>4.40196078431373</v>
      </c>
      <c r="R60" s="83" t="n">
        <f aca="false">P60/3600</f>
        <v>0.677055555555556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306.6824</v>
      </c>
      <c r="E61" s="101" t="n">
        <v>31.2624</v>
      </c>
      <c r="F61" s="101" t="n">
        <v>39.266</v>
      </c>
      <c r="G61" s="101" t="n">
        <v>40.1294</v>
      </c>
      <c r="H61" s="101" t="n">
        <v>2025.27</v>
      </c>
      <c r="I61" s="101" t="n">
        <v>3.75</v>
      </c>
      <c r="J61" s="83" t="n">
        <f aca="false">H61/3600</f>
        <v>0.562575</v>
      </c>
      <c r="L61" s="100" t="n">
        <v>307.2536</v>
      </c>
      <c r="M61" s="101" t="n">
        <v>31.2622</v>
      </c>
      <c r="N61" s="101" t="n">
        <v>39.2145</v>
      </c>
      <c r="O61" s="101" t="n">
        <v>40.1178</v>
      </c>
      <c r="P61" s="101" t="n">
        <v>2017.61</v>
      </c>
      <c r="Q61" s="101" t="n">
        <v>4.2843137254902</v>
      </c>
      <c r="R61" s="83" t="n">
        <f aca="false">P61/3600</f>
        <v>0.560447222222222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27.3192</v>
      </c>
      <c r="E62" s="103" t="n">
        <v>28.2059</v>
      </c>
      <c r="F62" s="103" t="n">
        <v>38.2566</v>
      </c>
      <c r="G62" s="103" t="n">
        <v>39.0479</v>
      </c>
      <c r="H62" s="103" t="n">
        <v>1748.06</v>
      </c>
      <c r="I62" s="103" t="n">
        <v>3.24</v>
      </c>
      <c r="J62" s="89" t="n">
        <f aca="false">H62/3600</f>
        <v>0.485572222222222</v>
      </c>
      <c r="L62" s="102" t="n">
        <v>127.6656</v>
      </c>
      <c r="M62" s="103" t="n">
        <v>28.2069</v>
      </c>
      <c r="N62" s="103" t="n">
        <v>38.2928</v>
      </c>
      <c r="O62" s="103" t="n">
        <v>38.9979</v>
      </c>
      <c r="P62" s="103" t="n">
        <v>1750.02</v>
      </c>
      <c r="Q62" s="103" t="n">
        <v>3.30392156862745</v>
      </c>
      <c r="R62" s="89" t="n">
        <f aca="false">P62/3600</f>
        <v>0.486116666666667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8" t="n">
        <v>1917.1288</v>
      </c>
      <c r="E63" s="99" t="n">
        <v>38.0048</v>
      </c>
      <c r="F63" s="99" t="n">
        <v>40.6131</v>
      </c>
      <c r="G63" s="99" t="n">
        <v>41.2979</v>
      </c>
      <c r="H63" s="99" t="n">
        <v>2615.63</v>
      </c>
      <c r="I63" s="99" t="n">
        <v>5.03</v>
      </c>
      <c r="J63" s="78" t="n">
        <f aca="false">H63/3600</f>
        <v>0.726563888888889</v>
      </c>
      <c r="L63" s="98" t="n">
        <v>1916.8928</v>
      </c>
      <c r="M63" s="99" t="n">
        <v>38.0045</v>
      </c>
      <c r="N63" s="99" t="n">
        <v>40.6084</v>
      </c>
      <c r="O63" s="99" t="n">
        <v>41.2907</v>
      </c>
      <c r="P63" s="99" t="n">
        <v>2605.24</v>
      </c>
      <c r="Q63" s="99" t="n">
        <v>5.64705882352941</v>
      </c>
      <c r="R63" s="78" t="n">
        <f aca="false">P63/3600</f>
        <v>0.723677777777778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818.0616</v>
      </c>
      <c r="E64" s="101" t="n">
        <v>34.2491</v>
      </c>
      <c r="F64" s="101" t="n">
        <v>37.9383</v>
      </c>
      <c r="G64" s="101" t="n">
        <v>38.5071</v>
      </c>
      <c r="H64" s="101" t="n">
        <v>2105.49</v>
      </c>
      <c r="I64" s="101" t="n">
        <v>3.87</v>
      </c>
      <c r="J64" s="83" t="n">
        <f aca="false">H64/3600</f>
        <v>0.584858333333333</v>
      </c>
      <c r="L64" s="100" t="n">
        <v>818.0792</v>
      </c>
      <c r="M64" s="101" t="n">
        <v>34.2523</v>
      </c>
      <c r="N64" s="101" t="n">
        <v>37.9388</v>
      </c>
      <c r="O64" s="101" t="n">
        <v>38.5041</v>
      </c>
      <c r="P64" s="101" t="n">
        <v>2089.73</v>
      </c>
      <c r="Q64" s="101" t="n">
        <v>4.54901960784314</v>
      </c>
      <c r="R64" s="83" t="n">
        <f aca="false">P64/3600</f>
        <v>0.580480555555556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2.0368</v>
      </c>
      <c r="E65" s="101" t="n">
        <v>30.8012</v>
      </c>
      <c r="F65" s="101" t="n">
        <v>35.9676</v>
      </c>
      <c r="G65" s="101" t="n">
        <v>36.4859</v>
      </c>
      <c r="H65" s="101" t="n">
        <v>1750.12</v>
      </c>
      <c r="I65" s="101" t="n">
        <v>3.02</v>
      </c>
      <c r="J65" s="83" t="n">
        <f aca="false">H65/3600</f>
        <v>0.486144444444444</v>
      </c>
      <c r="L65" s="100" t="n">
        <v>352.1176</v>
      </c>
      <c r="M65" s="101" t="n">
        <v>30.8051</v>
      </c>
      <c r="N65" s="101" t="n">
        <v>35.988</v>
      </c>
      <c r="O65" s="101" t="n">
        <v>36.493</v>
      </c>
      <c r="P65" s="101" t="n">
        <v>1740.04</v>
      </c>
      <c r="Q65" s="101" t="n">
        <v>3.57843137254902</v>
      </c>
      <c r="R65" s="83" t="n">
        <f aca="false">P65/3600</f>
        <v>0.483344444444444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49.9776</v>
      </c>
      <c r="E66" s="103" t="n">
        <v>27.7513</v>
      </c>
      <c r="F66" s="103" t="n">
        <v>34.5272</v>
      </c>
      <c r="G66" s="103" t="n">
        <v>35.0561</v>
      </c>
      <c r="H66" s="103" t="n">
        <v>1504.31</v>
      </c>
      <c r="I66" s="103" t="n">
        <v>2.62</v>
      </c>
      <c r="J66" s="89" t="n">
        <f aca="false">H66/3600</f>
        <v>0.417863888888889</v>
      </c>
      <c r="L66" s="102" t="n">
        <v>149.8448</v>
      </c>
      <c r="M66" s="103" t="n">
        <v>27.7476</v>
      </c>
      <c r="N66" s="103" t="n">
        <v>34.5284</v>
      </c>
      <c r="O66" s="103" t="n">
        <v>35.0548</v>
      </c>
      <c r="P66" s="103" t="n">
        <v>1503.49</v>
      </c>
      <c r="Q66" s="103" t="n">
        <v>2.96078431372549</v>
      </c>
      <c r="R66" s="89" t="n">
        <f aca="false">P66/3600</f>
        <v>0.417636111111111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8" t="n">
        <v>1332.4192</v>
      </c>
      <c r="E67" s="99" t="n">
        <v>39.8338</v>
      </c>
      <c r="F67" s="99" t="n">
        <v>41.1574</v>
      </c>
      <c r="G67" s="99" t="n">
        <v>42.2327</v>
      </c>
      <c r="H67" s="99" t="n">
        <v>1978.77</v>
      </c>
      <c r="I67" s="99" t="n">
        <v>3.29</v>
      </c>
      <c r="J67" s="78" t="n">
        <f aca="false">H67/3600</f>
        <v>0.549658333333333</v>
      </c>
      <c r="L67" s="98" t="n">
        <v>1331.096</v>
      </c>
      <c r="M67" s="99" t="n">
        <v>39.8298</v>
      </c>
      <c r="N67" s="99" t="n">
        <v>41.1417</v>
      </c>
      <c r="O67" s="99" t="n">
        <v>42.2243</v>
      </c>
      <c r="P67" s="99" t="n">
        <v>1977.92</v>
      </c>
      <c r="Q67" s="99" t="n">
        <v>3.40196078431373</v>
      </c>
      <c r="R67" s="78" t="n">
        <f aca="false">P67/3600</f>
        <v>0.549422222222222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632.7464</v>
      </c>
      <c r="E68" s="101" t="n">
        <v>35.7771</v>
      </c>
      <c r="F68" s="101" t="n">
        <v>38.2679</v>
      </c>
      <c r="G68" s="101" t="n">
        <v>39.4823</v>
      </c>
      <c r="H68" s="101" t="n">
        <v>1715.53</v>
      </c>
      <c r="I68" s="101" t="n">
        <v>2.73</v>
      </c>
      <c r="J68" s="83" t="n">
        <f aca="false">H68/3600</f>
        <v>0.476536111111111</v>
      </c>
      <c r="L68" s="100" t="n">
        <v>632.6272</v>
      </c>
      <c r="M68" s="101" t="n">
        <v>35.7777</v>
      </c>
      <c r="N68" s="101" t="n">
        <v>38.2864</v>
      </c>
      <c r="O68" s="101" t="n">
        <v>39.5138</v>
      </c>
      <c r="P68" s="101" t="n">
        <v>1704.93</v>
      </c>
      <c r="Q68" s="101" t="n">
        <v>2.55882352941176</v>
      </c>
      <c r="R68" s="83" t="n">
        <f aca="false">P68/3600</f>
        <v>0.473591666666667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299.0208</v>
      </c>
      <c r="E69" s="101" t="n">
        <v>32.1841</v>
      </c>
      <c r="F69" s="101" t="n">
        <v>36.2905</v>
      </c>
      <c r="G69" s="101" t="n">
        <v>37.4765</v>
      </c>
      <c r="H69" s="101" t="n">
        <v>1458.24</v>
      </c>
      <c r="I69" s="101" t="n">
        <v>2.16</v>
      </c>
      <c r="J69" s="83" t="n">
        <f aca="false">H69/3600</f>
        <v>0.405066666666667</v>
      </c>
      <c r="L69" s="100" t="n">
        <v>299.6608</v>
      </c>
      <c r="M69" s="101" t="n">
        <v>32.1879</v>
      </c>
      <c r="N69" s="101" t="n">
        <v>36.2935</v>
      </c>
      <c r="O69" s="101" t="n">
        <v>37.4522</v>
      </c>
      <c r="P69" s="101" t="n">
        <v>1454.99</v>
      </c>
      <c r="Q69" s="101" t="n">
        <v>2.04901960784314</v>
      </c>
      <c r="R69" s="83" t="n">
        <f aca="false">P69/3600</f>
        <v>0.404163888888889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4.588</v>
      </c>
      <c r="E70" s="103" t="n">
        <v>29.3146</v>
      </c>
      <c r="F70" s="103" t="n">
        <v>34.8487</v>
      </c>
      <c r="G70" s="103" t="n">
        <v>35.9465</v>
      </c>
      <c r="H70" s="103" t="n">
        <v>1254.22</v>
      </c>
      <c r="I70" s="103" t="n">
        <v>1.87</v>
      </c>
      <c r="J70" s="89" t="n">
        <f aca="false">H70/3600</f>
        <v>0.348394444444444</v>
      </c>
      <c r="L70" s="102" t="n">
        <v>144.6856</v>
      </c>
      <c r="M70" s="103" t="n">
        <v>29.3138</v>
      </c>
      <c r="N70" s="103" t="n">
        <v>34.8637</v>
      </c>
      <c r="O70" s="103" t="n">
        <v>35.9334</v>
      </c>
      <c r="P70" s="103" t="n">
        <v>1250.91</v>
      </c>
      <c r="Q70" s="103" t="n">
        <v>2.27450980392157</v>
      </c>
      <c r="R70" s="89" t="n">
        <f aca="false">P70/3600</f>
        <v>0.347475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8" t="n">
        <v>2220.9888</v>
      </c>
      <c r="E71" s="99" t="n">
        <v>42.5096</v>
      </c>
      <c r="F71" s="99" t="n">
        <v>46.3351</v>
      </c>
      <c r="G71" s="99" t="n">
        <v>47.5729</v>
      </c>
      <c r="H71" s="99" t="n">
        <v>16897.57</v>
      </c>
      <c r="I71" s="99" t="n">
        <v>21.55</v>
      </c>
      <c r="J71" s="78" t="n">
        <f aca="false">H71/3600</f>
        <v>4.69376944444444</v>
      </c>
      <c r="L71" s="98" t="n">
        <v>2219.8944</v>
      </c>
      <c r="M71" s="99" t="n">
        <v>42.514</v>
      </c>
      <c r="N71" s="99" t="n">
        <v>46.331</v>
      </c>
      <c r="O71" s="99" t="n">
        <v>47.579</v>
      </c>
      <c r="P71" s="99" t="n">
        <v>16501.87</v>
      </c>
      <c r="Q71" s="99" t="n">
        <v>22.6176470588235</v>
      </c>
      <c r="R71" s="78" t="n">
        <f aca="false">P71/3600</f>
        <v>4.58385277777778</v>
      </c>
      <c r="S71" s="80"/>
      <c r="T71" s="61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00" t="n">
        <v>866.376</v>
      </c>
      <c r="E72" s="101" t="n">
        <v>40.2217</v>
      </c>
      <c r="F72" s="101" t="n">
        <v>44.2772</v>
      </c>
      <c r="G72" s="101" t="n">
        <v>45.5136</v>
      </c>
      <c r="H72" s="101" t="n">
        <v>14999.76</v>
      </c>
      <c r="I72" s="101" t="n">
        <v>17.75</v>
      </c>
      <c r="J72" s="83" t="n">
        <f aca="false">H72/3600</f>
        <v>4.1666</v>
      </c>
      <c r="L72" s="100" t="n">
        <v>866.6552</v>
      </c>
      <c r="M72" s="101" t="n">
        <v>40.2167</v>
      </c>
      <c r="N72" s="101" t="n">
        <v>44.294</v>
      </c>
      <c r="O72" s="101" t="n">
        <v>45.5228</v>
      </c>
      <c r="P72" s="101" t="n">
        <v>14622.47</v>
      </c>
      <c r="Q72" s="101" t="n">
        <v>16.7254901960784</v>
      </c>
      <c r="R72" s="83" t="n">
        <f aca="false">P72/3600</f>
        <v>4.06179722222222</v>
      </c>
      <c r="S72" s="80"/>
      <c r="T72" s="85"/>
      <c r="U72" s="25"/>
      <c r="V72" s="25"/>
      <c r="W72" s="85"/>
      <c r="X72" s="2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425.4152</v>
      </c>
      <c r="E73" s="101" t="n">
        <v>37.5542</v>
      </c>
      <c r="F73" s="101" t="n">
        <v>42.4241</v>
      </c>
      <c r="G73" s="101" t="n">
        <v>43.5538</v>
      </c>
      <c r="H73" s="101" t="n">
        <v>14139.28</v>
      </c>
      <c r="I73" s="101" t="n">
        <v>15.84</v>
      </c>
      <c r="J73" s="83" t="n">
        <f aca="false">H73/3600</f>
        <v>3.92757777777778</v>
      </c>
      <c r="L73" s="100" t="n">
        <v>425.4352</v>
      </c>
      <c r="M73" s="101" t="n">
        <v>37.562</v>
      </c>
      <c r="N73" s="101" t="n">
        <v>42.4418</v>
      </c>
      <c r="O73" s="101" t="n">
        <v>43.6071</v>
      </c>
      <c r="P73" s="101" t="n">
        <v>14109.6</v>
      </c>
      <c r="Q73" s="101" t="n">
        <v>16.2941176470588</v>
      </c>
      <c r="R73" s="83" t="n">
        <f aca="false">P73/3600</f>
        <v>3.91933333333333</v>
      </c>
      <c r="S73" s="80"/>
      <c r="T73" s="85"/>
      <c r="U73" s="25"/>
      <c r="V73" s="25"/>
      <c r="W73" s="85"/>
      <c r="X73" s="2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222.496</v>
      </c>
      <c r="E74" s="103" t="n">
        <v>34.6275</v>
      </c>
      <c r="F74" s="103" t="n">
        <v>41.1872</v>
      </c>
      <c r="G74" s="103" t="n">
        <v>42.2661</v>
      </c>
      <c r="H74" s="103" t="n">
        <v>13535.94</v>
      </c>
      <c r="I74" s="103" t="n">
        <v>14.65</v>
      </c>
      <c r="J74" s="89" t="n">
        <f aca="false">H74/3600</f>
        <v>3.75998333333333</v>
      </c>
      <c r="L74" s="102" t="n">
        <v>222.4032</v>
      </c>
      <c r="M74" s="103" t="n">
        <v>34.6379</v>
      </c>
      <c r="N74" s="103" t="n">
        <v>41.2246</v>
      </c>
      <c r="O74" s="103" t="n">
        <v>42.2671</v>
      </c>
      <c r="P74" s="103" t="n">
        <v>13499.97</v>
      </c>
      <c r="Q74" s="103" t="n">
        <v>13.4803921568627</v>
      </c>
      <c r="R74" s="89" t="n">
        <f aca="false">P74/3600</f>
        <v>3.74999166666667</v>
      </c>
      <c r="S74" s="80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8" t="n">
        <v>1499.1712</v>
      </c>
      <c r="E75" s="99" t="n">
        <v>42.9449</v>
      </c>
      <c r="F75" s="99" t="n">
        <v>47.8846</v>
      </c>
      <c r="G75" s="99" t="n">
        <v>48.439</v>
      </c>
      <c r="H75" s="99" t="n">
        <v>16368.16</v>
      </c>
      <c r="I75" s="99" t="n">
        <v>21.6</v>
      </c>
      <c r="J75" s="78" t="n">
        <f aca="false">H75/3600</f>
        <v>4.54671111111111</v>
      </c>
      <c r="L75" s="98" t="n">
        <v>1498.0944</v>
      </c>
      <c r="M75" s="99" t="n">
        <v>42.9462</v>
      </c>
      <c r="N75" s="99" t="n">
        <v>47.8989</v>
      </c>
      <c r="O75" s="99" t="n">
        <v>48.4743</v>
      </c>
      <c r="P75" s="99" t="n">
        <v>16261.36</v>
      </c>
      <c r="Q75" s="99" t="n">
        <v>21.4705882352941</v>
      </c>
      <c r="R75" s="78" t="n">
        <f aca="false">P75/3600</f>
        <v>4.51704444444444</v>
      </c>
      <c r="S75" s="80"/>
      <c r="T75" s="61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417.6304</v>
      </c>
      <c r="E76" s="101" t="n">
        <v>41.1366</v>
      </c>
      <c r="F76" s="101" t="n">
        <v>46.2037</v>
      </c>
      <c r="G76" s="101" t="n">
        <v>46.7543</v>
      </c>
      <c r="H76" s="101" t="n">
        <v>14679.96</v>
      </c>
      <c r="I76" s="101" t="n">
        <v>17.89</v>
      </c>
      <c r="J76" s="83" t="n">
        <f aca="false">H76/3600</f>
        <v>4.07776666666667</v>
      </c>
      <c r="L76" s="100" t="n">
        <v>417.1376</v>
      </c>
      <c r="M76" s="101" t="n">
        <v>41.1331</v>
      </c>
      <c r="N76" s="101" t="n">
        <v>46.1919</v>
      </c>
      <c r="O76" s="101" t="n">
        <v>46.7594</v>
      </c>
      <c r="P76" s="101" t="n">
        <v>14319.7</v>
      </c>
      <c r="Q76" s="101" t="n">
        <v>16.5294117647059</v>
      </c>
      <c r="R76" s="83" t="n">
        <f aca="false">P76/3600</f>
        <v>3.97769444444445</v>
      </c>
      <c r="S76" s="80"/>
      <c r="T76" s="85"/>
      <c r="U76" s="25"/>
      <c r="V76" s="25"/>
      <c r="W76" s="85"/>
      <c r="X76" s="2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187.1904</v>
      </c>
      <c r="E77" s="101" t="n">
        <v>38.9901</v>
      </c>
      <c r="F77" s="101" t="n">
        <v>44.471</v>
      </c>
      <c r="G77" s="101" t="n">
        <v>44.977</v>
      </c>
      <c r="H77" s="101" t="n">
        <v>13769.33</v>
      </c>
      <c r="I77" s="101" t="n">
        <v>16.36</v>
      </c>
      <c r="J77" s="83" t="n">
        <f aca="false">H77/3600</f>
        <v>3.82481388888889</v>
      </c>
      <c r="L77" s="100" t="n">
        <v>187.1448</v>
      </c>
      <c r="M77" s="101" t="n">
        <v>38.9985</v>
      </c>
      <c r="N77" s="101" t="n">
        <v>44.4991</v>
      </c>
      <c r="O77" s="101" t="n">
        <v>45.0735</v>
      </c>
      <c r="P77" s="101" t="n">
        <v>13357.13</v>
      </c>
      <c r="Q77" s="101" t="n">
        <v>15.0098039215686</v>
      </c>
      <c r="R77" s="83" t="n">
        <f aca="false">P77/3600</f>
        <v>3.71031388888889</v>
      </c>
      <c r="S77" s="80"/>
      <c r="T77" s="85"/>
      <c r="U77" s="25"/>
      <c r="V77" s="25"/>
      <c r="W77" s="85"/>
      <c r="X77" s="2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98.5128</v>
      </c>
      <c r="E78" s="103" t="n">
        <v>36.5033</v>
      </c>
      <c r="F78" s="103" t="n">
        <v>43.095</v>
      </c>
      <c r="G78" s="103" t="n">
        <v>43.6524</v>
      </c>
      <c r="H78" s="103" t="n">
        <v>13267.43</v>
      </c>
      <c r="I78" s="103" t="n">
        <v>14.58</v>
      </c>
      <c r="J78" s="89" t="n">
        <f aca="false">H78/3600</f>
        <v>3.68539722222222</v>
      </c>
      <c r="L78" s="102" t="n">
        <v>98.8072</v>
      </c>
      <c r="M78" s="103" t="n">
        <v>36.4981</v>
      </c>
      <c r="N78" s="103" t="n">
        <v>43.0518</v>
      </c>
      <c r="O78" s="103" t="n">
        <v>43.7113</v>
      </c>
      <c r="P78" s="103" t="n">
        <v>13112.41</v>
      </c>
      <c r="Q78" s="103" t="n">
        <v>14.2745098039216</v>
      </c>
      <c r="R78" s="89" t="n">
        <f aca="false">P78/3600</f>
        <v>3.64233611111111</v>
      </c>
      <c r="S78" s="80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8" t="n">
        <v>1969.8808</v>
      </c>
      <c r="E79" s="99" t="n">
        <v>43.2056</v>
      </c>
      <c r="F79" s="99" t="n">
        <v>47.0949</v>
      </c>
      <c r="G79" s="99" t="n">
        <v>47.9822</v>
      </c>
      <c r="H79" s="99" t="n">
        <v>18163.91</v>
      </c>
      <c r="I79" s="99" t="n">
        <v>23.84</v>
      </c>
      <c r="J79" s="78" t="n">
        <f aca="false">H79/3600</f>
        <v>5.04553055555556</v>
      </c>
      <c r="L79" s="98" t="n">
        <v>1970.4176</v>
      </c>
      <c r="M79" s="99" t="n">
        <v>43.2007</v>
      </c>
      <c r="N79" s="99" t="n">
        <v>47.102</v>
      </c>
      <c r="O79" s="99" t="n">
        <v>47.9837</v>
      </c>
      <c r="P79" s="99" t="n">
        <v>17824.04</v>
      </c>
      <c r="Q79" s="99" t="n">
        <v>22.7058823529412</v>
      </c>
      <c r="R79" s="78" t="n">
        <f aca="false">P79/3600</f>
        <v>4.95112222222222</v>
      </c>
      <c r="S79" s="80"/>
      <c r="T79" s="61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694.0528</v>
      </c>
      <c r="E80" s="101" t="n">
        <v>41.0622</v>
      </c>
      <c r="F80" s="101" t="n">
        <v>45.1709</v>
      </c>
      <c r="G80" s="101" t="n">
        <v>46.0705</v>
      </c>
      <c r="H80" s="101" t="n">
        <v>16303.65</v>
      </c>
      <c r="I80" s="101" t="n">
        <v>22.39</v>
      </c>
      <c r="J80" s="83" t="n">
        <f aca="false">H80/3600</f>
        <v>4.52879166666667</v>
      </c>
      <c r="L80" s="100" t="n">
        <v>693.9712</v>
      </c>
      <c r="M80" s="101" t="n">
        <v>41.0591</v>
      </c>
      <c r="N80" s="101" t="n">
        <v>45.2238</v>
      </c>
      <c r="O80" s="101" t="n">
        <v>46.0682</v>
      </c>
      <c r="P80" s="101" t="n">
        <v>15770.1</v>
      </c>
      <c r="Q80" s="101" t="n">
        <v>23.6470588235294</v>
      </c>
      <c r="R80" s="83" t="n">
        <f aca="false">P80/3600</f>
        <v>4.38058333333333</v>
      </c>
      <c r="S80" s="80"/>
      <c r="T80" s="85"/>
      <c r="U80" s="25"/>
      <c r="V80" s="25"/>
      <c r="W80" s="85"/>
      <c r="X80" s="2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315.5112</v>
      </c>
      <c r="E81" s="101" t="n">
        <v>38.6393</v>
      </c>
      <c r="F81" s="101" t="n">
        <v>43.3418</v>
      </c>
      <c r="G81" s="101" t="n">
        <v>44.3206</v>
      </c>
      <c r="H81" s="101" t="n">
        <v>14887.89</v>
      </c>
      <c r="I81" s="101" t="n">
        <v>18.39</v>
      </c>
      <c r="J81" s="83" t="n">
        <f aca="false">H81/3600</f>
        <v>4.135525</v>
      </c>
      <c r="L81" s="100" t="n">
        <v>315.5</v>
      </c>
      <c r="M81" s="101" t="n">
        <v>38.6519</v>
      </c>
      <c r="N81" s="101" t="n">
        <v>43.4025</v>
      </c>
      <c r="O81" s="101" t="n">
        <v>44.335</v>
      </c>
      <c r="P81" s="101" t="n">
        <v>14671.91</v>
      </c>
      <c r="Q81" s="101" t="n">
        <v>19.0686274509804</v>
      </c>
      <c r="R81" s="83" t="n">
        <f aca="false">P81/3600</f>
        <v>4.07553055555556</v>
      </c>
      <c r="S81" s="80"/>
      <c r="T81" s="85"/>
      <c r="U81" s="25"/>
      <c r="V81" s="25"/>
      <c r="W81" s="85"/>
      <c r="X81" s="2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163.7656</v>
      </c>
      <c r="E82" s="103" t="n">
        <v>35.9533</v>
      </c>
      <c r="F82" s="103" t="n">
        <v>42.1164</v>
      </c>
      <c r="G82" s="103" t="n">
        <v>43.0136</v>
      </c>
      <c r="H82" s="103" t="n">
        <v>14265.13</v>
      </c>
      <c r="I82" s="103" t="n">
        <v>18.81</v>
      </c>
      <c r="J82" s="89" t="n">
        <f aca="false">H82/3600</f>
        <v>3.96253611111111</v>
      </c>
      <c r="L82" s="102" t="n">
        <v>163.8544</v>
      </c>
      <c r="M82" s="103" t="n">
        <v>35.9415</v>
      </c>
      <c r="N82" s="103" t="n">
        <v>42.1056</v>
      </c>
      <c r="O82" s="103" t="n">
        <v>42.967</v>
      </c>
      <c r="P82" s="103" t="n">
        <v>13955.2</v>
      </c>
      <c r="Q82" s="103" t="n">
        <v>15.2450980392157</v>
      </c>
      <c r="R82" s="89" t="n">
        <f aca="false">P82/3600</f>
        <v>3.87644444444444</v>
      </c>
      <c r="S82" s="80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98" t="n">
        <v>3860.9568</v>
      </c>
      <c r="E83" s="99" t="n">
        <v>40.3235</v>
      </c>
      <c r="F83" s="99" t="n">
        <v>42.4892</v>
      </c>
      <c r="G83" s="99" t="n">
        <v>43.0012</v>
      </c>
      <c r="H83" s="99" t="n">
        <v>10354.71</v>
      </c>
      <c r="I83" s="99" t="n">
        <v>14.27</v>
      </c>
      <c r="J83" s="78" t="n">
        <f aca="false">H83/3600</f>
        <v>2.87630833333333</v>
      </c>
      <c r="L83" s="98" t="n">
        <v>3861.8216</v>
      </c>
      <c r="M83" s="99" t="n">
        <v>40.3248</v>
      </c>
      <c r="N83" s="99" t="n">
        <v>42.4845</v>
      </c>
      <c r="O83" s="99" t="n">
        <v>43.0089</v>
      </c>
      <c r="P83" s="99" t="n">
        <v>10012.86</v>
      </c>
      <c r="Q83" s="99" t="n">
        <v>13.8529411764706</v>
      </c>
      <c r="R83" s="78" t="n">
        <f aca="false">P83/3600</f>
        <v>2.78135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 t="n">
        <v>1816.3952</v>
      </c>
      <c r="E84" s="101" t="n">
        <v>37.0077</v>
      </c>
      <c r="F84" s="101" t="n">
        <v>39.6615</v>
      </c>
      <c r="G84" s="101" t="n">
        <v>39.9836</v>
      </c>
      <c r="H84" s="101" t="n">
        <v>8864.09</v>
      </c>
      <c r="I84" s="101" t="n">
        <v>12.19</v>
      </c>
      <c r="J84" s="83" t="n">
        <f aca="false">H84/3600</f>
        <v>2.46224722222222</v>
      </c>
      <c r="L84" s="100" t="n">
        <v>1815.516</v>
      </c>
      <c r="M84" s="101" t="n">
        <v>36.9973</v>
      </c>
      <c r="N84" s="101" t="n">
        <v>39.6263</v>
      </c>
      <c r="O84" s="101" t="n">
        <v>39.9649</v>
      </c>
      <c r="P84" s="101" t="n">
        <v>8558.61</v>
      </c>
      <c r="Q84" s="101" t="n">
        <v>11.9411764705882</v>
      </c>
      <c r="R84" s="83" t="n">
        <f aca="false">P84/3600</f>
        <v>2.37739166666667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 t="n">
        <v>881.6592</v>
      </c>
      <c r="E85" s="101" t="n">
        <v>33.9636</v>
      </c>
      <c r="F85" s="101" t="n">
        <v>37.3642</v>
      </c>
      <c r="G85" s="101" t="n">
        <v>37.6611</v>
      </c>
      <c r="H85" s="101" t="n">
        <v>7632.83</v>
      </c>
      <c r="I85" s="101" t="n">
        <v>9.62</v>
      </c>
      <c r="J85" s="83" t="n">
        <f aca="false">H85/3600</f>
        <v>2.12023055555556</v>
      </c>
      <c r="L85" s="100" t="n">
        <v>881.3896</v>
      </c>
      <c r="M85" s="101" t="n">
        <v>33.9715</v>
      </c>
      <c r="N85" s="101" t="n">
        <v>37.4312</v>
      </c>
      <c r="O85" s="101" t="n">
        <v>37.6918</v>
      </c>
      <c r="P85" s="101" t="n">
        <v>7460.71</v>
      </c>
      <c r="Q85" s="101" t="n">
        <v>10.2941176470588</v>
      </c>
      <c r="R85" s="83" t="n">
        <f aca="false">P85/3600</f>
        <v>2.07241944444444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 t="n">
        <v>456.7624</v>
      </c>
      <c r="E86" s="103" t="n">
        <v>31.2952</v>
      </c>
      <c r="F86" s="103" t="n">
        <v>35.7552</v>
      </c>
      <c r="G86" s="103" t="n">
        <v>35.9174</v>
      </c>
      <c r="H86" s="103" t="n">
        <v>6763.19</v>
      </c>
      <c r="I86" s="103" t="n">
        <v>8.12</v>
      </c>
      <c r="J86" s="89" t="n">
        <f aca="false">H86/3600</f>
        <v>1.87866388888889</v>
      </c>
      <c r="L86" s="102" t="n">
        <v>456.0656</v>
      </c>
      <c r="M86" s="103" t="n">
        <v>31.3003</v>
      </c>
      <c r="N86" s="103" t="n">
        <v>35.7983</v>
      </c>
      <c r="O86" s="103" t="n">
        <v>35.9225</v>
      </c>
      <c r="P86" s="103" t="n">
        <v>6643.15</v>
      </c>
      <c r="Q86" s="103" t="n">
        <v>8.56862745098039</v>
      </c>
      <c r="R86" s="89" t="n">
        <f aca="false">P86/3600</f>
        <v>1.84531944444444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66</v>
      </c>
      <c r="C87" s="96" t="n">
        <v>22</v>
      </c>
      <c r="D87" s="98" t="n">
        <v>5641.0397</v>
      </c>
      <c r="E87" s="99" t="n">
        <v>42.8215</v>
      </c>
      <c r="F87" s="99" t="n">
        <v>45.469</v>
      </c>
      <c r="G87" s="99" t="n">
        <v>45.7364</v>
      </c>
      <c r="H87" s="99" t="n">
        <v>22800.08</v>
      </c>
      <c r="I87" s="99" t="n">
        <v>27.9</v>
      </c>
      <c r="J87" s="78" t="n">
        <f aca="false">H87/3600</f>
        <v>6.33335555555556</v>
      </c>
      <c r="L87" s="98" t="n">
        <v>5641.8101</v>
      </c>
      <c r="M87" s="99" t="n">
        <v>42.8214</v>
      </c>
      <c r="N87" s="99" t="n">
        <v>45.4515</v>
      </c>
      <c r="O87" s="99" t="n">
        <v>45.7166</v>
      </c>
      <c r="P87" s="99" t="n">
        <v>22119.33</v>
      </c>
      <c r="Q87" s="99" t="n">
        <v>26.921568627451</v>
      </c>
      <c r="R87" s="78" t="n">
        <f aca="false">P87/3600</f>
        <v>6.14425833333333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 t="n">
        <v>2768.1994</v>
      </c>
      <c r="E88" s="101" t="n">
        <v>38.8263</v>
      </c>
      <c r="F88" s="101" t="n">
        <v>42.4851</v>
      </c>
      <c r="G88" s="101" t="n">
        <v>42.6214</v>
      </c>
      <c r="H88" s="101" t="n">
        <v>19480.36</v>
      </c>
      <c r="I88" s="101" t="n">
        <v>23.53</v>
      </c>
      <c r="J88" s="83" t="n">
        <f aca="false">H88/3600</f>
        <v>5.41121111111111</v>
      </c>
      <c r="L88" s="100" t="n">
        <v>2767.4232</v>
      </c>
      <c r="M88" s="101" t="n">
        <v>38.8233</v>
      </c>
      <c r="N88" s="101" t="n">
        <v>42.499</v>
      </c>
      <c r="O88" s="101" t="n">
        <v>42.617</v>
      </c>
      <c r="P88" s="101" t="n">
        <v>18943.93</v>
      </c>
      <c r="Q88" s="101" t="n">
        <v>22.343137254902</v>
      </c>
      <c r="R88" s="83" t="n">
        <f aca="false">P88/3600</f>
        <v>5.26220277777778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 t="n">
        <v>1296.2069</v>
      </c>
      <c r="E89" s="101" t="n">
        <v>35.0179</v>
      </c>
      <c r="F89" s="101" t="n">
        <v>40.2209</v>
      </c>
      <c r="G89" s="101" t="n">
        <v>40.2105</v>
      </c>
      <c r="H89" s="101" t="n">
        <v>16458.28</v>
      </c>
      <c r="I89" s="101" t="n">
        <v>19.73</v>
      </c>
      <c r="J89" s="83" t="n">
        <f aca="false">H89/3600</f>
        <v>4.57174444444444</v>
      </c>
      <c r="L89" s="100" t="n">
        <v>1294.7659</v>
      </c>
      <c r="M89" s="101" t="n">
        <v>35.0118</v>
      </c>
      <c r="N89" s="101" t="n">
        <v>40.2242</v>
      </c>
      <c r="O89" s="101" t="n">
        <v>40.1936</v>
      </c>
      <c r="P89" s="101" t="n">
        <v>15948.08</v>
      </c>
      <c r="Q89" s="101" t="n">
        <v>19.0392156862745</v>
      </c>
      <c r="R89" s="83" t="n">
        <f aca="false">P89/3600</f>
        <v>4.43002222222222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 t="n">
        <v>601.8048</v>
      </c>
      <c r="E90" s="103" t="n">
        <v>31.7826</v>
      </c>
      <c r="F90" s="103" t="n">
        <v>38.7193</v>
      </c>
      <c r="G90" s="103" t="n">
        <v>38.3912</v>
      </c>
      <c r="H90" s="103" t="n">
        <v>14227.07</v>
      </c>
      <c r="I90" s="103" t="n">
        <v>16.68</v>
      </c>
      <c r="J90" s="89" t="n">
        <f aca="false">H90/3600</f>
        <v>3.95196388888889</v>
      </c>
      <c r="L90" s="102" t="n">
        <v>602.4826</v>
      </c>
      <c r="M90" s="103" t="n">
        <v>31.7811</v>
      </c>
      <c r="N90" s="103" t="n">
        <v>38.7096</v>
      </c>
      <c r="O90" s="103" t="n">
        <v>38.3846</v>
      </c>
      <c r="P90" s="103" t="n">
        <v>13803.46</v>
      </c>
      <c r="Q90" s="103" t="n">
        <v>17.7352941176471</v>
      </c>
      <c r="R90" s="89" t="n">
        <f aca="false">P90/3600</f>
        <v>3.83429444444444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74</v>
      </c>
      <c r="C91" s="96" t="n">
        <v>22</v>
      </c>
      <c r="D91" s="98" t="n">
        <v>331.5032</v>
      </c>
      <c r="E91" s="99" t="n">
        <v>46.5189</v>
      </c>
      <c r="F91" s="99" t="n">
        <v>45.0834</v>
      </c>
      <c r="G91" s="99" t="n">
        <v>45.0423</v>
      </c>
      <c r="H91" s="99" t="n">
        <v>6704.3</v>
      </c>
      <c r="I91" s="99" t="n">
        <v>6.31</v>
      </c>
      <c r="J91" s="78" t="n">
        <f aca="false">H91/3600</f>
        <v>1.86230555555556</v>
      </c>
      <c r="L91" s="98" t="n">
        <v>331.024</v>
      </c>
      <c r="M91" s="99" t="n">
        <v>46.4967</v>
      </c>
      <c r="N91" s="99" t="n">
        <v>45.1039</v>
      </c>
      <c r="O91" s="99" t="n">
        <v>45.0523</v>
      </c>
      <c r="P91" s="99" t="n">
        <v>6567.86</v>
      </c>
      <c r="Q91" s="99" t="n">
        <v>6.84313725490196</v>
      </c>
      <c r="R91" s="78" t="n">
        <f aca="false">P91/3600</f>
        <v>1.82440555555556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 t="n">
        <v>243.3064</v>
      </c>
      <c r="E92" s="101" t="n">
        <v>42.2896</v>
      </c>
      <c r="F92" s="101" t="n">
        <v>41.1015</v>
      </c>
      <c r="G92" s="101" t="n">
        <v>41.0504</v>
      </c>
      <c r="H92" s="101" t="n">
        <v>6607.15</v>
      </c>
      <c r="I92" s="101" t="n">
        <v>7.54</v>
      </c>
      <c r="J92" s="83" t="n">
        <f aca="false">H92/3600</f>
        <v>1.83531944444444</v>
      </c>
      <c r="L92" s="100" t="n">
        <v>242.384</v>
      </c>
      <c r="M92" s="101" t="n">
        <v>42.2614</v>
      </c>
      <c r="N92" s="101" t="n">
        <v>41.0547</v>
      </c>
      <c r="O92" s="101" t="n">
        <v>41.0222</v>
      </c>
      <c r="P92" s="101" t="n">
        <v>6495.86</v>
      </c>
      <c r="Q92" s="101" t="n">
        <v>6.01960784313726</v>
      </c>
      <c r="R92" s="83" t="n">
        <f aca="false">P92/3600</f>
        <v>1.80440555555556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 t="n">
        <v>181.3944</v>
      </c>
      <c r="E93" s="101" t="n">
        <v>37.7762</v>
      </c>
      <c r="F93" s="101" t="n">
        <v>38.793</v>
      </c>
      <c r="G93" s="101" t="n">
        <v>38.818</v>
      </c>
      <c r="H93" s="101" t="n">
        <v>6570.26</v>
      </c>
      <c r="I93" s="101" t="n">
        <v>6.2</v>
      </c>
      <c r="J93" s="83" t="n">
        <f aca="false">H93/3600</f>
        <v>1.82507222222222</v>
      </c>
      <c r="L93" s="100" t="n">
        <v>181.8144</v>
      </c>
      <c r="M93" s="101" t="n">
        <v>37.7559</v>
      </c>
      <c r="N93" s="101" t="n">
        <v>38.8781</v>
      </c>
      <c r="O93" s="101" t="n">
        <v>38.821</v>
      </c>
      <c r="P93" s="101" t="n">
        <v>6413.6</v>
      </c>
      <c r="Q93" s="101" t="n">
        <v>6</v>
      </c>
      <c r="R93" s="83" t="n">
        <f aca="false">P93/3600</f>
        <v>1.78155555555556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 t="n">
        <v>131.6928</v>
      </c>
      <c r="E94" s="103" t="n">
        <v>33.0088</v>
      </c>
      <c r="F94" s="103" t="n">
        <v>37.6136</v>
      </c>
      <c r="G94" s="103" t="n">
        <v>37.2708</v>
      </c>
      <c r="H94" s="103" t="n">
        <v>6447</v>
      </c>
      <c r="I94" s="103" t="n">
        <v>6.1</v>
      </c>
      <c r="J94" s="89" t="n">
        <f aca="false">H94/3600</f>
        <v>1.79083333333333</v>
      </c>
      <c r="L94" s="102" t="n">
        <v>131.7552</v>
      </c>
      <c r="M94" s="103" t="n">
        <v>32.9878</v>
      </c>
      <c r="N94" s="103" t="n">
        <v>37.7017</v>
      </c>
      <c r="O94" s="103" t="n">
        <v>37.2797</v>
      </c>
      <c r="P94" s="103" t="n">
        <v>6348.24</v>
      </c>
      <c r="Q94" s="103" t="n">
        <v>6.06862745098039</v>
      </c>
      <c r="R94" s="89" t="n">
        <f aca="false">P94/3600</f>
        <v>1.7634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75</v>
      </c>
      <c r="C95" s="96" t="n">
        <v>22</v>
      </c>
      <c r="D95" s="98" t="n">
        <v>691.6362</v>
      </c>
      <c r="E95" s="99" t="n">
        <v>48.767</v>
      </c>
      <c r="F95" s="99" t="n">
        <v>51.7027</v>
      </c>
      <c r="G95" s="99" t="n">
        <v>52.7699</v>
      </c>
      <c r="H95" s="99" t="n">
        <v>13635.5</v>
      </c>
      <c r="I95" s="99" t="n">
        <v>14.2</v>
      </c>
      <c r="J95" s="78" t="n">
        <f aca="false">H95/3600</f>
        <v>3.78763888888889</v>
      </c>
      <c r="L95" s="98" t="n">
        <v>690.9373</v>
      </c>
      <c r="M95" s="99" t="n">
        <v>48.7699</v>
      </c>
      <c r="N95" s="99" t="n">
        <v>51.77</v>
      </c>
      <c r="O95" s="99" t="n">
        <v>52.8121</v>
      </c>
      <c r="P95" s="99" t="n">
        <v>13484.94</v>
      </c>
      <c r="Q95" s="99" t="n">
        <v>13.8333333333333</v>
      </c>
      <c r="R95" s="78" t="n">
        <f aca="false">P95/3600</f>
        <v>3.74581666666667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 t="n">
        <v>407.4339</v>
      </c>
      <c r="E96" s="101" t="n">
        <v>44.8997</v>
      </c>
      <c r="F96" s="101" t="n">
        <v>48.3842</v>
      </c>
      <c r="G96" s="101" t="n">
        <v>49.4597</v>
      </c>
      <c r="H96" s="101" t="n">
        <v>13183.58</v>
      </c>
      <c r="I96" s="101" t="n">
        <v>15.75</v>
      </c>
      <c r="J96" s="83" t="n">
        <f aca="false">H96/3600</f>
        <v>3.66210555555556</v>
      </c>
      <c r="L96" s="100" t="n">
        <v>408.9981</v>
      </c>
      <c r="M96" s="101" t="n">
        <v>44.9065</v>
      </c>
      <c r="N96" s="101" t="n">
        <v>48.34</v>
      </c>
      <c r="O96" s="101" t="n">
        <v>49.55</v>
      </c>
      <c r="P96" s="101" t="n">
        <v>12980.91</v>
      </c>
      <c r="Q96" s="101" t="n">
        <v>13.0980392156863</v>
      </c>
      <c r="R96" s="83" t="n">
        <f aca="false">P96/3600</f>
        <v>3.60580833333333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 t="n">
        <v>241.3386</v>
      </c>
      <c r="E97" s="101" t="n">
        <v>41.1058</v>
      </c>
      <c r="F97" s="101" t="n">
        <v>45.5245</v>
      </c>
      <c r="G97" s="101" t="n">
        <v>46.9523</v>
      </c>
      <c r="H97" s="101" t="n">
        <v>12691.51</v>
      </c>
      <c r="I97" s="101" t="n">
        <v>13.11</v>
      </c>
      <c r="J97" s="83" t="n">
        <f aca="false">H97/3600</f>
        <v>3.52541944444444</v>
      </c>
      <c r="L97" s="100" t="n">
        <v>241.0294</v>
      </c>
      <c r="M97" s="101" t="n">
        <v>41.1026</v>
      </c>
      <c r="N97" s="101" t="n">
        <v>45.5589</v>
      </c>
      <c r="O97" s="101" t="n">
        <v>47.0299</v>
      </c>
      <c r="P97" s="101" t="n">
        <v>12477.91</v>
      </c>
      <c r="Q97" s="101" t="n">
        <v>12.6764705882353</v>
      </c>
      <c r="R97" s="83" t="n">
        <f aca="false">P97/3600</f>
        <v>3.46608611111111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 t="n">
        <v>150.8458</v>
      </c>
      <c r="E98" s="103" t="n">
        <v>37.2848</v>
      </c>
      <c r="F98" s="103" t="n">
        <v>43.5572</v>
      </c>
      <c r="G98" s="103" t="n">
        <v>44.9622</v>
      </c>
      <c r="H98" s="103" t="n">
        <v>12336.21</v>
      </c>
      <c r="I98" s="103" t="n">
        <v>12.54</v>
      </c>
      <c r="J98" s="89" t="n">
        <f aca="false">H98/3600</f>
        <v>3.426725</v>
      </c>
      <c r="L98" s="102" t="n">
        <v>150.185</v>
      </c>
      <c r="M98" s="103" t="n">
        <v>37.2763</v>
      </c>
      <c r="N98" s="103" t="n">
        <v>43.4211</v>
      </c>
      <c r="O98" s="103" t="n">
        <v>44.804</v>
      </c>
      <c r="P98" s="103" t="n">
        <v>12161.45</v>
      </c>
      <c r="Q98" s="103" t="n">
        <v>13.3627450980392</v>
      </c>
      <c r="R98" s="89" t="n">
        <f aca="false">P98/3600</f>
        <v>3.37818055555556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/>
      <c r="U99" s="54"/>
      <c r="V99" s="54"/>
      <c r="W99" s="61"/>
      <c r="X99" s="54"/>
      <c r="Y99" s="55"/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n">
        <f aca="false">GEOMEAN(I3:I98)</f>
        <v>13.5782464908971</v>
      </c>
      <c r="J106" s="104" t="n">
        <f aca="false">GEOMEAN(J3:J98)</f>
        <v>2.76732293487619</v>
      </c>
      <c r="Q106" s="104" t="n">
        <f aca="false">GEOMEAN(Q3:Q98)</f>
        <v>13.520540780426</v>
      </c>
      <c r="R106" s="104" t="n">
        <f aca="false">GEOMEAN(R3:R98)</f>
        <v>2.7252539245168</v>
      </c>
    </row>
    <row r="107" customFormat="false" ht="12" hidden="false" customHeight="false" outlineLevel="0" collapsed="false">
      <c r="B107" s="1" t="s">
        <v>97</v>
      </c>
      <c r="Q107" s="105" t="n">
        <f aca="false">Q106/I106</f>
        <v>0.995750135298415</v>
      </c>
      <c r="R107" s="105" t="n">
        <f aca="false">R106/J106</f>
        <v>0.984797939615507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0.459180555555556</v>
      </c>
      <c r="J108" s="104" t="n">
        <f aca="false">SUM(J3:J98)</f>
        <v>339.234911111111</v>
      </c>
      <c r="Q108" s="104" t="n">
        <f aca="false">SUM(Q3:Q98)/3600</f>
        <v>0.449261982570806</v>
      </c>
      <c r="R108" s="104" t="n">
        <f aca="false">SUM(R3:R98)</f>
        <v>332.140333333333</v>
      </c>
    </row>
    <row r="111" customFormat="false" ht="12.75" hidden="false" customHeight="false" outlineLevel="0" collapsed="false">
      <c r="B111" s="1" t="s">
        <v>99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n">
        <f aca="false">GEOMEAN(I19:I82)</f>
        <v>13.9934542492744</v>
      </c>
      <c r="J113" s="104" t="n">
        <f aca="false">GEOMEAN(J19:J82)</f>
        <v>2.72370825351957</v>
      </c>
      <c r="Q113" s="104" t="n">
        <f aca="false">GEOMEAN(Q19:Q82)</f>
        <v>13.9961809894521</v>
      </c>
      <c r="R113" s="104" t="n">
        <f aca="false">GEOMEAN(R19:R82)</f>
        <v>2.68730126119237</v>
      </c>
    </row>
    <row r="114" customFormat="false" ht="12" hidden="false" customHeight="false" outlineLevel="0" collapsed="false">
      <c r="B114" s="1" t="s">
        <v>97</v>
      </c>
      <c r="Q114" s="105" t="n">
        <f aca="false">Q113/I113</f>
        <v>1.00019485826224</v>
      </c>
      <c r="R114" s="105" t="n">
        <f aca="false">R113/J113</f>
        <v>0.9866332995539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108" t="s">
        <v>9</v>
      </c>
      <c r="B3" s="108" t="s">
        <v>41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6" t="s">
        <v>88</v>
      </c>
      <c r="B4" s="106"/>
      <c r="C4" s="106" t="n">
        <v>27</v>
      </c>
      <c r="D4" s="117"/>
      <c r="E4" s="118"/>
      <c r="F4" s="118"/>
      <c r="G4" s="118"/>
      <c r="H4" s="118"/>
      <c r="I4" s="118"/>
      <c r="J4" s="119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6"/>
      <c r="B5" s="106"/>
      <c r="C5" s="106" t="n">
        <v>32</v>
      </c>
      <c r="D5" s="117"/>
      <c r="E5" s="118"/>
      <c r="F5" s="118"/>
      <c r="G5" s="118"/>
      <c r="H5" s="118"/>
      <c r="I5" s="118"/>
      <c r="J5" s="119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6"/>
      <c r="B6" s="107"/>
      <c r="C6" s="107" t="n">
        <v>37</v>
      </c>
      <c r="D6" s="123"/>
      <c r="E6" s="124"/>
      <c r="F6" s="124"/>
      <c r="G6" s="124"/>
      <c r="H6" s="124"/>
      <c r="I6" s="124"/>
      <c r="J6" s="125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6"/>
      <c r="B7" s="108" t="s">
        <v>71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6"/>
      <c r="B8" s="106"/>
      <c r="C8" s="106" t="n">
        <v>27</v>
      </c>
      <c r="D8" s="117"/>
      <c r="E8" s="118"/>
      <c r="F8" s="118"/>
      <c r="G8" s="118"/>
      <c r="H8" s="118"/>
      <c r="I8" s="118"/>
      <c r="J8" s="119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6"/>
      <c r="B9" s="106"/>
      <c r="C9" s="106" t="n">
        <v>32</v>
      </c>
      <c r="D9" s="117"/>
      <c r="E9" s="118"/>
      <c r="F9" s="118"/>
      <c r="G9" s="118"/>
      <c r="H9" s="118"/>
      <c r="I9" s="118"/>
      <c r="J9" s="119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6"/>
      <c r="B10" s="107"/>
      <c r="C10" s="107" t="n">
        <v>37</v>
      </c>
      <c r="D10" s="123"/>
      <c r="E10" s="124"/>
      <c r="F10" s="124"/>
      <c r="G10" s="124"/>
      <c r="H10" s="124"/>
      <c r="I10" s="124"/>
      <c r="J10" s="125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6"/>
      <c r="B11" s="108" t="s">
        <v>68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6"/>
      <c r="B12" s="106"/>
      <c r="C12" s="106" t="n">
        <v>27</v>
      </c>
      <c r="D12" s="117"/>
      <c r="E12" s="118"/>
      <c r="F12" s="118"/>
      <c r="G12" s="118"/>
      <c r="H12" s="118"/>
      <c r="I12" s="118"/>
      <c r="J12" s="119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6"/>
      <c r="B13" s="106"/>
      <c r="C13" s="106" t="n">
        <v>32</v>
      </c>
      <c r="D13" s="117"/>
      <c r="E13" s="118"/>
      <c r="F13" s="118"/>
      <c r="G13" s="118"/>
      <c r="H13" s="118"/>
      <c r="I13" s="118"/>
      <c r="J13" s="119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6"/>
      <c r="B14" s="107"/>
      <c r="C14" s="107" t="n">
        <v>37</v>
      </c>
      <c r="D14" s="123"/>
      <c r="E14" s="124"/>
      <c r="F14" s="124"/>
      <c r="G14" s="124"/>
      <c r="H14" s="124"/>
      <c r="I14" s="124"/>
      <c r="J14" s="125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6"/>
      <c r="B15" s="108" t="s">
        <v>76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6"/>
      <c r="B16" s="106"/>
      <c r="C16" s="106" t="n">
        <v>27</v>
      </c>
      <c r="D16" s="117"/>
      <c r="E16" s="118"/>
      <c r="F16" s="118"/>
      <c r="G16" s="118"/>
      <c r="H16" s="118"/>
      <c r="I16" s="118"/>
      <c r="J16" s="119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6"/>
      <c r="B17" s="106"/>
      <c r="C17" s="106" t="n">
        <v>32</v>
      </c>
      <c r="D17" s="117"/>
      <c r="E17" s="118"/>
      <c r="F17" s="118"/>
      <c r="G17" s="118"/>
      <c r="H17" s="118"/>
      <c r="I17" s="118"/>
      <c r="J17" s="119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7"/>
      <c r="B18" s="107"/>
      <c r="C18" s="107" t="n">
        <v>37</v>
      </c>
      <c r="D18" s="123"/>
      <c r="E18" s="124"/>
      <c r="F18" s="124"/>
      <c r="G18" s="124"/>
      <c r="H18" s="124"/>
      <c r="I18" s="124"/>
      <c r="J18" s="125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8" t="s">
        <v>10</v>
      </c>
      <c r="B19" s="108" t="s">
        <v>67</v>
      </c>
      <c r="C19" s="108" t="n">
        <v>22</v>
      </c>
      <c r="D19" s="98"/>
      <c r="E19" s="99"/>
      <c r="F19" s="99"/>
      <c r="G19" s="99"/>
      <c r="H19" s="99"/>
      <c r="I19" s="99"/>
      <c r="J19" s="78" t="n">
        <f aca="false">H19/3600</f>
        <v>0</v>
      </c>
      <c r="L19" s="98"/>
      <c r="M19" s="99"/>
      <c r="N19" s="99"/>
      <c r="O19" s="99"/>
      <c r="P19" s="99"/>
      <c r="Q19" s="99"/>
      <c r="R19" s="78" t="n">
        <f aca="false">P19/3600</f>
        <v>0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06" t="s">
        <v>89</v>
      </c>
      <c r="B20" s="106"/>
      <c r="C20" s="106" t="n">
        <v>27</v>
      </c>
      <c r="D20" s="100"/>
      <c r="E20" s="101"/>
      <c r="F20" s="101"/>
      <c r="G20" s="101"/>
      <c r="H20" s="101"/>
      <c r="I20" s="101"/>
      <c r="J20" s="83" t="n">
        <f aca="false">H20/3600</f>
        <v>0</v>
      </c>
      <c r="L20" s="100"/>
      <c r="M20" s="101"/>
      <c r="N20" s="101"/>
      <c r="O20" s="101"/>
      <c r="P20" s="101"/>
      <c r="Q20" s="101"/>
      <c r="R20" s="83" t="n">
        <f aca="false">P20/3600</f>
        <v>0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06"/>
      <c r="B21" s="106"/>
      <c r="C21" s="106" t="n">
        <v>32</v>
      </c>
      <c r="D21" s="100"/>
      <c r="E21" s="101"/>
      <c r="F21" s="101"/>
      <c r="G21" s="101"/>
      <c r="H21" s="101"/>
      <c r="I21" s="101"/>
      <c r="J21" s="83" t="n">
        <f aca="false">H21/3600</f>
        <v>0</v>
      </c>
      <c r="L21" s="100"/>
      <c r="M21" s="101"/>
      <c r="N21" s="101"/>
      <c r="O21" s="101"/>
      <c r="P21" s="101"/>
      <c r="Q21" s="101"/>
      <c r="R21" s="83" t="n">
        <f aca="false">P21/3600</f>
        <v>0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06"/>
      <c r="B22" s="107"/>
      <c r="C22" s="107" t="n">
        <v>37</v>
      </c>
      <c r="D22" s="102"/>
      <c r="E22" s="103"/>
      <c r="F22" s="103"/>
      <c r="G22" s="103"/>
      <c r="H22" s="103"/>
      <c r="I22" s="103"/>
      <c r="J22" s="89" t="n">
        <f aca="false">H22/3600</f>
        <v>0</v>
      </c>
      <c r="L22" s="102"/>
      <c r="M22" s="103"/>
      <c r="N22" s="103"/>
      <c r="O22" s="103"/>
      <c r="P22" s="103"/>
      <c r="Q22" s="103"/>
      <c r="R22" s="89" t="n">
        <f aca="false">P22/3600</f>
        <v>0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06"/>
      <c r="B23" s="108" t="s">
        <v>69</v>
      </c>
      <c r="C23" s="108" t="n">
        <v>22</v>
      </c>
      <c r="D23" s="98"/>
      <c r="E23" s="99"/>
      <c r="F23" s="99"/>
      <c r="G23" s="99"/>
      <c r="H23" s="99"/>
      <c r="I23" s="99"/>
      <c r="J23" s="78" t="n">
        <f aca="false">H23/3600</f>
        <v>0</v>
      </c>
      <c r="L23" s="98"/>
      <c r="M23" s="99"/>
      <c r="N23" s="99"/>
      <c r="O23" s="99"/>
      <c r="P23" s="99"/>
      <c r="Q23" s="99"/>
      <c r="R23" s="78" t="n">
        <f aca="false">P23/3600</f>
        <v>0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06"/>
      <c r="B24" s="106"/>
      <c r="C24" s="106" t="n">
        <v>27</v>
      </c>
      <c r="D24" s="100"/>
      <c r="E24" s="101"/>
      <c r="F24" s="101"/>
      <c r="G24" s="101"/>
      <c r="H24" s="101"/>
      <c r="I24" s="101"/>
      <c r="J24" s="83" t="n">
        <f aca="false">H24/3600</f>
        <v>0</v>
      </c>
      <c r="L24" s="100"/>
      <c r="M24" s="101"/>
      <c r="N24" s="101"/>
      <c r="O24" s="101"/>
      <c r="P24" s="101"/>
      <c r="Q24" s="101"/>
      <c r="R24" s="83" t="n">
        <f aca="false">P24/3600</f>
        <v>0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06"/>
      <c r="B25" s="106"/>
      <c r="C25" s="106" t="n">
        <v>32</v>
      </c>
      <c r="D25" s="100"/>
      <c r="E25" s="101"/>
      <c r="F25" s="101"/>
      <c r="G25" s="101"/>
      <c r="H25" s="101"/>
      <c r="I25" s="101"/>
      <c r="J25" s="83" t="n">
        <f aca="false">H25/3600</f>
        <v>0</v>
      </c>
      <c r="L25" s="100"/>
      <c r="M25" s="101"/>
      <c r="N25" s="101"/>
      <c r="O25" s="101"/>
      <c r="P25" s="101"/>
      <c r="Q25" s="101"/>
      <c r="R25" s="83" t="n">
        <f aca="false">P25/3600</f>
        <v>0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06"/>
      <c r="B26" s="107"/>
      <c r="C26" s="107" t="n">
        <v>37</v>
      </c>
      <c r="D26" s="102"/>
      <c r="E26" s="103"/>
      <c r="F26" s="103"/>
      <c r="G26" s="103"/>
      <c r="H26" s="103"/>
      <c r="I26" s="103"/>
      <c r="J26" s="89" t="n">
        <f aca="false">H26/3600</f>
        <v>0</v>
      </c>
      <c r="L26" s="102"/>
      <c r="M26" s="103"/>
      <c r="N26" s="103"/>
      <c r="O26" s="103"/>
      <c r="P26" s="103"/>
      <c r="Q26" s="103"/>
      <c r="R26" s="89" t="n">
        <f aca="false">P26/3600</f>
        <v>0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06"/>
      <c r="B27" s="108" t="s">
        <v>61</v>
      </c>
      <c r="C27" s="108" t="n">
        <v>22</v>
      </c>
      <c r="D27" s="98"/>
      <c r="E27" s="99"/>
      <c r="F27" s="99"/>
      <c r="G27" s="99"/>
      <c r="H27" s="99"/>
      <c r="I27" s="99"/>
      <c r="J27" s="78" t="n">
        <f aca="false">H27/3600</f>
        <v>0</v>
      </c>
      <c r="L27" s="98"/>
      <c r="M27" s="99"/>
      <c r="N27" s="99"/>
      <c r="O27" s="99"/>
      <c r="P27" s="99"/>
      <c r="Q27" s="99"/>
      <c r="R27" s="78" t="n">
        <f aca="false">P27/3600</f>
        <v>0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06"/>
      <c r="B28" s="106"/>
      <c r="C28" s="106" t="n">
        <v>27</v>
      </c>
      <c r="D28" s="100"/>
      <c r="E28" s="101"/>
      <c r="F28" s="101"/>
      <c r="G28" s="101"/>
      <c r="H28" s="101"/>
      <c r="I28" s="101"/>
      <c r="J28" s="83" t="n">
        <f aca="false">H28/3600</f>
        <v>0</v>
      </c>
      <c r="L28" s="100"/>
      <c r="M28" s="101"/>
      <c r="N28" s="101"/>
      <c r="O28" s="101"/>
      <c r="P28" s="101"/>
      <c r="Q28" s="101"/>
      <c r="R28" s="83" t="n">
        <f aca="false">P28/3600</f>
        <v>0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06"/>
      <c r="B29" s="106"/>
      <c r="C29" s="106" t="n">
        <v>32</v>
      </c>
      <c r="D29" s="100"/>
      <c r="E29" s="101"/>
      <c r="F29" s="101"/>
      <c r="G29" s="101"/>
      <c r="H29" s="101"/>
      <c r="I29" s="101"/>
      <c r="J29" s="83" t="n">
        <f aca="false">H29/3600</f>
        <v>0</v>
      </c>
      <c r="L29" s="100"/>
      <c r="M29" s="101"/>
      <c r="N29" s="101"/>
      <c r="O29" s="101"/>
      <c r="P29" s="101"/>
      <c r="Q29" s="101"/>
      <c r="R29" s="83" t="n">
        <f aca="false">P29/3600</f>
        <v>0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06"/>
      <c r="B30" s="107"/>
      <c r="C30" s="107" t="n">
        <v>37</v>
      </c>
      <c r="D30" s="102"/>
      <c r="E30" s="103"/>
      <c r="F30" s="103"/>
      <c r="G30" s="103"/>
      <c r="H30" s="103"/>
      <c r="I30" s="103"/>
      <c r="J30" s="89" t="n">
        <f aca="false">H30/3600</f>
        <v>0</v>
      </c>
      <c r="L30" s="102"/>
      <c r="M30" s="103"/>
      <c r="N30" s="103"/>
      <c r="O30" s="103"/>
      <c r="P30" s="103"/>
      <c r="Q30" s="103"/>
      <c r="R30" s="89" t="n">
        <f aca="false">P30/3600</f>
        <v>0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06"/>
      <c r="B31" s="108" t="s">
        <v>50</v>
      </c>
      <c r="C31" s="108" t="n">
        <v>22</v>
      </c>
      <c r="D31" s="98"/>
      <c r="E31" s="99"/>
      <c r="F31" s="99"/>
      <c r="G31" s="99"/>
      <c r="H31" s="99"/>
      <c r="I31" s="99"/>
      <c r="J31" s="78" t="n">
        <f aca="false">H31/3600</f>
        <v>0</v>
      </c>
      <c r="L31" s="98"/>
      <c r="M31" s="99"/>
      <c r="N31" s="99"/>
      <c r="O31" s="99"/>
      <c r="P31" s="99"/>
      <c r="Q31" s="99"/>
      <c r="R31" s="78" t="n">
        <f aca="false">P31/3600</f>
        <v>0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06"/>
      <c r="B32" s="106"/>
      <c r="C32" s="106" t="n">
        <v>27</v>
      </c>
      <c r="D32" s="100"/>
      <c r="E32" s="101"/>
      <c r="F32" s="101"/>
      <c r="G32" s="101"/>
      <c r="H32" s="101"/>
      <c r="I32" s="101"/>
      <c r="J32" s="83" t="n">
        <f aca="false">H32/3600</f>
        <v>0</v>
      </c>
      <c r="L32" s="100"/>
      <c r="M32" s="101"/>
      <c r="N32" s="101"/>
      <c r="O32" s="101"/>
      <c r="P32" s="101"/>
      <c r="Q32" s="101"/>
      <c r="R32" s="83" t="n">
        <f aca="false">P32/3600</f>
        <v>0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06"/>
      <c r="B33" s="106"/>
      <c r="C33" s="106" t="n">
        <v>32</v>
      </c>
      <c r="D33" s="100"/>
      <c r="E33" s="101"/>
      <c r="F33" s="101"/>
      <c r="G33" s="101"/>
      <c r="H33" s="101"/>
      <c r="I33" s="101"/>
      <c r="J33" s="83" t="n">
        <f aca="false">H33/3600</f>
        <v>0</v>
      </c>
      <c r="L33" s="100"/>
      <c r="M33" s="101"/>
      <c r="N33" s="101"/>
      <c r="O33" s="101"/>
      <c r="P33" s="101"/>
      <c r="Q33" s="101"/>
      <c r="R33" s="83" t="n">
        <f aca="false">P33/3600</f>
        <v>0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06"/>
      <c r="B34" s="107"/>
      <c r="C34" s="107" t="n">
        <v>37</v>
      </c>
      <c r="D34" s="102"/>
      <c r="E34" s="103"/>
      <c r="F34" s="103"/>
      <c r="G34" s="103"/>
      <c r="H34" s="103"/>
      <c r="I34" s="103"/>
      <c r="J34" s="89" t="n">
        <f aca="false">H34/3600</f>
        <v>0</v>
      </c>
      <c r="L34" s="102"/>
      <c r="M34" s="103"/>
      <c r="N34" s="103"/>
      <c r="O34" s="103"/>
      <c r="P34" s="103"/>
      <c r="Q34" s="103"/>
      <c r="R34" s="89" t="n">
        <f aca="false">P34/3600</f>
        <v>0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06"/>
      <c r="B35" s="108" t="s">
        <v>60</v>
      </c>
      <c r="C35" s="108" t="n">
        <v>22</v>
      </c>
      <c r="D35" s="98"/>
      <c r="E35" s="99"/>
      <c r="F35" s="99"/>
      <c r="G35" s="99"/>
      <c r="H35" s="99"/>
      <c r="I35" s="99"/>
      <c r="J35" s="78" t="n">
        <f aca="false">H35/3600</f>
        <v>0</v>
      </c>
      <c r="L35" s="98"/>
      <c r="M35" s="99"/>
      <c r="N35" s="99"/>
      <c r="O35" s="99"/>
      <c r="P35" s="99"/>
      <c r="Q35" s="99"/>
      <c r="R35" s="78" t="n">
        <f aca="false">P35/3600</f>
        <v>0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06"/>
      <c r="B36" s="106"/>
      <c r="C36" s="106" t="n">
        <v>27</v>
      </c>
      <c r="D36" s="100"/>
      <c r="E36" s="101"/>
      <c r="F36" s="101"/>
      <c r="G36" s="101"/>
      <c r="H36" s="101"/>
      <c r="I36" s="101"/>
      <c r="J36" s="83" t="n">
        <f aca="false">H36/3600</f>
        <v>0</v>
      </c>
      <c r="L36" s="100"/>
      <c r="M36" s="101"/>
      <c r="N36" s="101"/>
      <c r="O36" s="101"/>
      <c r="P36" s="101"/>
      <c r="Q36" s="101"/>
      <c r="R36" s="83" t="n">
        <f aca="false">P36/3600</f>
        <v>0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06"/>
      <c r="B37" s="106"/>
      <c r="C37" s="106" t="n">
        <v>32</v>
      </c>
      <c r="D37" s="100"/>
      <c r="E37" s="101"/>
      <c r="F37" s="101"/>
      <c r="G37" s="101"/>
      <c r="H37" s="101"/>
      <c r="I37" s="101"/>
      <c r="J37" s="83" t="n">
        <f aca="false">H37/3600</f>
        <v>0</v>
      </c>
      <c r="L37" s="100"/>
      <c r="M37" s="101"/>
      <c r="N37" s="101"/>
      <c r="O37" s="101"/>
      <c r="P37" s="101"/>
      <c r="Q37" s="101"/>
      <c r="R37" s="83" t="n">
        <f aca="false">P37/3600</f>
        <v>0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07"/>
      <c r="B38" s="107"/>
      <c r="C38" s="107" t="n">
        <v>37</v>
      </c>
      <c r="D38" s="102"/>
      <c r="E38" s="103"/>
      <c r="F38" s="103"/>
      <c r="G38" s="103"/>
      <c r="H38" s="103"/>
      <c r="I38" s="103"/>
      <c r="J38" s="89" t="n">
        <f aca="false">H38/3600</f>
        <v>0</v>
      </c>
      <c r="L38" s="102"/>
      <c r="M38" s="103"/>
      <c r="N38" s="103"/>
      <c r="O38" s="103"/>
      <c r="P38" s="103"/>
      <c r="Q38" s="103"/>
      <c r="R38" s="89" t="n">
        <f aca="false">P38/3600</f>
        <v>0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108" t="s">
        <v>11</v>
      </c>
      <c r="B39" s="108" t="s">
        <v>46</v>
      </c>
      <c r="C39" s="108" t="n">
        <v>22</v>
      </c>
      <c r="D39" s="98"/>
      <c r="E39" s="99"/>
      <c r="F39" s="99"/>
      <c r="G39" s="99"/>
      <c r="H39" s="99"/>
      <c r="I39" s="99"/>
      <c r="J39" s="78" t="n">
        <f aca="false">H39/3600</f>
        <v>0</v>
      </c>
      <c r="L39" s="98"/>
      <c r="M39" s="99"/>
      <c r="N39" s="99"/>
      <c r="O39" s="99"/>
      <c r="P39" s="99"/>
      <c r="Q39" s="99"/>
      <c r="R39" s="78" t="n">
        <f aca="false">P39/3600</f>
        <v>0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06" t="s">
        <v>90</v>
      </c>
      <c r="B40" s="106"/>
      <c r="C40" s="106" t="n">
        <v>27</v>
      </c>
      <c r="D40" s="100"/>
      <c r="E40" s="101"/>
      <c r="F40" s="101"/>
      <c r="G40" s="101"/>
      <c r="H40" s="101"/>
      <c r="I40" s="101"/>
      <c r="J40" s="83" t="n">
        <f aca="false">H40/3600</f>
        <v>0</v>
      </c>
      <c r="L40" s="100"/>
      <c r="M40" s="101"/>
      <c r="N40" s="101"/>
      <c r="O40" s="101"/>
      <c r="P40" s="101"/>
      <c r="Q40" s="101"/>
      <c r="R40" s="83" t="n">
        <f aca="false">P40/3600</f>
        <v>0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06"/>
      <c r="B41" s="106"/>
      <c r="C41" s="106" t="n">
        <v>32</v>
      </c>
      <c r="D41" s="100"/>
      <c r="E41" s="101"/>
      <c r="F41" s="101"/>
      <c r="G41" s="101"/>
      <c r="H41" s="101"/>
      <c r="I41" s="101"/>
      <c r="J41" s="83" t="n">
        <f aca="false">H41/3600</f>
        <v>0</v>
      </c>
      <c r="L41" s="100"/>
      <c r="M41" s="101"/>
      <c r="N41" s="101"/>
      <c r="O41" s="101"/>
      <c r="P41" s="101"/>
      <c r="Q41" s="101"/>
      <c r="R41" s="83" t="n">
        <f aca="false">P41/3600</f>
        <v>0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06"/>
      <c r="B42" s="107"/>
      <c r="C42" s="107" t="n">
        <v>37</v>
      </c>
      <c r="D42" s="102"/>
      <c r="E42" s="103"/>
      <c r="F42" s="103"/>
      <c r="G42" s="103"/>
      <c r="H42" s="103"/>
      <c r="I42" s="103"/>
      <c r="J42" s="89" t="n">
        <f aca="false">H42/3600</f>
        <v>0</v>
      </c>
      <c r="L42" s="102"/>
      <c r="M42" s="103"/>
      <c r="N42" s="103"/>
      <c r="O42" s="103"/>
      <c r="P42" s="103"/>
      <c r="Q42" s="103"/>
      <c r="R42" s="89" t="n">
        <f aca="false">P42/3600</f>
        <v>0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06"/>
      <c r="B43" s="108" t="s">
        <v>56</v>
      </c>
      <c r="C43" s="108" t="n">
        <v>22</v>
      </c>
      <c r="D43" s="98"/>
      <c r="E43" s="99"/>
      <c r="F43" s="99"/>
      <c r="G43" s="99"/>
      <c r="H43" s="99"/>
      <c r="I43" s="99"/>
      <c r="J43" s="78" t="n">
        <f aca="false">H43/3600</f>
        <v>0</v>
      </c>
      <c r="L43" s="98"/>
      <c r="M43" s="99"/>
      <c r="N43" s="99"/>
      <c r="O43" s="99"/>
      <c r="P43" s="99"/>
      <c r="Q43" s="99"/>
      <c r="R43" s="78" t="n">
        <f aca="false">P43/3600</f>
        <v>0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06"/>
      <c r="B44" s="106"/>
      <c r="C44" s="106" t="n">
        <v>27</v>
      </c>
      <c r="D44" s="100"/>
      <c r="E44" s="101"/>
      <c r="F44" s="101"/>
      <c r="G44" s="101"/>
      <c r="H44" s="101"/>
      <c r="I44" s="101"/>
      <c r="J44" s="83" t="n">
        <f aca="false">H44/3600</f>
        <v>0</v>
      </c>
      <c r="L44" s="100"/>
      <c r="M44" s="101"/>
      <c r="N44" s="101"/>
      <c r="O44" s="101"/>
      <c r="P44" s="101"/>
      <c r="Q44" s="101"/>
      <c r="R44" s="83" t="n">
        <f aca="false">P44/3600</f>
        <v>0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06"/>
      <c r="B45" s="106"/>
      <c r="C45" s="106" t="n">
        <v>32</v>
      </c>
      <c r="D45" s="100"/>
      <c r="E45" s="101"/>
      <c r="F45" s="101"/>
      <c r="G45" s="101"/>
      <c r="H45" s="101"/>
      <c r="I45" s="101"/>
      <c r="J45" s="83" t="n">
        <f aca="false">H45/3600</f>
        <v>0</v>
      </c>
      <c r="L45" s="100"/>
      <c r="M45" s="101"/>
      <c r="N45" s="101"/>
      <c r="O45" s="101"/>
      <c r="P45" s="101"/>
      <c r="Q45" s="101"/>
      <c r="R45" s="83" t="n">
        <f aca="false">P45/3600</f>
        <v>0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06"/>
      <c r="B46" s="107"/>
      <c r="C46" s="107" t="n">
        <v>37</v>
      </c>
      <c r="D46" s="102"/>
      <c r="E46" s="103"/>
      <c r="F46" s="103"/>
      <c r="G46" s="103"/>
      <c r="H46" s="103"/>
      <c r="I46" s="103"/>
      <c r="J46" s="89" t="n">
        <f aca="false">H46/3600</f>
        <v>0</v>
      </c>
      <c r="L46" s="102"/>
      <c r="M46" s="103"/>
      <c r="N46" s="103"/>
      <c r="O46" s="103"/>
      <c r="P46" s="103"/>
      <c r="Q46" s="103"/>
      <c r="R46" s="89" t="n">
        <f aca="false">P46/3600</f>
        <v>0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06"/>
      <c r="B47" s="108" t="s">
        <v>70</v>
      </c>
      <c r="C47" s="108" t="n">
        <v>22</v>
      </c>
      <c r="D47" s="98"/>
      <c r="E47" s="99"/>
      <c r="F47" s="99"/>
      <c r="G47" s="99"/>
      <c r="H47" s="99"/>
      <c r="I47" s="99"/>
      <c r="J47" s="78" t="n">
        <f aca="false">H47/3600</f>
        <v>0</v>
      </c>
      <c r="L47" s="98"/>
      <c r="M47" s="99"/>
      <c r="N47" s="99"/>
      <c r="O47" s="99"/>
      <c r="P47" s="99"/>
      <c r="Q47" s="99"/>
      <c r="R47" s="78" t="n">
        <f aca="false">P47/3600</f>
        <v>0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06"/>
      <c r="B48" s="106"/>
      <c r="C48" s="106" t="n">
        <v>27</v>
      </c>
      <c r="D48" s="100"/>
      <c r="E48" s="101"/>
      <c r="F48" s="101"/>
      <c r="G48" s="101"/>
      <c r="H48" s="101"/>
      <c r="I48" s="101"/>
      <c r="J48" s="83" t="n">
        <f aca="false">H48/3600</f>
        <v>0</v>
      </c>
      <c r="L48" s="100"/>
      <c r="M48" s="101"/>
      <c r="N48" s="101"/>
      <c r="O48" s="101"/>
      <c r="P48" s="101"/>
      <c r="Q48" s="101"/>
      <c r="R48" s="83" t="n">
        <f aca="false">P48/3600</f>
        <v>0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06"/>
      <c r="B49" s="106"/>
      <c r="C49" s="106" t="n">
        <v>32</v>
      </c>
      <c r="D49" s="100"/>
      <c r="E49" s="101"/>
      <c r="F49" s="101"/>
      <c r="G49" s="101"/>
      <c r="H49" s="101"/>
      <c r="I49" s="101"/>
      <c r="J49" s="83" t="n">
        <f aca="false">H49/3600</f>
        <v>0</v>
      </c>
      <c r="L49" s="100"/>
      <c r="M49" s="101"/>
      <c r="N49" s="101"/>
      <c r="O49" s="101"/>
      <c r="P49" s="101"/>
      <c r="Q49" s="101"/>
      <c r="R49" s="83" t="n">
        <f aca="false">P49/3600</f>
        <v>0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06"/>
      <c r="B50" s="107"/>
      <c r="C50" s="107" t="n">
        <v>37</v>
      </c>
      <c r="D50" s="102"/>
      <c r="E50" s="103"/>
      <c r="F50" s="103"/>
      <c r="G50" s="103"/>
      <c r="H50" s="103"/>
      <c r="I50" s="103"/>
      <c r="J50" s="89" t="n">
        <f aca="false">H50/3600</f>
        <v>0</v>
      </c>
      <c r="L50" s="102"/>
      <c r="M50" s="103"/>
      <c r="N50" s="103"/>
      <c r="O50" s="103"/>
      <c r="P50" s="103"/>
      <c r="Q50" s="103"/>
      <c r="R50" s="89" t="n">
        <f aca="false">P50/3600</f>
        <v>0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06"/>
      <c r="B51" s="108" t="s">
        <v>73</v>
      </c>
      <c r="C51" s="108" t="n">
        <v>22</v>
      </c>
      <c r="D51" s="98"/>
      <c r="E51" s="99"/>
      <c r="F51" s="99"/>
      <c r="G51" s="99"/>
      <c r="H51" s="99"/>
      <c r="I51" s="99"/>
      <c r="J51" s="78" t="n">
        <f aca="false">H51/3600</f>
        <v>0</v>
      </c>
      <c r="L51" s="98"/>
      <c r="M51" s="99"/>
      <c r="N51" s="99"/>
      <c r="O51" s="99"/>
      <c r="P51" s="99"/>
      <c r="Q51" s="99"/>
      <c r="R51" s="78" t="n">
        <f aca="false">P51/3600</f>
        <v>0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06"/>
      <c r="B52" s="106"/>
      <c r="C52" s="106" t="n">
        <v>27</v>
      </c>
      <c r="D52" s="100"/>
      <c r="E52" s="101"/>
      <c r="F52" s="101"/>
      <c r="G52" s="101"/>
      <c r="H52" s="101"/>
      <c r="I52" s="101"/>
      <c r="J52" s="83" t="n">
        <f aca="false">H52/3600</f>
        <v>0</v>
      </c>
      <c r="L52" s="100"/>
      <c r="M52" s="101"/>
      <c r="N52" s="101"/>
      <c r="O52" s="101"/>
      <c r="P52" s="101"/>
      <c r="Q52" s="101"/>
      <c r="R52" s="83" t="n">
        <f aca="false">P52/3600</f>
        <v>0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06"/>
      <c r="B53" s="106"/>
      <c r="C53" s="106" t="n">
        <v>32</v>
      </c>
      <c r="D53" s="100"/>
      <c r="E53" s="101"/>
      <c r="F53" s="101"/>
      <c r="G53" s="101"/>
      <c r="H53" s="101"/>
      <c r="I53" s="101"/>
      <c r="J53" s="83" t="n">
        <f aca="false">H53/3600</f>
        <v>0</v>
      </c>
      <c r="L53" s="100"/>
      <c r="M53" s="101"/>
      <c r="N53" s="101"/>
      <c r="O53" s="101"/>
      <c r="P53" s="101"/>
      <c r="Q53" s="101"/>
      <c r="R53" s="83" t="n">
        <f aca="false">P53/3600</f>
        <v>0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07"/>
      <c r="B54" s="107"/>
      <c r="C54" s="107" t="n">
        <v>37</v>
      </c>
      <c r="D54" s="102"/>
      <c r="E54" s="103"/>
      <c r="F54" s="103"/>
      <c r="G54" s="103"/>
      <c r="H54" s="103"/>
      <c r="I54" s="103"/>
      <c r="J54" s="89" t="n">
        <f aca="false">H54/3600</f>
        <v>0</v>
      </c>
      <c r="L54" s="102"/>
      <c r="M54" s="103"/>
      <c r="N54" s="103"/>
      <c r="O54" s="103"/>
      <c r="P54" s="103"/>
      <c r="Q54" s="103"/>
      <c r="R54" s="89" t="n">
        <f aca="false">P54/3600</f>
        <v>0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108" t="s">
        <v>12</v>
      </c>
      <c r="B55" s="108" t="s">
        <v>52</v>
      </c>
      <c r="C55" s="108" t="n">
        <v>22</v>
      </c>
      <c r="D55" s="98"/>
      <c r="E55" s="99"/>
      <c r="F55" s="99"/>
      <c r="G55" s="99"/>
      <c r="H55" s="99"/>
      <c r="I55" s="99"/>
      <c r="J55" s="78" t="n">
        <f aca="false">H55/3600</f>
        <v>0</v>
      </c>
      <c r="L55" s="98"/>
      <c r="M55" s="99"/>
      <c r="N55" s="99"/>
      <c r="O55" s="99"/>
      <c r="P55" s="99"/>
      <c r="Q55" s="99"/>
      <c r="R55" s="78" t="n">
        <f aca="false">P55/3600</f>
        <v>0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06" t="s">
        <v>91</v>
      </c>
      <c r="B56" s="106"/>
      <c r="C56" s="106" t="n">
        <v>27</v>
      </c>
      <c r="D56" s="100"/>
      <c r="E56" s="101"/>
      <c r="F56" s="101"/>
      <c r="G56" s="101"/>
      <c r="H56" s="101"/>
      <c r="I56" s="101"/>
      <c r="J56" s="83" t="n">
        <f aca="false">H56/3600</f>
        <v>0</v>
      </c>
      <c r="L56" s="100"/>
      <c r="M56" s="101"/>
      <c r="N56" s="101"/>
      <c r="O56" s="101"/>
      <c r="P56" s="101"/>
      <c r="Q56" s="101"/>
      <c r="R56" s="83" t="n">
        <f aca="false">P56/3600</f>
        <v>0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06"/>
      <c r="B57" s="106"/>
      <c r="C57" s="106" t="n">
        <v>32</v>
      </c>
      <c r="D57" s="100"/>
      <c r="E57" s="101"/>
      <c r="F57" s="101"/>
      <c r="G57" s="101"/>
      <c r="H57" s="101"/>
      <c r="I57" s="101"/>
      <c r="J57" s="83" t="n">
        <f aca="false">H57/3600</f>
        <v>0</v>
      </c>
      <c r="L57" s="100"/>
      <c r="M57" s="101"/>
      <c r="N57" s="101"/>
      <c r="O57" s="101"/>
      <c r="P57" s="101"/>
      <c r="Q57" s="101"/>
      <c r="R57" s="83" t="n">
        <f aca="false">P57/3600</f>
        <v>0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06"/>
      <c r="B58" s="107"/>
      <c r="C58" s="107" t="n">
        <v>37</v>
      </c>
      <c r="D58" s="102"/>
      <c r="E58" s="103"/>
      <c r="F58" s="103"/>
      <c r="G58" s="103"/>
      <c r="H58" s="103"/>
      <c r="I58" s="103"/>
      <c r="J58" s="89" t="n">
        <f aca="false">H58/3600</f>
        <v>0</v>
      </c>
      <c r="L58" s="102"/>
      <c r="M58" s="103"/>
      <c r="N58" s="103"/>
      <c r="O58" s="103"/>
      <c r="P58" s="103"/>
      <c r="Q58" s="103"/>
      <c r="R58" s="89" t="n">
        <f aca="false">P58/3600</f>
        <v>0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06"/>
      <c r="B59" s="108" t="s">
        <v>58</v>
      </c>
      <c r="C59" s="108" t="n">
        <v>22</v>
      </c>
      <c r="D59" s="98"/>
      <c r="E59" s="99"/>
      <c r="F59" s="99"/>
      <c r="G59" s="99"/>
      <c r="H59" s="99"/>
      <c r="I59" s="99"/>
      <c r="J59" s="78" t="n">
        <f aca="false">H59/3600</f>
        <v>0</v>
      </c>
      <c r="L59" s="98"/>
      <c r="M59" s="99"/>
      <c r="N59" s="99"/>
      <c r="O59" s="99"/>
      <c r="P59" s="99"/>
      <c r="Q59" s="99"/>
      <c r="R59" s="78" t="n">
        <f aca="false">P59/3600</f>
        <v>0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06"/>
      <c r="B60" s="106"/>
      <c r="C60" s="106" t="n">
        <v>27</v>
      </c>
      <c r="D60" s="100"/>
      <c r="E60" s="101"/>
      <c r="F60" s="101"/>
      <c r="G60" s="101"/>
      <c r="H60" s="101"/>
      <c r="I60" s="101"/>
      <c r="J60" s="83" t="n">
        <f aca="false">H60/3600</f>
        <v>0</v>
      </c>
      <c r="L60" s="100"/>
      <c r="M60" s="101"/>
      <c r="N60" s="101"/>
      <c r="O60" s="101"/>
      <c r="P60" s="101"/>
      <c r="Q60" s="101"/>
      <c r="R60" s="83" t="n">
        <f aca="false">P60/3600</f>
        <v>0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06"/>
      <c r="B61" s="106"/>
      <c r="C61" s="106" t="n">
        <v>32</v>
      </c>
      <c r="D61" s="100"/>
      <c r="E61" s="101"/>
      <c r="F61" s="101"/>
      <c r="G61" s="101"/>
      <c r="H61" s="101"/>
      <c r="I61" s="101"/>
      <c r="J61" s="83" t="n">
        <f aca="false">H61/3600</f>
        <v>0</v>
      </c>
      <c r="L61" s="100"/>
      <c r="M61" s="101"/>
      <c r="N61" s="101"/>
      <c r="O61" s="101"/>
      <c r="P61" s="101"/>
      <c r="Q61" s="101"/>
      <c r="R61" s="83" t="n">
        <f aca="false">P61/3600</f>
        <v>0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06"/>
      <c r="B62" s="107"/>
      <c r="C62" s="107" t="n">
        <v>37</v>
      </c>
      <c r="D62" s="102"/>
      <c r="E62" s="103"/>
      <c r="F62" s="103"/>
      <c r="G62" s="103"/>
      <c r="H62" s="103"/>
      <c r="I62" s="103"/>
      <c r="J62" s="89" t="n">
        <f aca="false">H62/3600</f>
        <v>0</v>
      </c>
      <c r="L62" s="102"/>
      <c r="M62" s="103"/>
      <c r="N62" s="103"/>
      <c r="O62" s="103"/>
      <c r="P62" s="103"/>
      <c r="Q62" s="103"/>
      <c r="R62" s="89" t="n">
        <f aca="false">P62/3600</f>
        <v>0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06"/>
      <c r="B63" s="108" t="s">
        <v>54</v>
      </c>
      <c r="C63" s="108" t="n">
        <v>22</v>
      </c>
      <c r="D63" s="98"/>
      <c r="E63" s="99"/>
      <c r="F63" s="99"/>
      <c r="G63" s="99"/>
      <c r="H63" s="99"/>
      <c r="I63" s="99"/>
      <c r="J63" s="78" t="n">
        <f aca="false">H63/3600</f>
        <v>0</v>
      </c>
      <c r="L63" s="98"/>
      <c r="M63" s="99"/>
      <c r="N63" s="99"/>
      <c r="O63" s="99"/>
      <c r="P63" s="99"/>
      <c r="Q63" s="99"/>
      <c r="R63" s="78" t="n">
        <f aca="false">P63/3600</f>
        <v>0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06"/>
      <c r="B64" s="106"/>
      <c r="C64" s="106" t="n">
        <v>27</v>
      </c>
      <c r="D64" s="100"/>
      <c r="E64" s="101"/>
      <c r="F64" s="101"/>
      <c r="G64" s="101"/>
      <c r="H64" s="101"/>
      <c r="I64" s="101"/>
      <c r="J64" s="83" t="n">
        <f aca="false">H64/3600</f>
        <v>0</v>
      </c>
      <c r="L64" s="100"/>
      <c r="M64" s="101"/>
      <c r="N64" s="101"/>
      <c r="O64" s="101"/>
      <c r="P64" s="101"/>
      <c r="Q64" s="101"/>
      <c r="R64" s="83" t="n">
        <f aca="false">P64/3600</f>
        <v>0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06"/>
      <c r="B65" s="106"/>
      <c r="C65" s="106" t="n">
        <v>32</v>
      </c>
      <c r="D65" s="100"/>
      <c r="E65" s="101"/>
      <c r="F65" s="101"/>
      <c r="G65" s="101"/>
      <c r="H65" s="101"/>
      <c r="I65" s="101"/>
      <c r="J65" s="83" t="n">
        <f aca="false">H65/3600</f>
        <v>0</v>
      </c>
      <c r="L65" s="100"/>
      <c r="M65" s="101"/>
      <c r="N65" s="101"/>
      <c r="O65" s="101"/>
      <c r="P65" s="101"/>
      <c r="Q65" s="101"/>
      <c r="R65" s="83" t="n">
        <f aca="false">P65/3600</f>
        <v>0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06"/>
      <c r="B66" s="107"/>
      <c r="C66" s="107" t="n">
        <v>37</v>
      </c>
      <c r="D66" s="102"/>
      <c r="E66" s="103"/>
      <c r="F66" s="103"/>
      <c r="G66" s="103"/>
      <c r="H66" s="103"/>
      <c r="I66" s="103"/>
      <c r="J66" s="89" t="n">
        <f aca="false">H66/3600</f>
        <v>0</v>
      </c>
      <c r="L66" s="102"/>
      <c r="M66" s="103"/>
      <c r="N66" s="103"/>
      <c r="O66" s="103"/>
      <c r="P66" s="103"/>
      <c r="Q66" s="103"/>
      <c r="R66" s="89" t="n">
        <f aca="false">P66/3600</f>
        <v>0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06"/>
      <c r="B67" s="108" t="s">
        <v>73</v>
      </c>
      <c r="C67" s="108" t="n">
        <v>22</v>
      </c>
      <c r="D67" s="98"/>
      <c r="E67" s="99"/>
      <c r="F67" s="99"/>
      <c r="G67" s="99"/>
      <c r="H67" s="99"/>
      <c r="I67" s="99"/>
      <c r="J67" s="78" t="n">
        <f aca="false">H67/3600</f>
        <v>0</v>
      </c>
      <c r="L67" s="98"/>
      <c r="M67" s="99"/>
      <c r="N67" s="99"/>
      <c r="O67" s="99"/>
      <c r="P67" s="99"/>
      <c r="Q67" s="99"/>
      <c r="R67" s="78" t="n">
        <f aca="false">P67/3600</f>
        <v>0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06"/>
      <c r="B68" s="106"/>
      <c r="C68" s="106" t="n">
        <v>27</v>
      </c>
      <c r="D68" s="100"/>
      <c r="E68" s="101"/>
      <c r="F68" s="101"/>
      <c r="G68" s="101"/>
      <c r="H68" s="101"/>
      <c r="I68" s="101"/>
      <c r="J68" s="83" t="n">
        <f aca="false">H68/3600</f>
        <v>0</v>
      </c>
      <c r="L68" s="100"/>
      <c r="M68" s="101"/>
      <c r="N68" s="101"/>
      <c r="O68" s="101"/>
      <c r="P68" s="101"/>
      <c r="Q68" s="101"/>
      <c r="R68" s="83" t="n">
        <f aca="false">P68/3600</f>
        <v>0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06"/>
      <c r="B69" s="106"/>
      <c r="C69" s="106" t="n">
        <v>32</v>
      </c>
      <c r="D69" s="100"/>
      <c r="E69" s="101"/>
      <c r="F69" s="101"/>
      <c r="G69" s="101"/>
      <c r="H69" s="101"/>
      <c r="I69" s="101"/>
      <c r="J69" s="83" t="n">
        <f aca="false">H69/3600</f>
        <v>0</v>
      </c>
      <c r="L69" s="100"/>
      <c r="M69" s="101"/>
      <c r="N69" s="101"/>
      <c r="O69" s="101"/>
      <c r="P69" s="101"/>
      <c r="Q69" s="101"/>
      <c r="R69" s="83" t="n">
        <f aca="false">P69/3600</f>
        <v>0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07"/>
      <c r="B70" s="107"/>
      <c r="C70" s="107" t="n">
        <v>37</v>
      </c>
      <c r="D70" s="102"/>
      <c r="E70" s="103"/>
      <c r="F70" s="103"/>
      <c r="G70" s="103"/>
      <c r="H70" s="103"/>
      <c r="I70" s="103"/>
      <c r="J70" s="89" t="n">
        <f aca="false">H70/3600</f>
        <v>0</v>
      </c>
      <c r="L70" s="102"/>
      <c r="M70" s="103"/>
      <c r="N70" s="103"/>
      <c r="O70" s="103"/>
      <c r="P70" s="103"/>
      <c r="Q70" s="103"/>
      <c r="R70" s="89" t="n">
        <f aca="false">P70/3600</f>
        <v>0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8" t="s">
        <v>92</v>
      </c>
      <c r="B71" s="108" t="s">
        <v>77</v>
      </c>
      <c r="C71" s="108" t="n">
        <v>22</v>
      </c>
      <c r="D71" s="98"/>
      <c r="E71" s="99"/>
      <c r="F71" s="99"/>
      <c r="G71" s="99"/>
      <c r="H71" s="99"/>
      <c r="I71" s="99"/>
      <c r="J71" s="78" t="n">
        <f aca="false">H71/3600</f>
        <v>0</v>
      </c>
      <c r="L71" s="98"/>
      <c r="M71" s="99"/>
      <c r="N71" s="99"/>
      <c r="O71" s="99"/>
      <c r="P71" s="99"/>
      <c r="Q71" s="99"/>
      <c r="R71" s="78" t="n">
        <f aca="false">P71/3600</f>
        <v>0</v>
      </c>
      <c r="S71" s="80"/>
      <c r="T71" s="61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106" t="s">
        <v>93</v>
      </c>
      <c r="B72" s="106"/>
      <c r="C72" s="106" t="n">
        <v>27</v>
      </c>
      <c r="D72" s="100"/>
      <c r="E72" s="101"/>
      <c r="F72" s="101"/>
      <c r="G72" s="101"/>
      <c r="H72" s="101"/>
      <c r="I72" s="101"/>
      <c r="J72" s="83" t="n">
        <f aca="false">H72/3600</f>
        <v>0</v>
      </c>
      <c r="L72" s="100"/>
      <c r="M72" s="101"/>
      <c r="N72" s="101"/>
      <c r="O72" s="101"/>
      <c r="P72" s="101"/>
      <c r="Q72" s="101"/>
      <c r="R72" s="83" t="n">
        <f aca="false">P72/3600</f>
        <v>0</v>
      </c>
      <c r="S72" s="80"/>
      <c r="T72" s="85"/>
      <c r="U72" s="25"/>
      <c r="V72" s="25"/>
      <c r="W72" s="85"/>
      <c r="X72" s="25"/>
      <c r="Y72" s="86"/>
    </row>
    <row r="73" customFormat="false" ht="12" hidden="false" customHeight="false" outlineLevel="0" collapsed="false">
      <c r="A73" s="106"/>
      <c r="B73" s="106"/>
      <c r="C73" s="106" t="n">
        <v>32</v>
      </c>
      <c r="D73" s="100"/>
      <c r="E73" s="101"/>
      <c r="F73" s="101"/>
      <c r="G73" s="101"/>
      <c r="H73" s="101"/>
      <c r="I73" s="101"/>
      <c r="J73" s="83" t="n">
        <f aca="false">H73/3600</f>
        <v>0</v>
      </c>
      <c r="L73" s="100"/>
      <c r="M73" s="101"/>
      <c r="N73" s="101"/>
      <c r="O73" s="101"/>
      <c r="P73" s="101"/>
      <c r="Q73" s="101"/>
      <c r="R73" s="83" t="n">
        <f aca="false">P73/3600</f>
        <v>0</v>
      </c>
      <c r="S73" s="80"/>
      <c r="T73" s="85"/>
      <c r="U73" s="25"/>
      <c r="V73" s="25"/>
      <c r="W73" s="85"/>
      <c r="X73" s="25"/>
      <c r="Y73" s="86"/>
    </row>
    <row r="74" customFormat="false" ht="12.75" hidden="false" customHeight="false" outlineLevel="0" collapsed="false">
      <c r="A74" s="106"/>
      <c r="B74" s="107"/>
      <c r="C74" s="107" t="n">
        <v>37</v>
      </c>
      <c r="D74" s="102"/>
      <c r="E74" s="103"/>
      <c r="F74" s="103"/>
      <c r="G74" s="103"/>
      <c r="H74" s="103"/>
      <c r="I74" s="103"/>
      <c r="J74" s="89" t="n">
        <f aca="false">H74/3600</f>
        <v>0</v>
      </c>
      <c r="L74" s="102"/>
      <c r="M74" s="103"/>
      <c r="N74" s="103"/>
      <c r="O74" s="103"/>
      <c r="P74" s="103"/>
      <c r="Q74" s="103"/>
      <c r="R74" s="89" t="n">
        <f aca="false">P74/3600</f>
        <v>0</v>
      </c>
      <c r="S74" s="80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06"/>
      <c r="B75" s="108" t="s">
        <v>78</v>
      </c>
      <c r="C75" s="108" t="n">
        <v>22</v>
      </c>
      <c r="D75" s="98"/>
      <c r="E75" s="99"/>
      <c r="F75" s="99"/>
      <c r="G75" s="99"/>
      <c r="H75" s="99"/>
      <c r="I75" s="99"/>
      <c r="J75" s="78" t="n">
        <f aca="false">H75/3600</f>
        <v>0</v>
      </c>
      <c r="L75" s="98"/>
      <c r="M75" s="99"/>
      <c r="N75" s="99"/>
      <c r="O75" s="99"/>
      <c r="P75" s="99"/>
      <c r="Q75" s="99"/>
      <c r="R75" s="78" t="n">
        <f aca="false">P75/3600</f>
        <v>0</v>
      </c>
      <c r="S75" s="80"/>
      <c r="T75" s="61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106"/>
      <c r="B76" s="106"/>
      <c r="C76" s="106" t="n">
        <v>27</v>
      </c>
      <c r="D76" s="100"/>
      <c r="E76" s="101"/>
      <c r="F76" s="101"/>
      <c r="G76" s="101"/>
      <c r="H76" s="101"/>
      <c r="I76" s="101"/>
      <c r="J76" s="83" t="n">
        <f aca="false">H76/3600</f>
        <v>0</v>
      </c>
      <c r="L76" s="100"/>
      <c r="M76" s="101"/>
      <c r="N76" s="101"/>
      <c r="O76" s="101"/>
      <c r="P76" s="101"/>
      <c r="Q76" s="101"/>
      <c r="R76" s="83" t="n">
        <f aca="false">P76/3600</f>
        <v>0</v>
      </c>
      <c r="S76" s="80"/>
      <c r="T76" s="85"/>
      <c r="U76" s="25"/>
      <c r="V76" s="25"/>
      <c r="W76" s="85"/>
      <c r="X76" s="25"/>
      <c r="Y76" s="86"/>
    </row>
    <row r="77" customFormat="false" ht="12" hidden="false" customHeight="false" outlineLevel="0" collapsed="false">
      <c r="A77" s="106"/>
      <c r="B77" s="106"/>
      <c r="C77" s="106" t="n">
        <v>32</v>
      </c>
      <c r="D77" s="100"/>
      <c r="E77" s="101"/>
      <c r="F77" s="101"/>
      <c r="G77" s="101"/>
      <c r="H77" s="101"/>
      <c r="I77" s="101"/>
      <c r="J77" s="83" t="n">
        <f aca="false">H77/3600</f>
        <v>0</v>
      </c>
      <c r="L77" s="100"/>
      <c r="M77" s="101"/>
      <c r="N77" s="101"/>
      <c r="O77" s="101"/>
      <c r="P77" s="101"/>
      <c r="Q77" s="101"/>
      <c r="R77" s="83" t="n">
        <f aca="false">P77/3600</f>
        <v>0</v>
      </c>
      <c r="S77" s="80"/>
      <c r="T77" s="85"/>
      <c r="U77" s="25"/>
      <c r="V77" s="25"/>
      <c r="W77" s="85"/>
      <c r="X77" s="25"/>
      <c r="Y77" s="86"/>
    </row>
    <row r="78" customFormat="false" ht="12.75" hidden="false" customHeight="false" outlineLevel="0" collapsed="false">
      <c r="A78" s="106"/>
      <c r="B78" s="107"/>
      <c r="C78" s="107" t="n">
        <v>37</v>
      </c>
      <c r="D78" s="102"/>
      <c r="E78" s="103"/>
      <c r="F78" s="103"/>
      <c r="G78" s="103"/>
      <c r="H78" s="103"/>
      <c r="I78" s="103"/>
      <c r="J78" s="89" t="n">
        <f aca="false">H78/3600</f>
        <v>0</v>
      </c>
      <c r="L78" s="102"/>
      <c r="M78" s="103"/>
      <c r="N78" s="103"/>
      <c r="O78" s="103"/>
      <c r="P78" s="103"/>
      <c r="Q78" s="103"/>
      <c r="R78" s="89" t="n">
        <f aca="false">P78/3600</f>
        <v>0</v>
      </c>
      <c r="S78" s="80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06"/>
      <c r="B79" s="108" t="s">
        <v>79</v>
      </c>
      <c r="C79" s="108" t="n">
        <v>22</v>
      </c>
      <c r="D79" s="98"/>
      <c r="E79" s="99"/>
      <c r="F79" s="99"/>
      <c r="G79" s="99"/>
      <c r="H79" s="99"/>
      <c r="I79" s="99"/>
      <c r="J79" s="78" t="n">
        <f aca="false">H79/3600</f>
        <v>0</v>
      </c>
      <c r="L79" s="98"/>
      <c r="M79" s="99"/>
      <c r="N79" s="99"/>
      <c r="O79" s="99"/>
      <c r="P79" s="99"/>
      <c r="Q79" s="99"/>
      <c r="R79" s="78" t="n">
        <f aca="false">P79/3600</f>
        <v>0</v>
      </c>
      <c r="S79" s="80"/>
      <c r="T79" s="61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106"/>
      <c r="B80" s="106"/>
      <c r="C80" s="106" t="n">
        <v>27</v>
      </c>
      <c r="D80" s="100"/>
      <c r="E80" s="101"/>
      <c r="F80" s="101"/>
      <c r="G80" s="101"/>
      <c r="H80" s="101"/>
      <c r="I80" s="101"/>
      <c r="J80" s="83" t="n">
        <f aca="false">H80/3600</f>
        <v>0</v>
      </c>
      <c r="L80" s="100"/>
      <c r="M80" s="101"/>
      <c r="N80" s="101"/>
      <c r="O80" s="101"/>
      <c r="P80" s="101"/>
      <c r="Q80" s="101"/>
      <c r="R80" s="83" t="n">
        <f aca="false">P80/3600</f>
        <v>0</v>
      </c>
      <c r="S80" s="80"/>
      <c r="T80" s="85"/>
      <c r="U80" s="25"/>
      <c r="V80" s="25"/>
      <c r="W80" s="85"/>
      <c r="X80" s="25"/>
      <c r="Y80" s="86"/>
    </row>
    <row r="81" customFormat="false" ht="12" hidden="false" customHeight="false" outlineLevel="0" collapsed="false">
      <c r="A81" s="106"/>
      <c r="B81" s="106"/>
      <c r="C81" s="106" t="n">
        <v>32</v>
      </c>
      <c r="D81" s="100"/>
      <c r="E81" s="101"/>
      <c r="F81" s="101"/>
      <c r="G81" s="101"/>
      <c r="H81" s="101"/>
      <c r="I81" s="101"/>
      <c r="J81" s="83" t="n">
        <f aca="false">H81/3600</f>
        <v>0</v>
      </c>
      <c r="L81" s="100"/>
      <c r="M81" s="101"/>
      <c r="N81" s="101"/>
      <c r="O81" s="101"/>
      <c r="P81" s="101"/>
      <c r="Q81" s="101"/>
      <c r="R81" s="83" t="n">
        <f aca="false">P81/3600</f>
        <v>0</v>
      </c>
      <c r="S81" s="80"/>
      <c r="T81" s="85"/>
      <c r="U81" s="25"/>
      <c r="V81" s="25"/>
      <c r="W81" s="85"/>
      <c r="X81" s="25"/>
      <c r="Y81" s="86"/>
    </row>
    <row r="82" customFormat="false" ht="12.75" hidden="false" customHeight="false" outlineLevel="0" collapsed="false">
      <c r="A82" s="107"/>
      <c r="B82" s="107"/>
      <c r="C82" s="107" t="n">
        <v>37</v>
      </c>
      <c r="D82" s="102"/>
      <c r="E82" s="103"/>
      <c r="F82" s="103"/>
      <c r="G82" s="103"/>
      <c r="H82" s="103"/>
      <c r="I82" s="103"/>
      <c r="J82" s="89" t="n">
        <f aca="false">H82/3600</f>
        <v>0</v>
      </c>
      <c r="L82" s="102"/>
      <c r="M82" s="103"/>
      <c r="N82" s="103"/>
      <c r="O82" s="103"/>
      <c r="P82" s="103"/>
      <c r="Q82" s="103"/>
      <c r="R82" s="89" t="n">
        <f aca="false">P82/3600</f>
        <v>0</v>
      </c>
      <c r="S82" s="80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108" t="s">
        <v>94</v>
      </c>
      <c r="B83" s="108" t="s">
        <v>48</v>
      </c>
      <c r="C83" s="108" t="n">
        <v>22</v>
      </c>
      <c r="D83" s="98"/>
      <c r="E83" s="99"/>
      <c r="F83" s="99"/>
      <c r="G83" s="99"/>
      <c r="H83" s="99"/>
      <c r="I83" s="99"/>
      <c r="J83" s="78" t="n">
        <f aca="false">H83/3600</f>
        <v>0</v>
      </c>
      <c r="L83" s="98"/>
      <c r="M83" s="99"/>
      <c r="N83" s="99"/>
      <c r="O83" s="99"/>
      <c r="P83" s="99"/>
      <c r="Q83" s="99"/>
      <c r="R83" s="78" t="n">
        <f aca="false">P83/3600</f>
        <v>0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106"/>
      <c r="B84" s="106"/>
      <c r="C84" s="106" t="n">
        <v>27</v>
      </c>
      <c r="D84" s="100"/>
      <c r="E84" s="101"/>
      <c r="F84" s="101"/>
      <c r="G84" s="101"/>
      <c r="H84" s="101"/>
      <c r="I84" s="101"/>
      <c r="J84" s="83" t="n">
        <f aca="false">H84/3600</f>
        <v>0</v>
      </c>
      <c r="L84" s="100"/>
      <c r="M84" s="101"/>
      <c r="N84" s="101"/>
      <c r="O84" s="101"/>
      <c r="P84" s="101"/>
      <c r="Q84" s="101"/>
      <c r="R84" s="83" t="n">
        <f aca="false">P84/3600</f>
        <v>0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106"/>
      <c r="B85" s="106"/>
      <c r="C85" s="106" t="n">
        <v>32</v>
      </c>
      <c r="D85" s="100"/>
      <c r="E85" s="101"/>
      <c r="F85" s="101"/>
      <c r="G85" s="101"/>
      <c r="H85" s="101"/>
      <c r="I85" s="101"/>
      <c r="J85" s="83" t="n">
        <f aca="false">H85/3600</f>
        <v>0</v>
      </c>
      <c r="L85" s="100"/>
      <c r="M85" s="101"/>
      <c r="N85" s="101"/>
      <c r="O85" s="101"/>
      <c r="P85" s="101"/>
      <c r="Q85" s="101"/>
      <c r="R85" s="83" t="n">
        <f aca="false">P85/3600</f>
        <v>0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106"/>
      <c r="B86" s="107"/>
      <c r="C86" s="107" t="n">
        <v>37</v>
      </c>
      <c r="D86" s="102"/>
      <c r="E86" s="103"/>
      <c r="F86" s="103"/>
      <c r="G86" s="103"/>
      <c r="H86" s="103"/>
      <c r="I86" s="103"/>
      <c r="J86" s="89" t="n">
        <f aca="false">H86/3600</f>
        <v>0</v>
      </c>
      <c r="L86" s="102"/>
      <c r="M86" s="103"/>
      <c r="N86" s="103"/>
      <c r="O86" s="103"/>
      <c r="P86" s="103"/>
      <c r="Q86" s="103"/>
      <c r="R86" s="89" t="n">
        <f aca="false">P86/3600</f>
        <v>0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106"/>
      <c r="B87" s="108" t="s">
        <v>66</v>
      </c>
      <c r="C87" s="108" t="n">
        <v>22</v>
      </c>
      <c r="D87" s="98"/>
      <c r="E87" s="99"/>
      <c r="F87" s="99"/>
      <c r="G87" s="99"/>
      <c r="H87" s="99"/>
      <c r="I87" s="99"/>
      <c r="J87" s="78" t="n">
        <f aca="false">H87/3600</f>
        <v>0</v>
      </c>
      <c r="L87" s="98"/>
      <c r="M87" s="99"/>
      <c r="N87" s="99"/>
      <c r="O87" s="99"/>
      <c r="P87" s="99"/>
      <c r="Q87" s="99"/>
      <c r="R87" s="78" t="n">
        <f aca="false">P87/3600</f>
        <v>0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106"/>
      <c r="B88" s="106"/>
      <c r="C88" s="106" t="n">
        <v>27</v>
      </c>
      <c r="D88" s="100"/>
      <c r="E88" s="101"/>
      <c r="F88" s="101"/>
      <c r="G88" s="101"/>
      <c r="H88" s="101"/>
      <c r="I88" s="101"/>
      <c r="J88" s="83" t="n">
        <f aca="false">H88/3600</f>
        <v>0</v>
      </c>
      <c r="L88" s="100"/>
      <c r="M88" s="101"/>
      <c r="N88" s="101"/>
      <c r="O88" s="101"/>
      <c r="P88" s="101"/>
      <c r="Q88" s="101"/>
      <c r="R88" s="83" t="n">
        <f aca="false">P88/3600</f>
        <v>0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106"/>
      <c r="B89" s="106"/>
      <c r="C89" s="106" t="n">
        <v>32</v>
      </c>
      <c r="D89" s="100"/>
      <c r="E89" s="101"/>
      <c r="F89" s="101"/>
      <c r="G89" s="101"/>
      <c r="H89" s="101"/>
      <c r="I89" s="101"/>
      <c r="J89" s="83" t="n">
        <f aca="false">H89/3600</f>
        <v>0</v>
      </c>
      <c r="L89" s="100"/>
      <c r="M89" s="101"/>
      <c r="N89" s="101"/>
      <c r="O89" s="101"/>
      <c r="P89" s="101"/>
      <c r="Q89" s="101"/>
      <c r="R89" s="83" t="n">
        <f aca="false">P89/3600</f>
        <v>0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106"/>
      <c r="B90" s="107"/>
      <c r="C90" s="107" t="n">
        <v>37</v>
      </c>
      <c r="D90" s="102"/>
      <c r="E90" s="103"/>
      <c r="F90" s="103"/>
      <c r="G90" s="103"/>
      <c r="H90" s="103"/>
      <c r="I90" s="103"/>
      <c r="J90" s="89" t="n">
        <f aca="false">H90/3600</f>
        <v>0</v>
      </c>
      <c r="L90" s="102"/>
      <c r="M90" s="103"/>
      <c r="N90" s="103"/>
      <c r="O90" s="103"/>
      <c r="P90" s="103"/>
      <c r="Q90" s="103"/>
      <c r="R90" s="89" t="n">
        <f aca="false">P90/3600</f>
        <v>0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106"/>
      <c r="B91" s="108" t="s">
        <v>74</v>
      </c>
      <c r="C91" s="108" t="n">
        <v>22</v>
      </c>
      <c r="D91" s="98"/>
      <c r="E91" s="99"/>
      <c r="F91" s="99"/>
      <c r="G91" s="99"/>
      <c r="H91" s="99"/>
      <c r="I91" s="99"/>
      <c r="J91" s="78" t="n">
        <f aca="false">H91/3600</f>
        <v>0</v>
      </c>
      <c r="L91" s="98"/>
      <c r="M91" s="99"/>
      <c r="N91" s="99"/>
      <c r="O91" s="99"/>
      <c r="P91" s="99"/>
      <c r="Q91" s="99"/>
      <c r="R91" s="78" t="n">
        <f aca="false">P91/3600</f>
        <v>0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106"/>
      <c r="B92" s="106"/>
      <c r="C92" s="106" t="n">
        <v>27</v>
      </c>
      <c r="D92" s="100"/>
      <c r="E92" s="101"/>
      <c r="F92" s="101"/>
      <c r="G92" s="101"/>
      <c r="H92" s="101"/>
      <c r="I92" s="101"/>
      <c r="J92" s="83" t="n">
        <f aca="false">H92/3600</f>
        <v>0</v>
      </c>
      <c r="L92" s="100"/>
      <c r="M92" s="101"/>
      <c r="N92" s="101"/>
      <c r="O92" s="101"/>
      <c r="P92" s="101"/>
      <c r="Q92" s="101"/>
      <c r="R92" s="83" t="n">
        <f aca="false">P92/3600</f>
        <v>0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106"/>
      <c r="B93" s="106"/>
      <c r="C93" s="106" t="n">
        <v>32</v>
      </c>
      <c r="D93" s="100"/>
      <c r="E93" s="101"/>
      <c r="F93" s="101"/>
      <c r="G93" s="101"/>
      <c r="H93" s="101"/>
      <c r="I93" s="101"/>
      <c r="J93" s="83" t="n">
        <f aca="false">H93/3600</f>
        <v>0</v>
      </c>
      <c r="L93" s="100"/>
      <c r="M93" s="101"/>
      <c r="N93" s="101"/>
      <c r="O93" s="101"/>
      <c r="P93" s="101"/>
      <c r="Q93" s="101"/>
      <c r="R93" s="83" t="n">
        <f aca="false">P93/3600</f>
        <v>0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106"/>
      <c r="B94" s="107"/>
      <c r="C94" s="107" t="n">
        <v>37</v>
      </c>
      <c r="D94" s="102"/>
      <c r="E94" s="103"/>
      <c r="F94" s="103"/>
      <c r="G94" s="103"/>
      <c r="H94" s="103"/>
      <c r="I94" s="103"/>
      <c r="J94" s="89" t="n">
        <f aca="false">H94/3600</f>
        <v>0</v>
      </c>
      <c r="L94" s="102"/>
      <c r="M94" s="103"/>
      <c r="N94" s="103"/>
      <c r="O94" s="103"/>
      <c r="P94" s="103"/>
      <c r="Q94" s="103"/>
      <c r="R94" s="89" t="n">
        <f aca="false">P94/3600</f>
        <v>0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106"/>
      <c r="B95" s="108" t="s">
        <v>75</v>
      </c>
      <c r="C95" s="108" t="n">
        <v>22</v>
      </c>
      <c r="D95" s="98"/>
      <c r="E95" s="99"/>
      <c r="F95" s="99"/>
      <c r="G95" s="99"/>
      <c r="H95" s="99"/>
      <c r="I95" s="99"/>
      <c r="J95" s="78" t="n">
        <f aca="false">H95/3600</f>
        <v>0</v>
      </c>
      <c r="L95" s="98"/>
      <c r="M95" s="99"/>
      <c r="N95" s="99"/>
      <c r="O95" s="99"/>
      <c r="P95" s="99"/>
      <c r="Q95" s="99"/>
      <c r="R95" s="78" t="n">
        <f aca="false">P95/3600</f>
        <v>0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106"/>
      <c r="B96" s="106"/>
      <c r="C96" s="106" t="n">
        <v>27</v>
      </c>
      <c r="D96" s="100"/>
      <c r="E96" s="101"/>
      <c r="F96" s="101"/>
      <c r="G96" s="101"/>
      <c r="H96" s="101"/>
      <c r="I96" s="101"/>
      <c r="J96" s="83" t="n">
        <f aca="false">H96/3600</f>
        <v>0</v>
      </c>
      <c r="L96" s="100"/>
      <c r="M96" s="101"/>
      <c r="N96" s="101"/>
      <c r="O96" s="101"/>
      <c r="P96" s="101"/>
      <c r="Q96" s="101"/>
      <c r="R96" s="83" t="n">
        <f aca="false">P96/3600</f>
        <v>0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106"/>
      <c r="B97" s="106"/>
      <c r="C97" s="106" t="n">
        <v>32</v>
      </c>
      <c r="D97" s="100"/>
      <c r="E97" s="101"/>
      <c r="F97" s="101"/>
      <c r="G97" s="101"/>
      <c r="H97" s="101"/>
      <c r="I97" s="101"/>
      <c r="J97" s="83" t="n">
        <f aca="false">H97/3600</f>
        <v>0</v>
      </c>
      <c r="L97" s="100"/>
      <c r="M97" s="101"/>
      <c r="N97" s="101"/>
      <c r="O97" s="101"/>
      <c r="P97" s="101"/>
      <c r="Q97" s="101"/>
      <c r="R97" s="83" t="n">
        <f aca="false">P97/3600</f>
        <v>0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107"/>
      <c r="B98" s="107"/>
      <c r="C98" s="107" t="n">
        <v>37</v>
      </c>
      <c r="D98" s="102"/>
      <c r="E98" s="103"/>
      <c r="F98" s="103"/>
      <c r="G98" s="103"/>
      <c r="H98" s="103"/>
      <c r="I98" s="103"/>
      <c r="J98" s="89" t="n">
        <f aca="false">H98/3600</f>
        <v>0</v>
      </c>
      <c r="L98" s="102"/>
      <c r="M98" s="103"/>
      <c r="N98" s="103"/>
      <c r="O98" s="103"/>
      <c r="P98" s="103"/>
      <c r="Q98" s="103"/>
      <c r="R98" s="89" t="n">
        <f aca="false">P98/3600</f>
        <v>0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/>
      <c r="U99" s="54"/>
      <c r="V99" s="54"/>
      <c r="W99" s="61"/>
      <c r="X99" s="54"/>
      <c r="Y99" s="55"/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e">
        <f aca="false">GEOMEAN(I3:I98)</f>
        <v>#NUM!</v>
      </c>
      <c r="J106" s="104" t="n">
        <f aca="false">GEOMEAN(J3:J98)</f>
        <v>0</v>
      </c>
      <c r="Q106" s="104" t="e">
        <f aca="false">GEOMEAN(Q3:Q98)</f>
        <v>#NUM!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105" t="e">
        <f aca="false">Q106/I106</f>
        <v>#NUM!</v>
      </c>
      <c r="R107" s="105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0</v>
      </c>
      <c r="J108" s="104" t="n">
        <f aca="false">SUM(J3:J98)</f>
        <v>0</v>
      </c>
      <c r="Q108" s="104" t="n">
        <f aca="false">SUM(Q3:Q98)/3600</f>
        <v>0</v>
      </c>
      <c r="R108" s="104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58"/>
      <c r="U111" s="59"/>
      <c r="V111" s="59"/>
      <c r="W111" s="58"/>
      <c r="X111" s="59"/>
      <c r="Y111" s="60"/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9,T23,T27,T31,T35,T39,T43,T47,T51,T55,T59,T63,T67,T71,T75,T79)</f>
        <v>#VALUE!</v>
      </c>
      <c r="U112" s="59" t="e">
        <f aca="false">AVERAGE(U3,U7,U19,U23,U27,U31,U35,U39,U43,U47,U51,U55,U59,U63,U67,U71,U75,U79)</f>
        <v>#VALUE!</v>
      </c>
      <c r="V112" s="60" t="e">
        <f aca="false">AVERAGE(V3,V7,V19,V23,V27,V31,V35,V39,V43,V47,V51,V55,V59,V63,V67,V71,V75,V79)</f>
        <v>#VALUE!</v>
      </c>
      <c r="W112" s="59" t="e">
        <f aca="false">AVERAGE(W3,W7,W19,W23,W27,W31,W35,W39,W43,W47,W51,W55,W59,W63,W67,W71,W75,W79)</f>
        <v>#VALUE!</v>
      </c>
      <c r="X112" s="59" t="e">
        <f aca="false">AVERAGE(X3,X7,X19,X23,X27,X31,X35,X39,X43,X47,X51,X55,X59,X63,X67,X71,X75,X79)</f>
        <v>#VALUE!</v>
      </c>
      <c r="Y112" s="6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e">
        <f aca="false">GEOMEAN(I19:I82)</f>
        <v>#NUM!</v>
      </c>
      <c r="J113" s="104" t="n">
        <f aca="false">GEOMEAN(J19:J82)</f>
        <v>0</v>
      </c>
      <c r="Q113" s="104" t="e">
        <f aca="false">GEOMEAN(Q19:Q82)</f>
        <v>#NUM!</v>
      </c>
      <c r="R113" s="104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105" t="e">
        <f aca="false">Q113/I113</f>
        <v>#NUM!</v>
      </c>
      <c r="R114" s="10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41</v>
      </c>
      <c r="C3" s="7" t="n">
        <v>22</v>
      </c>
      <c r="D3" s="76" t="n">
        <v>102219.8816</v>
      </c>
      <c r="E3" s="77" t="n">
        <v>43.6322</v>
      </c>
      <c r="F3" s="77" t="n">
        <v>43.0933</v>
      </c>
      <c r="G3" s="77" t="n">
        <v>45.056</v>
      </c>
      <c r="H3" s="77" t="n">
        <v>7960.4</v>
      </c>
      <c r="I3" s="77" t="n">
        <v>86.45</v>
      </c>
      <c r="J3" s="78" t="n">
        <f aca="false">H3/3600</f>
        <v>2.21122222222222</v>
      </c>
      <c r="L3" s="76" t="n">
        <v>102202.5536</v>
      </c>
      <c r="M3" s="77" t="n">
        <v>43.6322</v>
      </c>
      <c r="N3" s="77" t="n">
        <v>43.091</v>
      </c>
      <c r="O3" s="77" t="n">
        <v>45.0543</v>
      </c>
      <c r="P3" s="77" t="n">
        <v>7678.34</v>
      </c>
      <c r="Q3" s="77" t="n">
        <v>87.3235294117647</v>
      </c>
      <c r="R3" s="79" t="n">
        <f aca="false">P3/3600</f>
        <v>2.13287222222222</v>
      </c>
      <c r="S3" s="80"/>
      <c r="T3" s="61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61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1" t="n">
        <v>57543.6864</v>
      </c>
      <c r="E4" s="82" t="n">
        <v>40.438</v>
      </c>
      <c r="F4" s="82" t="n">
        <v>40.4229</v>
      </c>
      <c r="G4" s="82" t="n">
        <v>42.4375</v>
      </c>
      <c r="H4" s="82" t="n">
        <v>6684.32</v>
      </c>
      <c r="I4" s="82" t="n">
        <v>76.57</v>
      </c>
      <c r="J4" s="83" t="n">
        <f aca="false">H4/3600</f>
        <v>1.85675555555556</v>
      </c>
      <c r="L4" s="81" t="n">
        <v>57537.9056</v>
      </c>
      <c r="M4" s="82" t="n">
        <v>40.438</v>
      </c>
      <c r="N4" s="82" t="n">
        <v>40.4213</v>
      </c>
      <c r="O4" s="82" t="n">
        <v>42.4363</v>
      </c>
      <c r="P4" s="82" t="n">
        <v>6635.31</v>
      </c>
      <c r="Q4" s="82" t="n">
        <v>75.0294117647059</v>
      </c>
      <c r="R4" s="84" t="n">
        <f aca="false">P4/3600</f>
        <v>1.84314166666667</v>
      </c>
      <c r="S4" s="80"/>
      <c r="T4" s="85"/>
      <c r="U4" s="25"/>
      <c r="V4" s="86"/>
      <c r="W4" s="85"/>
      <c r="X4" s="2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32799.872</v>
      </c>
      <c r="E5" s="82" t="n">
        <v>37.3519</v>
      </c>
      <c r="F5" s="82" t="n">
        <v>38.6448</v>
      </c>
      <c r="G5" s="82" t="n">
        <v>40.6092</v>
      </c>
      <c r="H5" s="82" t="n">
        <v>6204.15</v>
      </c>
      <c r="I5" s="82" t="n">
        <v>68.68</v>
      </c>
      <c r="J5" s="83" t="n">
        <f aca="false">H5/3600</f>
        <v>1.723375</v>
      </c>
      <c r="L5" s="81" t="n">
        <v>32794.4144</v>
      </c>
      <c r="M5" s="82" t="n">
        <v>37.3518</v>
      </c>
      <c r="N5" s="82" t="n">
        <v>38.6463</v>
      </c>
      <c r="O5" s="82" t="n">
        <v>40.6087</v>
      </c>
      <c r="P5" s="82" t="n">
        <v>6015.93</v>
      </c>
      <c r="Q5" s="82" t="n">
        <v>66.9411764705882</v>
      </c>
      <c r="R5" s="84" t="n">
        <f aca="false">P5/3600</f>
        <v>1.67109166666667</v>
      </c>
      <c r="S5" s="80"/>
      <c r="T5" s="85"/>
      <c r="U5" s="25"/>
      <c r="V5" s="86"/>
      <c r="W5" s="85"/>
      <c r="X5" s="2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8595.1072</v>
      </c>
      <c r="E6" s="88" t="n">
        <v>34.2732</v>
      </c>
      <c r="F6" s="88" t="n">
        <v>37.4377</v>
      </c>
      <c r="G6" s="88" t="n">
        <v>39.423</v>
      </c>
      <c r="H6" s="88" t="n">
        <v>5645.91</v>
      </c>
      <c r="I6" s="88" t="n">
        <v>62.76</v>
      </c>
      <c r="J6" s="89" t="n">
        <f aca="false">H6/3600</f>
        <v>1.56830833333333</v>
      </c>
      <c r="L6" s="87" t="n">
        <v>18592.7408</v>
      </c>
      <c r="M6" s="88" t="n">
        <v>34.2731</v>
      </c>
      <c r="N6" s="88" t="n">
        <v>37.4364</v>
      </c>
      <c r="O6" s="88" t="n">
        <v>39.4227</v>
      </c>
      <c r="P6" s="88" t="n">
        <v>5434.49</v>
      </c>
      <c r="Q6" s="88" t="n">
        <v>63.3529411764706</v>
      </c>
      <c r="R6" s="90" t="n">
        <f aca="false">P6/3600</f>
        <v>1.50958055555556</v>
      </c>
      <c r="S6" s="80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6" t="n">
        <v>105201.1728</v>
      </c>
      <c r="E7" s="77" t="n">
        <v>43.5375</v>
      </c>
      <c r="F7" s="77" t="n">
        <v>46.0531</v>
      </c>
      <c r="G7" s="77" t="n">
        <v>45.5135</v>
      </c>
      <c r="H7" s="77" t="n">
        <v>8028.31</v>
      </c>
      <c r="I7" s="77" t="n">
        <v>86.55</v>
      </c>
      <c r="J7" s="78" t="n">
        <f aca="false">H7/3600</f>
        <v>2.23008611111111</v>
      </c>
      <c r="L7" s="76" t="n">
        <v>105190.4064</v>
      </c>
      <c r="M7" s="77" t="n">
        <v>43.5372</v>
      </c>
      <c r="N7" s="77" t="n">
        <v>46.0532</v>
      </c>
      <c r="O7" s="77" t="n">
        <v>45.513</v>
      </c>
      <c r="P7" s="77" t="n">
        <v>7674.6</v>
      </c>
      <c r="Q7" s="77" t="n">
        <v>86.8039215686275</v>
      </c>
      <c r="R7" s="79" t="n">
        <f aca="false">P7/3600</f>
        <v>2.13183333333333</v>
      </c>
      <c r="S7" s="80"/>
      <c r="T7" s="61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61481.2</v>
      </c>
      <c r="E8" s="82" t="n">
        <v>40.0897</v>
      </c>
      <c r="F8" s="82" t="n">
        <v>43.6803</v>
      </c>
      <c r="G8" s="82" t="n">
        <v>43.6998</v>
      </c>
      <c r="H8" s="82" t="n">
        <v>6813.45</v>
      </c>
      <c r="I8" s="82" t="n">
        <v>82.5</v>
      </c>
      <c r="J8" s="83" t="n">
        <f aca="false">H8/3600</f>
        <v>1.892625</v>
      </c>
      <c r="L8" s="81" t="n">
        <v>61473.1792</v>
      </c>
      <c r="M8" s="82" t="n">
        <v>40.0902</v>
      </c>
      <c r="N8" s="82" t="n">
        <v>43.6795</v>
      </c>
      <c r="O8" s="82" t="n">
        <v>43.6976</v>
      </c>
      <c r="P8" s="82" t="n">
        <v>6863.36</v>
      </c>
      <c r="Q8" s="82" t="n">
        <v>78.5980392156863</v>
      </c>
      <c r="R8" s="84" t="n">
        <f aca="false">P8/3600</f>
        <v>1.90648888888889</v>
      </c>
      <c r="S8" s="80"/>
      <c r="T8" s="85"/>
      <c r="U8" s="25"/>
      <c r="V8" s="25"/>
      <c r="W8" s="85"/>
      <c r="X8" s="2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35171.8272</v>
      </c>
      <c r="E9" s="82" t="n">
        <v>36.9428</v>
      </c>
      <c r="F9" s="82" t="n">
        <v>41.6198</v>
      </c>
      <c r="G9" s="82" t="n">
        <v>42.0474</v>
      </c>
      <c r="H9" s="82" t="n">
        <v>6061.04</v>
      </c>
      <c r="I9" s="82" t="n">
        <v>73.04</v>
      </c>
      <c r="J9" s="83" t="n">
        <f aca="false">H9/3600</f>
        <v>1.68362222222222</v>
      </c>
      <c r="L9" s="81" t="n">
        <v>35162.784</v>
      </c>
      <c r="M9" s="82" t="n">
        <v>36.9427</v>
      </c>
      <c r="N9" s="82" t="n">
        <v>41.6204</v>
      </c>
      <c r="O9" s="82" t="n">
        <v>42.0442</v>
      </c>
      <c r="P9" s="82" t="n">
        <v>5940.21</v>
      </c>
      <c r="Q9" s="82" t="n">
        <v>70.9509803921569</v>
      </c>
      <c r="R9" s="84" t="n">
        <f aca="false">P9/3600</f>
        <v>1.65005833333333</v>
      </c>
      <c r="S9" s="80"/>
      <c r="T9" s="85"/>
      <c r="U9" s="94"/>
      <c r="V9" s="25"/>
      <c r="W9" s="85"/>
      <c r="X9" s="2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20635.4288</v>
      </c>
      <c r="E10" s="88" t="n">
        <v>34.0567</v>
      </c>
      <c r="F10" s="88" t="n">
        <v>40.0739</v>
      </c>
      <c r="G10" s="88" t="n">
        <v>40.7673</v>
      </c>
      <c r="H10" s="88" t="n">
        <v>5617.21</v>
      </c>
      <c r="I10" s="88" t="n">
        <v>68.96</v>
      </c>
      <c r="J10" s="89" t="n">
        <f aca="false">H10/3600</f>
        <v>1.56033611111111</v>
      </c>
      <c r="L10" s="87" t="n">
        <v>20642.216</v>
      </c>
      <c r="M10" s="88" t="n">
        <v>34.0565</v>
      </c>
      <c r="N10" s="88" t="n">
        <v>40.0806</v>
      </c>
      <c r="O10" s="88" t="n">
        <v>40.7656</v>
      </c>
      <c r="P10" s="88" t="n">
        <v>5479.36</v>
      </c>
      <c r="Q10" s="88" t="n">
        <v>65.5196078431373</v>
      </c>
      <c r="R10" s="90" t="n">
        <f aca="false">P10/3600</f>
        <v>1.52204444444444</v>
      </c>
      <c r="S10" s="80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96" t="s">
        <v>68</v>
      </c>
      <c r="C11" s="96" t="n">
        <v>22</v>
      </c>
      <c r="D11" s="76" t="n">
        <v>373420.1552</v>
      </c>
      <c r="E11" s="77" t="n">
        <v>42.6605</v>
      </c>
      <c r="F11" s="77" t="n">
        <v>43.1712</v>
      </c>
      <c r="G11" s="77" t="n">
        <v>41.5257</v>
      </c>
      <c r="H11" s="77" t="n">
        <v>19883.26</v>
      </c>
      <c r="I11" s="77" t="n">
        <v>174.83</v>
      </c>
      <c r="J11" s="78" t="n">
        <f aca="false">H11/3600</f>
        <v>5.52312777777778</v>
      </c>
      <c r="L11" s="76" t="n">
        <v>373390.3664</v>
      </c>
      <c r="M11" s="77" t="n">
        <v>42.6602</v>
      </c>
      <c r="N11" s="77" t="n">
        <v>43.169</v>
      </c>
      <c r="O11" s="77" t="n">
        <v>41.5236</v>
      </c>
      <c r="P11" s="77" t="n">
        <v>18648.63</v>
      </c>
      <c r="Q11" s="77" t="n">
        <v>171.009803921569</v>
      </c>
      <c r="R11" s="79" t="n">
        <f aca="false">P11/3600</f>
        <v>5.180175</v>
      </c>
      <c r="S11" s="80"/>
      <c r="T11" s="61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95"/>
      <c r="C12" s="95" t="n">
        <v>27</v>
      </c>
      <c r="D12" s="81" t="n">
        <v>241635.5344</v>
      </c>
      <c r="E12" s="82" t="n">
        <v>39.0648</v>
      </c>
      <c r="F12" s="82" t="n">
        <v>40.3876</v>
      </c>
      <c r="G12" s="82" t="n">
        <v>38.0603</v>
      </c>
      <c r="H12" s="82" t="n">
        <v>16939.27</v>
      </c>
      <c r="I12" s="82" t="n">
        <v>156.98</v>
      </c>
      <c r="J12" s="83" t="n">
        <f aca="false">H12/3600</f>
        <v>4.70535277777778</v>
      </c>
      <c r="L12" s="81" t="n">
        <v>241635.5536</v>
      </c>
      <c r="M12" s="82" t="n">
        <v>39.0647</v>
      </c>
      <c r="N12" s="82" t="n">
        <v>40.3881</v>
      </c>
      <c r="O12" s="82" t="n">
        <v>38.0594</v>
      </c>
      <c r="P12" s="82" t="n">
        <v>16314.87</v>
      </c>
      <c r="Q12" s="82" t="n">
        <v>145.852941176471</v>
      </c>
      <c r="R12" s="84" t="n">
        <f aca="false">P12/3600</f>
        <v>4.53190833333333</v>
      </c>
      <c r="S12" s="80"/>
      <c r="T12" s="85"/>
      <c r="U12" s="25"/>
      <c r="V12" s="25"/>
      <c r="W12" s="85"/>
      <c r="X12" s="25"/>
      <c r="Y12" s="86"/>
    </row>
    <row r="13" customFormat="false" ht="12" hidden="false" customHeight="false" outlineLevel="0" collapsed="false">
      <c r="A13" s="95"/>
      <c r="B13" s="95"/>
      <c r="C13" s="95" t="n">
        <v>32</v>
      </c>
      <c r="D13" s="81" t="n">
        <v>152271.6656</v>
      </c>
      <c r="E13" s="82" t="n">
        <v>35.0917</v>
      </c>
      <c r="F13" s="82" t="n">
        <v>38.7564</v>
      </c>
      <c r="G13" s="82" t="n">
        <v>36.4197</v>
      </c>
      <c r="H13" s="82" t="n">
        <v>14637.36</v>
      </c>
      <c r="I13" s="82" t="n">
        <v>142.77</v>
      </c>
      <c r="J13" s="83" t="n">
        <f aca="false">H13/3600</f>
        <v>4.06593333333333</v>
      </c>
      <c r="L13" s="81" t="n">
        <v>152271.7408</v>
      </c>
      <c r="M13" s="82" t="n">
        <v>35.0918</v>
      </c>
      <c r="N13" s="82" t="n">
        <v>38.755</v>
      </c>
      <c r="O13" s="82" t="n">
        <v>36.4181</v>
      </c>
      <c r="P13" s="82" t="n">
        <v>13947.77</v>
      </c>
      <c r="Q13" s="82" t="n">
        <v>140.833333333333</v>
      </c>
      <c r="R13" s="84" t="n">
        <f aca="false">P13/3600</f>
        <v>3.87438055555556</v>
      </c>
      <c r="S13" s="80"/>
      <c r="T13" s="85"/>
      <c r="U13" s="25"/>
      <c r="V13" s="25"/>
      <c r="W13" s="85"/>
      <c r="X13" s="25"/>
      <c r="Y13" s="86"/>
    </row>
    <row r="14" customFormat="false" ht="12.75" hidden="false" customHeight="false" outlineLevel="0" collapsed="false">
      <c r="A14" s="95"/>
      <c r="B14" s="97"/>
      <c r="C14" s="97" t="n">
        <v>37</v>
      </c>
      <c r="D14" s="87" t="n">
        <v>81725.4224</v>
      </c>
      <c r="E14" s="88" t="n">
        <v>30.8996</v>
      </c>
      <c r="F14" s="88" t="n">
        <v>37.3951</v>
      </c>
      <c r="G14" s="88" t="n">
        <v>35.1029</v>
      </c>
      <c r="H14" s="88" t="n">
        <v>12844.78</v>
      </c>
      <c r="I14" s="88" t="n">
        <v>132.05</v>
      </c>
      <c r="J14" s="89" t="n">
        <f aca="false">H14/3600</f>
        <v>3.56799444444444</v>
      </c>
      <c r="L14" s="87" t="n">
        <v>81718.2096</v>
      </c>
      <c r="M14" s="88" t="n">
        <v>30.8997</v>
      </c>
      <c r="N14" s="88" t="n">
        <v>37.3951</v>
      </c>
      <c r="O14" s="88" t="n">
        <v>35.1013</v>
      </c>
      <c r="P14" s="88" t="n">
        <v>12201.67</v>
      </c>
      <c r="Q14" s="88" t="n">
        <v>129.303921568627</v>
      </c>
      <c r="R14" s="90" t="n">
        <f aca="false">P14/3600</f>
        <v>3.38935277777778</v>
      </c>
      <c r="S14" s="80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96" t="s">
        <v>76</v>
      </c>
      <c r="C15" s="96" t="n">
        <v>22</v>
      </c>
      <c r="D15" s="76" t="n">
        <v>97619.4704</v>
      </c>
      <c r="E15" s="77" t="n">
        <v>43.9901</v>
      </c>
      <c r="F15" s="77" t="n">
        <v>47.3572</v>
      </c>
      <c r="G15" s="77" t="n">
        <v>46.8968</v>
      </c>
      <c r="H15" s="77" t="n">
        <v>13080.9</v>
      </c>
      <c r="I15" s="77" t="n">
        <v>123.88</v>
      </c>
      <c r="J15" s="78" t="n">
        <f aca="false">H15/3600</f>
        <v>3.63358333333333</v>
      </c>
      <c r="L15" s="76" t="n">
        <v>97605.2352</v>
      </c>
      <c r="M15" s="77" t="n">
        <v>43.9896</v>
      </c>
      <c r="N15" s="77" t="n">
        <v>47.3569</v>
      </c>
      <c r="O15" s="77" t="n">
        <v>46.896</v>
      </c>
      <c r="P15" s="77" t="n">
        <v>12419.11</v>
      </c>
      <c r="Q15" s="77" t="n">
        <v>124.519607843137</v>
      </c>
      <c r="R15" s="79" t="n">
        <f aca="false">P15/3600</f>
        <v>3.44975277777778</v>
      </c>
      <c r="S15" s="80"/>
      <c r="T15" s="61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95"/>
      <c r="C16" s="95" t="n">
        <v>27</v>
      </c>
      <c r="D16" s="81" t="n">
        <v>46097.544</v>
      </c>
      <c r="E16" s="82" t="n">
        <v>41.529</v>
      </c>
      <c r="F16" s="82" t="n">
        <v>46.4063</v>
      </c>
      <c r="G16" s="82" t="n">
        <v>46.1832</v>
      </c>
      <c r="H16" s="82" t="n">
        <v>11337.35</v>
      </c>
      <c r="I16" s="82" t="n">
        <v>109.89</v>
      </c>
      <c r="J16" s="83" t="n">
        <f aca="false">H16/3600</f>
        <v>3.14926388888889</v>
      </c>
      <c r="L16" s="81" t="n">
        <v>46099.5904</v>
      </c>
      <c r="M16" s="82" t="n">
        <v>41.529</v>
      </c>
      <c r="N16" s="82" t="n">
        <v>46.4055</v>
      </c>
      <c r="O16" s="82" t="n">
        <v>46.1834</v>
      </c>
      <c r="P16" s="82" t="n">
        <v>10948.23</v>
      </c>
      <c r="Q16" s="82" t="n">
        <v>106.127450980392</v>
      </c>
      <c r="R16" s="84" t="n">
        <f aca="false">P16/3600</f>
        <v>3.041175</v>
      </c>
      <c r="S16" s="80"/>
      <c r="T16" s="85"/>
      <c r="U16" s="25"/>
      <c r="V16" s="25"/>
      <c r="W16" s="85"/>
      <c r="X16" s="25"/>
      <c r="Y16" s="86"/>
    </row>
    <row r="17" customFormat="false" ht="12" hidden="false" customHeight="false" outlineLevel="0" collapsed="false">
      <c r="A17" s="95"/>
      <c r="B17" s="95"/>
      <c r="C17" s="95" t="n">
        <v>32</v>
      </c>
      <c r="D17" s="81" t="n">
        <v>26348.1328</v>
      </c>
      <c r="E17" s="82" t="n">
        <v>39.9702</v>
      </c>
      <c r="F17" s="82" t="n">
        <v>45.6918</v>
      </c>
      <c r="G17" s="82" t="n">
        <v>45.5865</v>
      </c>
      <c r="H17" s="82" t="n">
        <v>10316.65</v>
      </c>
      <c r="I17" s="82" t="n">
        <v>105.66</v>
      </c>
      <c r="J17" s="83" t="n">
        <f aca="false">H17/3600</f>
        <v>2.86573611111111</v>
      </c>
      <c r="L17" s="81" t="n">
        <v>26351.1296</v>
      </c>
      <c r="M17" s="82" t="n">
        <v>39.9702</v>
      </c>
      <c r="N17" s="82" t="n">
        <v>45.6973</v>
      </c>
      <c r="O17" s="82" t="n">
        <v>45.5942</v>
      </c>
      <c r="P17" s="82" t="n">
        <v>10222.57</v>
      </c>
      <c r="Q17" s="82" t="n">
        <v>100.529411764706</v>
      </c>
      <c r="R17" s="84" t="n">
        <f aca="false">P17/3600</f>
        <v>2.83960277777778</v>
      </c>
      <c r="S17" s="80"/>
      <c r="T17" s="85"/>
      <c r="U17" s="25"/>
      <c r="V17" s="25"/>
      <c r="W17" s="85"/>
      <c r="X17" s="25"/>
      <c r="Y17" s="86"/>
    </row>
    <row r="18" customFormat="false" ht="12.75" hidden="false" customHeight="false" outlineLevel="0" collapsed="false">
      <c r="A18" s="97"/>
      <c r="B18" s="97"/>
      <c r="C18" s="97" t="n">
        <v>37</v>
      </c>
      <c r="D18" s="87" t="n">
        <v>14816.0256</v>
      </c>
      <c r="E18" s="88" t="n">
        <v>38.2596</v>
      </c>
      <c r="F18" s="88" t="n">
        <v>45.088</v>
      </c>
      <c r="G18" s="88" t="n">
        <v>45.0449</v>
      </c>
      <c r="H18" s="88" t="n">
        <v>10137.18</v>
      </c>
      <c r="I18" s="88" t="n">
        <v>101.32</v>
      </c>
      <c r="J18" s="89" t="n">
        <f aca="false">H18/3600</f>
        <v>2.81588333333333</v>
      </c>
      <c r="L18" s="87" t="n">
        <v>14817.3632</v>
      </c>
      <c r="M18" s="88" t="n">
        <v>38.2594</v>
      </c>
      <c r="N18" s="88" t="n">
        <v>45.0948</v>
      </c>
      <c r="O18" s="88" t="n">
        <v>45.0311</v>
      </c>
      <c r="P18" s="88" t="n">
        <v>9615.44</v>
      </c>
      <c r="Q18" s="88" t="n">
        <v>97.4607843137255</v>
      </c>
      <c r="R18" s="90" t="n">
        <f aca="false">P18/3600</f>
        <v>2.67095555555556</v>
      </c>
      <c r="S18" s="80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7</v>
      </c>
      <c r="C19" s="7" t="n">
        <v>22</v>
      </c>
      <c r="D19" s="98" t="n">
        <v>21975.0872</v>
      </c>
      <c r="E19" s="99" t="n">
        <v>42.8809</v>
      </c>
      <c r="F19" s="99" t="n">
        <v>44.7104</v>
      </c>
      <c r="G19" s="99" t="n">
        <v>46.2466</v>
      </c>
      <c r="H19" s="99" t="n">
        <v>5630.84</v>
      </c>
      <c r="I19" s="99" t="n">
        <v>54.04</v>
      </c>
      <c r="J19" s="78" t="n">
        <f aca="false">H19/3600</f>
        <v>1.56412222222222</v>
      </c>
      <c r="L19" s="98" t="n">
        <v>21974.328</v>
      </c>
      <c r="M19" s="99" t="n">
        <v>42.8809</v>
      </c>
      <c r="N19" s="99" t="n">
        <v>44.7115</v>
      </c>
      <c r="O19" s="99" t="n">
        <v>46.2496</v>
      </c>
      <c r="P19" s="99" t="n">
        <v>5422.01</v>
      </c>
      <c r="Q19" s="99" t="n">
        <v>53.8039215686275</v>
      </c>
      <c r="R19" s="78" t="n">
        <f aca="false">P19/3600</f>
        <v>1.50611388888889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12088.404</v>
      </c>
      <c r="E20" s="101" t="n">
        <v>41.1977</v>
      </c>
      <c r="F20" s="101" t="n">
        <v>42.9279</v>
      </c>
      <c r="G20" s="101" t="n">
        <v>43.8068</v>
      </c>
      <c r="H20" s="101" t="n">
        <v>4708.26</v>
      </c>
      <c r="I20" s="101" t="n">
        <v>49.4</v>
      </c>
      <c r="J20" s="83" t="n">
        <f aca="false">H20/3600</f>
        <v>1.30785</v>
      </c>
      <c r="L20" s="100" t="n">
        <v>12087.828</v>
      </c>
      <c r="M20" s="101" t="n">
        <v>41.1978</v>
      </c>
      <c r="N20" s="101" t="n">
        <v>42.9272</v>
      </c>
      <c r="O20" s="101" t="n">
        <v>43.8086</v>
      </c>
      <c r="P20" s="101" t="n">
        <v>4670.28</v>
      </c>
      <c r="Q20" s="101" t="n">
        <v>47.9019607843137</v>
      </c>
      <c r="R20" s="83" t="n">
        <f aca="false">P20/3600</f>
        <v>1.2973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6851.1136</v>
      </c>
      <c r="E21" s="101" t="n">
        <v>39.1285</v>
      </c>
      <c r="F21" s="101" t="n">
        <v>41.5511</v>
      </c>
      <c r="G21" s="101" t="n">
        <v>42.229</v>
      </c>
      <c r="H21" s="101" t="n">
        <v>4478.79</v>
      </c>
      <c r="I21" s="101" t="n">
        <v>45.69</v>
      </c>
      <c r="J21" s="83" t="n">
        <f aca="false">H21/3600</f>
        <v>1.24410833333333</v>
      </c>
      <c r="L21" s="100" t="n">
        <v>6851.0872</v>
      </c>
      <c r="M21" s="101" t="n">
        <v>39.1282</v>
      </c>
      <c r="N21" s="101" t="n">
        <v>41.5514</v>
      </c>
      <c r="O21" s="101" t="n">
        <v>42.2286</v>
      </c>
      <c r="P21" s="101" t="n">
        <v>4193.46</v>
      </c>
      <c r="Q21" s="101" t="n">
        <v>44.2058823529412</v>
      </c>
      <c r="R21" s="83" t="n">
        <f aca="false">P21/3600</f>
        <v>1.16485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3855.4168</v>
      </c>
      <c r="E22" s="103" t="n">
        <v>36.6724</v>
      </c>
      <c r="F22" s="103" t="n">
        <v>40.5642</v>
      </c>
      <c r="G22" s="103" t="n">
        <v>41.3083</v>
      </c>
      <c r="H22" s="103" t="n">
        <v>4228.76</v>
      </c>
      <c r="I22" s="103" t="n">
        <v>42.32</v>
      </c>
      <c r="J22" s="89" t="n">
        <f aca="false">H22/3600</f>
        <v>1.17465555555556</v>
      </c>
      <c r="L22" s="102" t="n">
        <v>3854.7696</v>
      </c>
      <c r="M22" s="103" t="n">
        <v>36.672</v>
      </c>
      <c r="N22" s="103" t="n">
        <v>40.5622</v>
      </c>
      <c r="O22" s="103" t="n">
        <v>41.3069</v>
      </c>
      <c r="P22" s="103" t="n">
        <v>3950.95</v>
      </c>
      <c r="Q22" s="103" t="n">
        <v>43.5196078431373</v>
      </c>
      <c r="R22" s="89" t="n">
        <f aca="false">P22/3600</f>
        <v>1.09748611111111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8" t="n">
        <v>52436.4488</v>
      </c>
      <c r="E23" s="99" t="n">
        <v>41.8917</v>
      </c>
      <c r="F23" s="99" t="n">
        <v>43.6657</v>
      </c>
      <c r="G23" s="99" t="n">
        <v>44.369</v>
      </c>
      <c r="H23" s="99" t="n">
        <v>6682.34</v>
      </c>
      <c r="I23" s="99" t="n">
        <v>75.93</v>
      </c>
      <c r="J23" s="78" t="n">
        <f aca="false">H23/3600</f>
        <v>1.85620555555556</v>
      </c>
      <c r="L23" s="98" t="n">
        <v>52432.8096</v>
      </c>
      <c r="M23" s="99" t="n">
        <v>41.8918</v>
      </c>
      <c r="N23" s="99" t="n">
        <v>43.6655</v>
      </c>
      <c r="O23" s="99" t="n">
        <v>44.3668</v>
      </c>
      <c r="P23" s="99" t="n">
        <v>6349.58</v>
      </c>
      <c r="Q23" s="99" t="n">
        <v>72.7156862745098</v>
      </c>
      <c r="R23" s="78" t="n">
        <f aca="false">P23/3600</f>
        <v>1.76377222222222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28476.0304</v>
      </c>
      <c r="E24" s="101" t="n">
        <v>38.8036</v>
      </c>
      <c r="F24" s="101" t="n">
        <v>41.1675</v>
      </c>
      <c r="G24" s="101" t="n">
        <v>41.4264</v>
      </c>
      <c r="H24" s="101" t="n">
        <v>5581.08</v>
      </c>
      <c r="I24" s="101" t="n">
        <v>64.76</v>
      </c>
      <c r="J24" s="83" t="n">
        <f aca="false">H24/3600</f>
        <v>1.5503</v>
      </c>
      <c r="L24" s="100" t="n">
        <v>28473.4984</v>
      </c>
      <c r="M24" s="101" t="n">
        <v>38.804</v>
      </c>
      <c r="N24" s="101" t="n">
        <v>41.1662</v>
      </c>
      <c r="O24" s="101" t="n">
        <v>41.4257</v>
      </c>
      <c r="P24" s="101" t="n">
        <v>5357.61</v>
      </c>
      <c r="Q24" s="101" t="n">
        <v>63.0294117647059</v>
      </c>
      <c r="R24" s="83" t="n">
        <f aca="false">P24/3600</f>
        <v>1.488225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4838.836</v>
      </c>
      <c r="E25" s="101" t="n">
        <v>35.7605</v>
      </c>
      <c r="F25" s="101" t="n">
        <v>39.3303</v>
      </c>
      <c r="G25" s="101" t="n">
        <v>39.7686</v>
      </c>
      <c r="H25" s="101" t="n">
        <v>4822.25</v>
      </c>
      <c r="I25" s="101" t="n">
        <v>57.28</v>
      </c>
      <c r="J25" s="83" t="n">
        <f aca="false">H25/3600</f>
        <v>1.33951388888889</v>
      </c>
      <c r="L25" s="100" t="n">
        <v>14840.9288</v>
      </c>
      <c r="M25" s="101" t="n">
        <v>35.7621</v>
      </c>
      <c r="N25" s="101" t="n">
        <v>39.3293</v>
      </c>
      <c r="O25" s="101" t="n">
        <v>39.7683</v>
      </c>
      <c r="P25" s="101" t="n">
        <v>4715.15</v>
      </c>
      <c r="Q25" s="101" t="n">
        <v>54.7745098039216</v>
      </c>
      <c r="R25" s="83" t="n">
        <f aca="false">P25/3600</f>
        <v>1.30976388888889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327.1328</v>
      </c>
      <c r="E26" s="103" t="n">
        <v>32.8805</v>
      </c>
      <c r="F26" s="103" t="n">
        <v>38.0624</v>
      </c>
      <c r="G26" s="103" t="n">
        <v>38.9148</v>
      </c>
      <c r="H26" s="103" t="n">
        <v>4494.08</v>
      </c>
      <c r="I26" s="103" t="n">
        <v>48.88</v>
      </c>
      <c r="J26" s="89" t="n">
        <f aca="false">H26/3600</f>
        <v>1.24835555555556</v>
      </c>
      <c r="L26" s="102" t="n">
        <v>7326.4928</v>
      </c>
      <c r="M26" s="103" t="n">
        <v>32.8802</v>
      </c>
      <c r="N26" s="103" t="n">
        <v>38.0643</v>
      </c>
      <c r="O26" s="103" t="n">
        <v>38.9144</v>
      </c>
      <c r="P26" s="103" t="n">
        <v>4299.71</v>
      </c>
      <c r="Q26" s="103" t="n">
        <v>49.5098039215686</v>
      </c>
      <c r="R26" s="89" t="n">
        <f aca="false">P26/3600</f>
        <v>1.19436388888889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8" t="n">
        <v>105669.0128</v>
      </c>
      <c r="E27" s="99" t="n">
        <v>40.7195</v>
      </c>
      <c r="F27" s="99" t="n">
        <v>41.8903</v>
      </c>
      <c r="G27" s="99" t="n">
        <v>44.4537</v>
      </c>
      <c r="H27" s="99" t="n">
        <v>14568.25</v>
      </c>
      <c r="I27" s="99" t="n">
        <v>153.67</v>
      </c>
      <c r="J27" s="78" t="n">
        <f aca="false">H27/3600</f>
        <v>4.04673611111111</v>
      </c>
      <c r="L27" s="98" t="n">
        <v>105652.656</v>
      </c>
      <c r="M27" s="99" t="n">
        <v>40.7201</v>
      </c>
      <c r="N27" s="99" t="n">
        <v>41.8855</v>
      </c>
      <c r="O27" s="99" t="n">
        <v>44.4515</v>
      </c>
      <c r="P27" s="99" t="n">
        <v>13753.97</v>
      </c>
      <c r="Q27" s="99" t="n">
        <v>158.225490196078</v>
      </c>
      <c r="R27" s="78" t="n">
        <f aca="false">P27/3600</f>
        <v>3.82054722222222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48866.0744</v>
      </c>
      <c r="E28" s="101" t="n">
        <v>38.0764</v>
      </c>
      <c r="F28" s="101" t="n">
        <v>39.6031</v>
      </c>
      <c r="G28" s="101" t="n">
        <v>42.2933</v>
      </c>
      <c r="H28" s="101" t="n">
        <v>11519.67</v>
      </c>
      <c r="I28" s="101" t="n">
        <v>125.88</v>
      </c>
      <c r="J28" s="83" t="n">
        <f aca="false">H28/3600</f>
        <v>3.19990833333333</v>
      </c>
      <c r="L28" s="100" t="n">
        <v>48858.6376</v>
      </c>
      <c r="M28" s="101" t="n">
        <v>38.0759</v>
      </c>
      <c r="N28" s="101" t="n">
        <v>39.6016</v>
      </c>
      <c r="O28" s="101" t="n">
        <v>42.2924</v>
      </c>
      <c r="P28" s="101" t="n">
        <v>11234.63</v>
      </c>
      <c r="Q28" s="101" t="n">
        <v>122.450980392157</v>
      </c>
      <c r="R28" s="83" t="n">
        <f aca="false">P28/3600</f>
        <v>3.12073055555556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6557.2648</v>
      </c>
      <c r="E29" s="101" t="n">
        <v>35.8447</v>
      </c>
      <c r="F29" s="101" t="n">
        <v>38.5435</v>
      </c>
      <c r="G29" s="101" t="n">
        <v>40.5926</v>
      </c>
      <c r="H29" s="101" t="n">
        <v>10272.08</v>
      </c>
      <c r="I29" s="101" t="n">
        <v>111.96</v>
      </c>
      <c r="J29" s="83" t="n">
        <f aca="false">H29/3600</f>
        <v>2.85335555555556</v>
      </c>
      <c r="L29" s="100" t="n">
        <v>26557.7232</v>
      </c>
      <c r="M29" s="101" t="n">
        <v>35.8452</v>
      </c>
      <c r="N29" s="101" t="n">
        <v>38.5431</v>
      </c>
      <c r="O29" s="101" t="n">
        <v>40.5887</v>
      </c>
      <c r="P29" s="101" t="n">
        <v>9697.08</v>
      </c>
      <c r="Q29" s="101" t="n">
        <v>109.598039215686</v>
      </c>
      <c r="R29" s="83" t="n">
        <f aca="false">P29/3600</f>
        <v>2.69363333333333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4401.9584</v>
      </c>
      <c r="E30" s="103" t="n">
        <v>33.3966</v>
      </c>
      <c r="F30" s="103" t="n">
        <v>37.6969</v>
      </c>
      <c r="G30" s="103" t="n">
        <v>39.3091</v>
      </c>
      <c r="H30" s="103" t="n">
        <v>9185.84</v>
      </c>
      <c r="I30" s="103" t="n">
        <v>100.36</v>
      </c>
      <c r="J30" s="89" t="n">
        <f aca="false">H30/3600</f>
        <v>2.55162222222222</v>
      </c>
      <c r="L30" s="102" t="n">
        <v>14399.1512</v>
      </c>
      <c r="M30" s="103" t="n">
        <v>33.3964</v>
      </c>
      <c r="N30" s="103" t="n">
        <v>37.6982</v>
      </c>
      <c r="O30" s="103" t="n">
        <v>39.3088</v>
      </c>
      <c r="P30" s="103" t="n">
        <v>8846.66</v>
      </c>
      <c r="Q30" s="103" t="n">
        <v>101.941176470588</v>
      </c>
      <c r="R30" s="89" t="n">
        <f aca="false">P30/3600</f>
        <v>2.45740555555556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8" t="n">
        <v>71331.776</v>
      </c>
      <c r="E31" s="99" t="n">
        <v>41.4075</v>
      </c>
      <c r="F31" s="99" t="n">
        <v>44.554</v>
      </c>
      <c r="G31" s="99" t="n">
        <v>46.2719</v>
      </c>
      <c r="H31" s="99" t="n">
        <v>13256.82</v>
      </c>
      <c r="I31" s="99" t="n">
        <v>132.83</v>
      </c>
      <c r="J31" s="78" t="n">
        <f aca="false">H31/3600</f>
        <v>3.68245</v>
      </c>
      <c r="L31" s="98" t="n">
        <v>71320.724</v>
      </c>
      <c r="M31" s="99" t="n">
        <v>41.4073</v>
      </c>
      <c r="N31" s="99" t="n">
        <v>44.5534</v>
      </c>
      <c r="O31" s="99" t="n">
        <v>46.2713</v>
      </c>
      <c r="P31" s="99" t="n">
        <v>12503.49</v>
      </c>
      <c r="Q31" s="99" t="n">
        <v>134.725490196078</v>
      </c>
      <c r="R31" s="78" t="n">
        <f aca="false">P31/3600</f>
        <v>3.47319166666667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29353.2448</v>
      </c>
      <c r="E32" s="101" t="n">
        <v>38.8218</v>
      </c>
      <c r="F32" s="101" t="n">
        <v>43.0346</v>
      </c>
      <c r="G32" s="101" t="n">
        <v>44.052</v>
      </c>
      <c r="H32" s="101" t="n">
        <v>10794.22</v>
      </c>
      <c r="I32" s="101" t="n">
        <v>111.53</v>
      </c>
      <c r="J32" s="83" t="n">
        <f aca="false">H32/3600</f>
        <v>2.99839444444444</v>
      </c>
      <c r="L32" s="100" t="n">
        <v>29351.864</v>
      </c>
      <c r="M32" s="101" t="n">
        <v>38.8218</v>
      </c>
      <c r="N32" s="101" t="n">
        <v>43.0345</v>
      </c>
      <c r="O32" s="101" t="n">
        <v>44.053</v>
      </c>
      <c r="P32" s="101" t="n">
        <v>10236.39</v>
      </c>
      <c r="Q32" s="101" t="n">
        <v>114.21568627451</v>
      </c>
      <c r="R32" s="83" t="n">
        <f aca="false">P32/3600</f>
        <v>2.84344166666667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15334.3192</v>
      </c>
      <c r="E33" s="101" t="n">
        <v>37.0541</v>
      </c>
      <c r="F33" s="101" t="n">
        <v>41.6814</v>
      </c>
      <c r="G33" s="101" t="n">
        <v>42.1563</v>
      </c>
      <c r="H33" s="101" t="n">
        <v>9306.81</v>
      </c>
      <c r="I33" s="101" t="n">
        <v>100.78</v>
      </c>
      <c r="J33" s="83" t="n">
        <f aca="false">H33/3600</f>
        <v>2.585225</v>
      </c>
      <c r="L33" s="100" t="n">
        <v>15333.1872</v>
      </c>
      <c r="M33" s="101" t="n">
        <v>37.0544</v>
      </c>
      <c r="N33" s="101" t="n">
        <v>41.6815</v>
      </c>
      <c r="O33" s="101" t="n">
        <v>42.1576</v>
      </c>
      <c r="P33" s="101" t="n">
        <v>9055.23</v>
      </c>
      <c r="Q33" s="101" t="n">
        <v>98.0196078431373</v>
      </c>
      <c r="R33" s="83" t="n">
        <f aca="false">P33/3600</f>
        <v>2.51534166666667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8575.6232</v>
      </c>
      <c r="E34" s="103" t="n">
        <v>35.0761</v>
      </c>
      <c r="F34" s="103" t="n">
        <v>40.5848</v>
      </c>
      <c r="G34" s="103" t="n">
        <v>40.7069</v>
      </c>
      <c r="H34" s="103" t="n">
        <v>8684.01</v>
      </c>
      <c r="I34" s="103" t="n">
        <v>91.8</v>
      </c>
      <c r="J34" s="89" t="n">
        <f aca="false">H34/3600</f>
        <v>2.412225</v>
      </c>
      <c r="L34" s="102" t="n">
        <v>8575.3136</v>
      </c>
      <c r="M34" s="103" t="n">
        <v>35.0765</v>
      </c>
      <c r="N34" s="103" t="n">
        <v>40.5866</v>
      </c>
      <c r="O34" s="103" t="n">
        <v>40.7053</v>
      </c>
      <c r="P34" s="103" t="n">
        <v>8562.84</v>
      </c>
      <c r="Q34" s="103" t="n">
        <v>91.1078431372549</v>
      </c>
      <c r="R34" s="89" t="n">
        <f aca="false">P34/3600</f>
        <v>2.37856666666667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8" t="n">
        <v>183091.4376</v>
      </c>
      <c r="E35" s="99" t="n">
        <v>42.6618</v>
      </c>
      <c r="F35" s="99" t="n">
        <v>42.8596</v>
      </c>
      <c r="G35" s="99" t="n">
        <v>44.6106</v>
      </c>
      <c r="H35" s="99" t="n">
        <v>18258.57</v>
      </c>
      <c r="I35" s="99" t="n">
        <v>196.51</v>
      </c>
      <c r="J35" s="78" t="n">
        <f aca="false">H35/3600</f>
        <v>5.071825</v>
      </c>
      <c r="L35" s="98" t="n">
        <v>183039.004</v>
      </c>
      <c r="M35" s="99" t="n">
        <v>42.6624</v>
      </c>
      <c r="N35" s="99" t="n">
        <v>42.8513</v>
      </c>
      <c r="O35" s="99" t="n">
        <v>44.6068</v>
      </c>
      <c r="P35" s="99" t="n">
        <v>17043.88</v>
      </c>
      <c r="Q35" s="99" t="n">
        <v>198.882352941177</v>
      </c>
      <c r="R35" s="78" t="n">
        <f aca="false">P35/3600</f>
        <v>4.73441111111111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80032.6384</v>
      </c>
      <c r="E36" s="101" t="n">
        <v>37.2018</v>
      </c>
      <c r="F36" s="101" t="n">
        <v>40.8869</v>
      </c>
      <c r="G36" s="101" t="n">
        <v>43.0764</v>
      </c>
      <c r="H36" s="101" t="n">
        <v>14995.28</v>
      </c>
      <c r="I36" s="101" t="n">
        <v>165.76</v>
      </c>
      <c r="J36" s="83" t="n">
        <f aca="false">H36/3600</f>
        <v>4.16535555555556</v>
      </c>
      <c r="L36" s="100" t="n">
        <v>80018.9216</v>
      </c>
      <c r="M36" s="101" t="n">
        <v>37.2017</v>
      </c>
      <c r="N36" s="101" t="n">
        <v>40.8846</v>
      </c>
      <c r="O36" s="101" t="n">
        <v>43.0767</v>
      </c>
      <c r="P36" s="101" t="n">
        <v>14197.42</v>
      </c>
      <c r="Q36" s="101" t="n">
        <v>157.823529411765</v>
      </c>
      <c r="R36" s="83" t="n">
        <f aca="false">P36/3600</f>
        <v>3.94372777777778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40878.2856</v>
      </c>
      <c r="E37" s="101" t="n">
        <v>34.6304</v>
      </c>
      <c r="F37" s="101" t="n">
        <v>39.3913</v>
      </c>
      <c r="G37" s="101" t="n">
        <v>41.8474</v>
      </c>
      <c r="H37" s="101" t="n">
        <v>12838.71</v>
      </c>
      <c r="I37" s="101" t="n">
        <v>143.6</v>
      </c>
      <c r="J37" s="83" t="n">
        <f aca="false">H37/3600</f>
        <v>3.56630833333333</v>
      </c>
      <c r="L37" s="100" t="n">
        <v>40873.2144</v>
      </c>
      <c r="M37" s="101" t="n">
        <v>34.63</v>
      </c>
      <c r="N37" s="101" t="n">
        <v>39.3902</v>
      </c>
      <c r="O37" s="101" t="n">
        <v>41.845</v>
      </c>
      <c r="P37" s="101" t="n">
        <v>12056.87</v>
      </c>
      <c r="Q37" s="101" t="n">
        <v>143.78431372549</v>
      </c>
      <c r="R37" s="83" t="n">
        <f aca="false">P37/3600</f>
        <v>3.34913055555556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22096.8416</v>
      </c>
      <c r="E38" s="103" t="n">
        <v>32.1984</v>
      </c>
      <c r="F38" s="103" t="n">
        <v>38.3642</v>
      </c>
      <c r="G38" s="103" t="n">
        <v>40.8987</v>
      </c>
      <c r="H38" s="103" t="n">
        <v>11233.76</v>
      </c>
      <c r="I38" s="103" t="n">
        <v>126.76</v>
      </c>
      <c r="J38" s="89" t="n">
        <f aca="false">H38/3600</f>
        <v>3.12048888888889</v>
      </c>
      <c r="L38" s="102" t="n">
        <v>22093.4344</v>
      </c>
      <c r="M38" s="103" t="n">
        <v>32.1984</v>
      </c>
      <c r="N38" s="103" t="n">
        <v>38.3627</v>
      </c>
      <c r="O38" s="103" t="n">
        <v>40.8998</v>
      </c>
      <c r="P38" s="103" t="n">
        <v>11059.95</v>
      </c>
      <c r="Q38" s="103" t="n">
        <v>131.93137254902</v>
      </c>
      <c r="R38" s="89" t="n">
        <f aca="false">P38/3600</f>
        <v>3.07220833333333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98" t="n">
        <v>20700.5408</v>
      </c>
      <c r="E39" s="99" t="n">
        <v>41.9971</v>
      </c>
      <c r="F39" s="99" t="n">
        <v>44.1413</v>
      </c>
      <c r="G39" s="99" t="n">
        <v>44.873</v>
      </c>
      <c r="H39" s="99" t="n">
        <v>2819.22</v>
      </c>
      <c r="I39" s="99" t="n">
        <v>33.05</v>
      </c>
      <c r="J39" s="78" t="n">
        <f aca="false">H39/3600</f>
        <v>0.783116666666667</v>
      </c>
      <c r="L39" s="98" t="n">
        <v>20697.5056</v>
      </c>
      <c r="M39" s="99" t="n">
        <v>41.9969</v>
      </c>
      <c r="N39" s="99" t="n">
        <v>44.1418</v>
      </c>
      <c r="O39" s="99" t="n">
        <v>44.8663</v>
      </c>
      <c r="P39" s="99" t="n">
        <v>2694.13</v>
      </c>
      <c r="Q39" s="99" t="n">
        <v>32.8921568627451</v>
      </c>
      <c r="R39" s="78" t="n">
        <f aca="false">P39/3600</f>
        <v>0.748369444444444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1157.9592</v>
      </c>
      <c r="E40" s="101" t="n">
        <v>38.5611</v>
      </c>
      <c r="F40" s="101" t="n">
        <v>41.4449</v>
      </c>
      <c r="G40" s="101" t="n">
        <v>41.8942</v>
      </c>
      <c r="H40" s="101" t="n">
        <v>2398.39</v>
      </c>
      <c r="I40" s="101" t="n">
        <v>28.35</v>
      </c>
      <c r="J40" s="83" t="n">
        <f aca="false">H40/3600</f>
        <v>0.666219444444444</v>
      </c>
      <c r="L40" s="100" t="n">
        <v>11157.5576</v>
      </c>
      <c r="M40" s="101" t="n">
        <v>38.5607</v>
      </c>
      <c r="N40" s="101" t="n">
        <v>41.4429</v>
      </c>
      <c r="O40" s="101" t="n">
        <v>41.8917</v>
      </c>
      <c r="P40" s="101" t="n">
        <v>2201.65</v>
      </c>
      <c r="Q40" s="101" t="n">
        <v>28.5882352941176</v>
      </c>
      <c r="R40" s="83" t="n">
        <f aca="false">P40/3600</f>
        <v>0.611569444444445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5974.02</v>
      </c>
      <c r="E41" s="101" t="n">
        <v>35.5734</v>
      </c>
      <c r="F41" s="101" t="n">
        <v>39.4562</v>
      </c>
      <c r="G41" s="101" t="n">
        <v>39.6969</v>
      </c>
      <c r="H41" s="101" t="n">
        <v>2037.68</v>
      </c>
      <c r="I41" s="101" t="n">
        <v>24.13</v>
      </c>
      <c r="J41" s="83" t="n">
        <f aca="false">H41/3600</f>
        <v>0.566022222222222</v>
      </c>
      <c r="L41" s="100" t="n">
        <v>5972.7928</v>
      </c>
      <c r="M41" s="101" t="n">
        <v>35.5731</v>
      </c>
      <c r="N41" s="101" t="n">
        <v>39.4563</v>
      </c>
      <c r="O41" s="101" t="n">
        <v>39.6984</v>
      </c>
      <c r="P41" s="101" t="n">
        <v>1960.89</v>
      </c>
      <c r="Q41" s="101" t="n">
        <v>24.5490196078431</v>
      </c>
      <c r="R41" s="83" t="n">
        <f aca="false">P41/3600</f>
        <v>0.544691666666667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3308.8416</v>
      </c>
      <c r="E42" s="103" t="n">
        <v>32.9031</v>
      </c>
      <c r="F42" s="103" t="n">
        <v>37.9421</v>
      </c>
      <c r="G42" s="103" t="n">
        <v>37.9409</v>
      </c>
      <c r="H42" s="103" t="n">
        <v>1883.54</v>
      </c>
      <c r="I42" s="103" t="n">
        <v>20.44</v>
      </c>
      <c r="J42" s="89" t="n">
        <f aca="false">H42/3600</f>
        <v>0.523205555555556</v>
      </c>
      <c r="L42" s="102" t="n">
        <v>3310.3392</v>
      </c>
      <c r="M42" s="103" t="n">
        <v>32.905</v>
      </c>
      <c r="N42" s="103" t="n">
        <v>37.9415</v>
      </c>
      <c r="O42" s="103" t="n">
        <v>37.9372</v>
      </c>
      <c r="P42" s="103" t="n">
        <v>1758.18</v>
      </c>
      <c r="Q42" s="103" t="n">
        <v>21</v>
      </c>
      <c r="R42" s="89" t="n">
        <f aca="false">P42/3600</f>
        <v>0.488383333333333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8" t="n">
        <v>23316.8464</v>
      </c>
      <c r="E43" s="99" t="n">
        <v>42.1032</v>
      </c>
      <c r="F43" s="99" t="n">
        <v>44.3017</v>
      </c>
      <c r="G43" s="99" t="n">
        <v>45.8211</v>
      </c>
      <c r="H43" s="99" t="n">
        <v>3280.81</v>
      </c>
      <c r="I43" s="99" t="n">
        <v>35.98</v>
      </c>
      <c r="J43" s="78" t="n">
        <f aca="false">H43/3600</f>
        <v>0.911336111111111</v>
      </c>
      <c r="L43" s="98" t="n">
        <v>23315.7256</v>
      </c>
      <c r="M43" s="99" t="n">
        <v>42.1031</v>
      </c>
      <c r="N43" s="99" t="n">
        <v>44.3035</v>
      </c>
      <c r="O43" s="99" t="n">
        <v>45.8207</v>
      </c>
      <c r="P43" s="99" t="n">
        <v>3132.34</v>
      </c>
      <c r="Q43" s="99" t="n">
        <v>34.5294117647059</v>
      </c>
      <c r="R43" s="78" t="n">
        <f aca="false">P43/3600</f>
        <v>0.870094444444445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4003.916</v>
      </c>
      <c r="E44" s="101" t="n">
        <v>39.2025</v>
      </c>
      <c r="F44" s="101" t="n">
        <v>41.9173</v>
      </c>
      <c r="G44" s="101" t="n">
        <v>43.1525</v>
      </c>
      <c r="H44" s="101" t="n">
        <v>2761.05</v>
      </c>
      <c r="I44" s="101" t="n">
        <v>32.11</v>
      </c>
      <c r="J44" s="83" t="n">
        <f aca="false">H44/3600</f>
        <v>0.766958333333333</v>
      </c>
      <c r="L44" s="100" t="n">
        <v>14001.2112</v>
      </c>
      <c r="M44" s="101" t="n">
        <v>39.2023</v>
      </c>
      <c r="N44" s="101" t="n">
        <v>41.9206</v>
      </c>
      <c r="O44" s="101" t="n">
        <v>43.1542</v>
      </c>
      <c r="P44" s="101" t="n">
        <v>2615.99</v>
      </c>
      <c r="Q44" s="101" t="n">
        <v>32.2745098039216</v>
      </c>
      <c r="R44" s="83" t="n">
        <f aca="false">P44/3600</f>
        <v>0.726663888888889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279.4224</v>
      </c>
      <c r="E45" s="101" t="n">
        <v>36.132</v>
      </c>
      <c r="F45" s="101" t="n">
        <v>40.0196</v>
      </c>
      <c r="G45" s="101" t="n">
        <v>41.0605</v>
      </c>
      <c r="H45" s="101" t="n">
        <v>2462.77</v>
      </c>
      <c r="I45" s="101" t="n">
        <v>28.19</v>
      </c>
      <c r="J45" s="83" t="n">
        <f aca="false">H45/3600</f>
        <v>0.684102777777778</v>
      </c>
      <c r="L45" s="100" t="n">
        <v>8276.1848</v>
      </c>
      <c r="M45" s="101" t="n">
        <v>36.1315</v>
      </c>
      <c r="N45" s="101" t="n">
        <v>40.0187</v>
      </c>
      <c r="O45" s="101" t="n">
        <v>41.0584</v>
      </c>
      <c r="P45" s="101" t="n">
        <v>2322.66</v>
      </c>
      <c r="Q45" s="101" t="n">
        <v>29.3921568627451</v>
      </c>
      <c r="R45" s="83" t="n">
        <f aca="false">P45/3600</f>
        <v>0.645183333333333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751.6816</v>
      </c>
      <c r="E46" s="103" t="n">
        <v>33.0109</v>
      </c>
      <c r="F46" s="103" t="n">
        <v>38.585</v>
      </c>
      <c r="G46" s="103" t="n">
        <v>39.5164</v>
      </c>
      <c r="H46" s="103" t="n">
        <v>2282.41</v>
      </c>
      <c r="I46" s="103" t="n">
        <v>25.67</v>
      </c>
      <c r="J46" s="89" t="n">
        <f aca="false">H46/3600</f>
        <v>0.634002777777778</v>
      </c>
      <c r="L46" s="102" t="n">
        <v>4752.0184</v>
      </c>
      <c r="M46" s="103" t="n">
        <v>33.0123</v>
      </c>
      <c r="N46" s="103" t="n">
        <v>38.5866</v>
      </c>
      <c r="O46" s="103" t="n">
        <v>39.5158</v>
      </c>
      <c r="P46" s="103" t="n">
        <v>2164</v>
      </c>
      <c r="Q46" s="103" t="n">
        <v>25.9313725490196</v>
      </c>
      <c r="R46" s="89" t="n">
        <f aca="false">P46/3600</f>
        <v>0.601111111111111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8" t="n">
        <v>43855.6344</v>
      </c>
      <c r="E47" s="99" t="n">
        <v>41.2495</v>
      </c>
      <c r="F47" s="99" t="n">
        <v>42.7847</v>
      </c>
      <c r="G47" s="99" t="n">
        <v>43.6756</v>
      </c>
      <c r="H47" s="99" t="n">
        <v>3428.66</v>
      </c>
      <c r="I47" s="99" t="n">
        <v>39.1</v>
      </c>
      <c r="J47" s="78" t="n">
        <f aca="false">H47/3600</f>
        <v>0.952405555555556</v>
      </c>
      <c r="L47" s="98" t="n">
        <v>43852.3304</v>
      </c>
      <c r="M47" s="99" t="n">
        <v>41.2495</v>
      </c>
      <c r="N47" s="99" t="n">
        <v>42.7844</v>
      </c>
      <c r="O47" s="99" t="n">
        <v>43.6729</v>
      </c>
      <c r="P47" s="99" t="n">
        <v>3249.5</v>
      </c>
      <c r="Q47" s="99" t="n">
        <v>38.3333333333333</v>
      </c>
      <c r="R47" s="78" t="n">
        <f aca="false">P47/3600</f>
        <v>0.902638888888889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27232.2096</v>
      </c>
      <c r="E48" s="101" t="n">
        <v>37.0127</v>
      </c>
      <c r="F48" s="101" t="n">
        <v>39.5932</v>
      </c>
      <c r="G48" s="101" t="n">
        <v>40.3818</v>
      </c>
      <c r="H48" s="101" t="n">
        <v>2976.95</v>
      </c>
      <c r="I48" s="101" t="n">
        <v>34.94</v>
      </c>
      <c r="J48" s="83" t="n">
        <f aca="false">H48/3600</f>
        <v>0.826930555555556</v>
      </c>
      <c r="L48" s="100" t="n">
        <v>27228.288</v>
      </c>
      <c r="M48" s="101" t="n">
        <v>37.0122</v>
      </c>
      <c r="N48" s="101" t="n">
        <v>39.5931</v>
      </c>
      <c r="O48" s="101" t="n">
        <v>40.3797</v>
      </c>
      <c r="P48" s="101" t="n">
        <v>2823.18</v>
      </c>
      <c r="Q48" s="101" t="n">
        <v>35.1862745098039</v>
      </c>
      <c r="R48" s="83" t="n">
        <f aca="false">P48/3600</f>
        <v>0.784216666666667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6331.5888</v>
      </c>
      <c r="E49" s="101" t="n">
        <v>33.2136</v>
      </c>
      <c r="F49" s="101" t="n">
        <v>37.4682</v>
      </c>
      <c r="G49" s="101" t="n">
        <v>38.1382</v>
      </c>
      <c r="H49" s="101" t="n">
        <v>2514.26</v>
      </c>
      <c r="I49" s="101" t="n">
        <v>31.11</v>
      </c>
      <c r="J49" s="83" t="n">
        <f aca="false">H49/3600</f>
        <v>0.698405555555556</v>
      </c>
      <c r="L49" s="100" t="n">
        <v>16332.416</v>
      </c>
      <c r="M49" s="101" t="n">
        <v>33.2144</v>
      </c>
      <c r="N49" s="101" t="n">
        <v>37.4685</v>
      </c>
      <c r="O49" s="101" t="n">
        <v>38.1394</v>
      </c>
      <c r="P49" s="101" t="n">
        <v>2436.31</v>
      </c>
      <c r="Q49" s="101" t="n">
        <v>30.3921568627451</v>
      </c>
      <c r="R49" s="83" t="n">
        <f aca="false">P49/3600</f>
        <v>0.676752777777778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8929.6416</v>
      </c>
      <c r="E50" s="103" t="n">
        <v>29.5215</v>
      </c>
      <c r="F50" s="103" t="n">
        <v>35.9892</v>
      </c>
      <c r="G50" s="103" t="n">
        <v>36.5913</v>
      </c>
      <c r="H50" s="103" t="n">
        <v>2193.37</v>
      </c>
      <c r="I50" s="103" t="n">
        <v>26.63</v>
      </c>
      <c r="J50" s="89" t="n">
        <f aca="false">H50/3600</f>
        <v>0.609269444444444</v>
      </c>
      <c r="L50" s="102" t="n">
        <v>8931</v>
      </c>
      <c r="M50" s="103" t="n">
        <v>29.5216</v>
      </c>
      <c r="N50" s="103" t="n">
        <v>35.988</v>
      </c>
      <c r="O50" s="103" t="n">
        <v>36.5897</v>
      </c>
      <c r="P50" s="103" t="n">
        <v>2135.03</v>
      </c>
      <c r="Q50" s="103" t="n">
        <v>26.9019607843137</v>
      </c>
      <c r="R50" s="89" t="n">
        <f aca="false">P50/3600</f>
        <v>0.593063888888889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8" t="n">
        <v>15045.9128</v>
      </c>
      <c r="E51" s="99" t="n">
        <v>42.5399</v>
      </c>
      <c r="F51" s="99" t="n">
        <v>43.9678</v>
      </c>
      <c r="G51" s="99" t="n">
        <v>44.7463</v>
      </c>
      <c r="H51" s="99" t="n">
        <v>1690.45</v>
      </c>
      <c r="I51" s="99" t="n">
        <v>17.75</v>
      </c>
      <c r="J51" s="78" t="n">
        <f aca="false">H51/3600</f>
        <v>0.469569444444445</v>
      </c>
      <c r="L51" s="98" t="n">
        <v>15043.0024</v>
      </c>
      <c r="M51" s="99" t="n">
        <v>42.5391</v>
      </c>
      <c r="N51" s="99" t="n">
        <v>43.9662</v>
      </c>
      <c r="O51" s="99" t="n">
        <v>44.7444</v>
      </c>
      <c r="P51" s="99" t="n">
        <v>1617.1</v>
      </c>
      <c r="Q51" s="99" t="n">
        <v>18.0196078431373</v>
      </c>
      <c r="R51" s="78" t="n">
        <f aca="false">P51/3600</f>
        <v>0.449194444444444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9054.8272</v>
      </c>
      <c r="E52" s="101" t="n">
        <v>39.1637</v>
      </c>
      <c r="F52" s="101" t="n">
        <v>40.5597</v>
      </c>
      <c r="G52" s="101" t="n">
        <v>41.9506</v>
      </c>
      <c r="H52" s="101" t="n">
        <v>1475.63</v>
      </c>
      <c r="I52" s="101" t="n">
        <v>16.02</v>
      </c>
      <c r="J52" s="83" t="n">
        <f aca="false">H52/3600</f>
        <v>0.409897222222222</v>
      </c>
      <c r="L52" s="100" t="n">
        <v>9053.1232</v>
      </c>
      <c r="M52" s="101" t="n">
        <v>39.1649</v>
      </c>
      <c r="N52" s="101" t="n">
        <v>40.5594</v>
      </c>
      <c r="O52" s="101" t="n">
        <v>41.9496</v>
      </c>
      <c r="P52" s="101" t="n">
        <v>1353.55</v>
      </c>
      <c r="Q52" s="101" t="n">
        <v>16.2941176470588</v>
      </c>
      <c r="R52" s="83" t="n">
        <f aca="false">P52/3600</f>
        <v>0.375986111111111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5168.9888</v>
      </c>
      <c r="E53" s="101" t="n">
        <v>35.7386</v>
      </c>
      <c r="F53" s="101" t="n">
        <v>38.184</v>
      </c>
      <c r="G53" s="101" t="n">
        <v>40.0311</v>
      </c>
      <c r="H53" s="101" t="n">
        <v>1267.62</v>
      </c>
      <c r="I53" s="101" t="n">
        <v>14.34</v>
      </c>
      <c r="J53" s="83" t="n">
        <f aca="false">H53/3600</f>
        <v>0.352116666666667</v>
      </c>
      <c r="L53" s="100" t="n">
        <v>5168.6096</v>
      </c>
      <c r="M53" s="101" t="n">
        <v>35.7379</v>
      </c>
      <c r="N53" s="101" t="n">
        <v>38.1851</v>
      </c>
      <c r="O53" s="101" t="n">
        <v>40.0321</v>
      </c>
      <c r="P53" s="101" t="n">
        <v>1221.8</v>
      </c>
      <c r="Q53" s="101" t="n">
        <v>14.5392156862745</v>
      </c>
      <c r="R53" s="83" t="n">
        <f aca="false">P53/3600</f>
        <v>0.339388888888889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2618.9432</v>
      </c>
      <c r="E54" s="103" t="n">
        <v>32.2825</v>
      </c>
      <c r="F54" s="103" t="n">
        <v>36.7473</v>
      </c>
      <c r="G54" s="103" t="n">
        <v>38.5817</v>
      </c>
      <c r="H54" s="103" t="n">
        <v>1141.33</v>
      </c>
      <c r="I54" s="103" t="n">
        <v>12.63</v>
      </c>
      <c r="J54" s="89" t="n">
        <f aca="false">H54/3600</f>
        <v>0.317036111111111</v>
      </c>
      <c r="L54" s="102" t="n">
        <v>2617.9904</v>
      </c>
      <c r="M54" s="103" t="n">
        <v>32.282</v>
      </c>
      <c r="N54" s="103" t="n">
        <v>36.746</v>
      </c>
      <c r="O54" s="103" t="n">
        <v>38.5791</v>
      </c>
      <c r="P54" s="103" t="n">
        <v>1075.96</v>
      </c>
      <c r="Q54" s="103" t="n">
        <v>12.5098039215686</v>
      </c>
      <c r="R54" s="89" t="n">
        <f aca="false">P54/3600</f>
        <v>0.298877777777778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52</v>
      </c>
      <c r="C55" s="7" t="n">
        <v>22</v>
      </c>
      <c r="D55" s="98" t="n">
        <v>5308.5592</v>
      </c>
      <c r="E55" s="99" t="n">
        <v>43.2069</v>
      </c>
      <c r="F55" s="99" t="n">
        <v>45.4949</v>
      </c>
      <c r="G55" s="99" t="n">
        <v>45.315</v>
      </c>
      <c r="H55" s="99" t="n">
        <v>671.67</v>
      </c>
      <c r="I55" s="99" t="n">
        <v>7.79</v>
      </c>
      <c r="J55" s="78" t="n">
        <f aca="false">H55/3600</f>
        <v>0.186575</v>
      </c>
      <c r="L55" s="98" t="n">
        <v>5307.316</v>
      </c>
      <c r="M55" s="99" t="n">
        <v>43.2059</v>
      </c>
      <c r="N55" s="99" t="n">
        <v>45.4926</v>
      </c>
      <c r="O55" s="99" t="n">
        <v>45.3103</v>
      </c>
      <c r="P55" s="99" t="n">
        <v>643.86</v>
      </c>
      <c r="Q55" s="99" t="n">
        <v>7.92156862745098</v>
      </c>
      <c r="R55" s="78" t="n">
        <f aca="false">P55/3600</f>
        <v>0.17885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3173.8056</v>
      </c>
      <c r="E56" s="101" t="n">
        <v>39.5684</v>
      </c>
      <c r="F56" s="101" t="n">
        <v>42.4182</v>
      </c>
      <c r="G56" s="101" t="n">
        <v>41.9762</v>
      </c>
      <c r="H56" s="101" t="n">
        <v>576.84</v>
      </c>
      <c r="I56" s="101" t="n">
        <v>6.94</v>
      </c>
      <c r="J56" s="83" t="n">
        <f aca="false">H56/3600</f>
        <v>0.160233333333333</v>
      </c>
      <c r="L56" s="100" t="n">
        <v>3174.0472</v>
      </c>
      <c r="M56" s="101" t="n">
        <v>39.5696</v>
      </c>
      <c r="N56" s="101" t="n">
        <v>42.4154</v>
      </c>
      <c r="O56" s="101" t="n">
        <v>41.9777</v>
      </c>
      <c r="P56" s="101" t="n">
        <v>553.92</v>
      </c>
      <c r="Q56" s="101" t="n">
        <v>6.83333333333333</v>
      </c>
      <c r="R56" s="83" t="n">
        <f aca="false">P56/3600</f>
        <v>0.153866666666667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1822.9872</v>
      </c>
      <c r="E57" s="101" t="n">
        <v>36.1117</v>
      </c>
      <c r="F57" s="101" t="n">
        <v>40.0546</v>
      </c>
      <c r="G57" s="101" t="n">
        <v>39.448</v>
      </c>
      <c r="H57" s="101" t="n">
        <v>523.06</v>
      </c>
      <c r="I57" s="101" t="n">
        <v>6.02</v>
      </c>
      <c r="J57" s="83" t="n">
        <f aca="false">H57/3600</f>
        <v>0.145294444444444</v>
      </c>
      <c r="L57" s="100" t="n">
        <v>1822.7248</v>
      </c>
      <c r="M57" s="101" t="n">
        <v>36.1121</v>
      </c>
      <c r="N57" s="101" t="n">
        <v>40.0568</v>
      </c>
      <c r="O57" s="101" t="n">
        <v>39.4513</v>
      </c>
      <c r="P57" s="101" t="n">
        <v>492.85</v>
      </c>
      <c r="Q57" s="101" t="n">
        <v>6.64705882352941</v>
      </c>
      <c r="R57" s="83" t="n">
        <f aca="false">P57/3600</f>
        <v>0.136902777777778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017.12</v>
      </c>
      <c r="E58" s="103" t="n">
        <v>32.9004</v>
      </c>
      <c r="F58" s="103" t="n">
        <v>38.3637</v>
      </c>
      <c r="G58" s="103" t="n">
        <v>37.6061</v>
      </c>
      <c r="H58" s="103" t="n">
        <v>470.3</v>
      </c>
      <c r="I58" s="103" t="n">
        <v>5.46</v>
      </c>
      <c r="J58" s="89" t="n">
        <f aca="false">H58/3600</f>
        <v>0.130638888888889</v>
      </c>
      <c r="L58" s="102" t="n">
        <v>1017.1688</v>
      </c>
      <c r="M58" s="103" t="n">
        <v>32.9013</v>
      </c>
      <c r="N58" s="103" t="n">
        <v>38.3631</v>
      </c>
      <c r="O58" s="103" t="n">
        <v>37.6012</v>
      </c>
      <c r="P58" s="103" t="n">
        <v>439.04</v>
      </c>
      <c r="Q58" s="103" t="n">
        <v>5.85294117647059</v>
      </c>
      <c r="R58" s="89" t="n">
        <f aca="false">P58/3600</f>
        <v>0.121955555555556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8" t="n">
        <v>13070.0168</v>
      </c>
      <c r="E59" s="99" t="n">
        <v>41.3792</v>
      </c>
      <c r="F59" s="99" t="n">
        <v>43.4845</v>
      </c>
      <c r="G59" s="99" t="n">
        <v>44.4922</v>
      </c>
      <c r="H59" s="99" t="n">
        <v>977.57</v>
      </c>
      <c r="I59" s="99" t="n">
        <v>11.33</v>
      </c>
      <c r="J59" s="78" t="n">
        <f aca="false">H59/3600</f>
        <v>0.271547222222222</v>
      </c>
      <c r="L59" s="98" t="n">
        <v>13067.8784</v>
      </c>
      <c r="M59" s="99" t="n">
        <v>41.3766</v>
      </c>
      <c r="N59" s="99" t="n">
        <v>43.4838</v>
      </c>
      <c r="O59" s="99" t="n">
        <v>44.4944</v>
      </c>
      <c r="P59" s="99" t="n">
        <v>899.47</v>
      </c>
      <c r="Q59" s="99" t="n">
        <v>11.8333333333333</v>
      </c>
      <c r="R59" s="78" t="n">
        <f aca="false">P59/3600</f>
        <v>0.249852777777778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8317.6248</v>
      </c>
      <c r="E60" s="101" t="n">
        <v>36.9376</v>
      </c>
      <c r="F60" s="101" t="n">
        <v>40.7484</v>
      </c>
      <c r="G60" s="101" t="n">
        <v>41.864</v>
      </c>
      <c r="H60" s="101" t="n">
        <v>837.87</v>
      </c>
      <c r="I60" s="101" t="n">
        <v>10.23</v>
      </c>
      <c r="J60" s="83" t="n">
        <f aca="false">H60/3600</f>
        <v>0.232741666666667</v>
      </c>
      <c r="L60" s="100" t="n">
        <v>8317.2944</v>
      </c>
      <c r="M60" s="101" t="n">
        <v>36.9373</v>
      </c>
      <c r="N60" s="101" t="n">
        <v>40.7518</v>
      </c>
      <c r="O60" s="101" t="n">
        <v>41.8637</v>
      </c>
      <c r="P60" s="101" t="n">
        <v>799.42</v>
      </c>
      <c r="Q60" s="101" t="n">
        <v>9.97058823529412</v>
      </c>
      <c r="R60" s="83" t="n">
        <f aca="false">P60/3600</f>
        <v>0.222061111111111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5133.6488</v>
      </c>
      <c r="E61" s="101" t="n">
        <v>33.1313</v>
      </c>
      <c r="F61" s="101" t="n">
        <v>39.093</v>
      </c>
      <c r="G61" s="101" t="n">
        <v>40.0295</v>
      </c>
      <c r="H61" s="101" t="n">
        <v>736.14</v>
      </c>
      <c r="I61" s="101" t="n">
        <v>9.02</v>
      </c>
      <c r="J61" s="83" t="n">
        <f aca="false">H61/3600</f>
        <v>0.204483333333333</v>
      </c>
      <c r="L61" s="100" t="n">
        <v>5134.9136</v>
      </c>
      <c r="M61" s="101" t="n">
        <v>33.1318</v>
      </c>
      <c r="N61" s="101" t="n">
        <v>39.0919</v>
      </c>
      <c r="O61" s="101" t="n">
        <v>40.0286</v>
      </c>
      <c r="P61" s="101" t="n">
        <v>698.09</v>
      </c>
      <c r="Q61" s="101" t="n">
        <v>9.30392156862745</v>
      </c>
      <c r="R61" s="83" t="n">
        <f aca="false">P61/3600</f>
        <v>0.193913888888889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3061.2296</v>
      </c>
      <c r="E62" s="103" t="n">
        <v>29.5961</v>
      </c>
      <c r="F62" s="103" t="n">
        <v>37.9684</v>
      </c>
      <c r="G62" s="103" t="n">
        <v>38.7008</v>
      </c>
      <c r="H62" s="103" t="n">
        <v>659.37</v>
      </c>
      <c r="I62" s="103" t="n">
        <v>7.92</v>
      </c>
      <c r="J62" s="89" t="n">
        <f aca="false">H62/3600</f>
        <v>0.183158333333333</v>
      </c>
      <c r="L62" s="102" t="n">
        <v>3060.968</v>
      </c>
      <c r="M62" s="103" t="n">
        <v>29.5972</v>
      </c>
      <c r="N62" s="103" t="n">
        <v>37.9714</v>
      </c>
      <c r="O62" s="103" t="n">
        <v>38.6974</v>
      </c>
      <c r="P62" s="103" t="n">
        <v>615.17</v>
      </c>
      <c r="Q62" s="103" t="n">
        <v>8.07843137254902</v>
      </c>
      <c r="R62" s="89" t="n">
        <f aca="false">P62/3600</f>
        <v>0.170880555555556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8" t="n">
        <v>11497.5616</v>
      </c>
      <c r="E63" s="99" t="n">
        <v>41.2132</v>
      </c>
      <c r="F63" s="99" t="n">
        <v>42.4333</v>
      </c>
      <c r="G63" s="99" t="n">
        <v>43.1952</v>
      </c>
      <c r="H63" s="99" t="n">
        <v>853.18</v>
      </c>
      <c r="I63" s="99" t="n">
        <v>10.51</v>
      </c>
      <c r="J63" s="78" t="n">
        <f aca="false">H63/3600</f>
        <v>0.236994444444444</v>
      </c>
      <c r="L63" s="98" t="n">
        <v>11496.028</v>
      </c>
      <c r="M63" s="99" t="n">
        <v>41.2126</v>
      </c>
      <c r="N63" s="99" t="n">
        <v>42.4317</v>
      </c>
      <c r="O63" s="99" t="n">
        <v>43.191</v>
      </c>
      <c r="P63" s="99" t="n">
        <v>813.42</v>
      </c>
      <c r="Q63" s="99" t="n">
        <v>10.6470588235294</v>
      </c>
      <c r="R63" s="78" t="n">
        <f aca="false">P63/3600</f>
        <v>0.22595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113.5056</v>
      </c>
      <c r="E64" s="101" t="n">
        <v>36.8726</v>
      </c>
      <c r="F64" s="101" t="n">
        <v>39.3037</v>
      </c>
      <c r="G64" s="101" t="n">
        <v>39.8381</v>
      </c>
      <c r="H64" s="101" t="n">
        <v>757.24</v>
      </c>
      <c r="I64" s="101" t="n">
        <v>9.38</v>
      </c>
      <c r="J64" s="83" t="n">
        <f aca="false">H64/3600</f>
        <v>0.210344444444444</v>
      </c>
      <c r="L64" s="100" t="n">
        <v>7114.8</v>
      </c>
      <c r="M64" s="101" t="n">
        <v>36.8741</v>
      </c>
      <c r="N64" s="101" t="n">
        <v>39.3036</v>
      </c>
      <c r="O64" s="101" t="n">
        <v>39.8365</v>
      </c>
      <c r="P64" s="101" t="n">
        <v>694.72</v>
      </c>
      <c r="Q64" s="101" t="n">
        <v>9.5</v>
      </c>
      <c r="R64" s="83" t="n">
        <f aca="false">P64/3600</f>
        <v>0.192977777777778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4068.1416</v>
      </c>
      <c r="E65" s="101" t="n">
        <v>32.8856</v>
      </c>
      <c r="F65" s="101" t="n">
        <v>37.056</v>
      </c>
      <c r="G65" s="101" t="n">
        <v>37.5195</v>
      </c>
      <c r="H65" s="101" t="n">
        <v>635.82</v>
      </c>
      <c r="I65" s="101" t="n">
        <v>8.15</v>
      </c>
      <c r="J65" s="83" t="n">
        <f aca="false">H65/3600</f>
        <v>0.176616666666667</v>
      </c>
      <c r="L65" s="100" t="n">
        <v>4066.5096</v>
      </c>
      <c r="M65" s="101" t="n">
        <v>32.8851</v>
      </c>
      <c r="N65" s="101" t="n">
        <v>37.0518</v>
      </c>
      <c r="O65" s="101" t="n">
        <v>37.5165</v>
      </c>
      <c r="P65" s="101" t="n">
        <v>602.31</v>
      </c>
      <c r="Q65" s="101" t="n">
        <v>8.45098039215686</v>
      </c>
      <c r="R65" s="83" t="n">
        <f aca="false">P65/3600</f>
        <v>0.167308333333333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2106.8264</v>
      </c>
      <c r="E66" s="103" t="n">
        <v>29.3166</v>
      </c>
      <c r="F66" s="103" t="n">
        <v>35.5052</v>
      </c>
      <c r="G66" s="103" t="n">
        <v>35.9486</v>
      </c>
      <c r="H66" s="103" t="n">
        <v>542.75</v>
      </c>
      <c r="I66" s="103" t="n">
        <v>6.94</v>
      </c>
      <c r="J66" s="89" t="n">
        <f aca="false">H66/3600</f>
        <v>0.150763888888889</v>
      </c>
      <c r="L66" s="102" t="n">
        <v>2106.5888</v>
      </c>
      <c r="M66" s="103" t="n">
        <v>29.3179</v>
      </c>
      <c r="N66" s="103" t="n">
        <v>35.5029</v>
      </c>
      <c r="O66" s="103" t="n">
        <v>35.9473</v>
      </c>
      <c r="P66" s="103" t="n">
        <v>505.45</v>
      </c>
      <c r="Q66" s="103" t="n">
        <v>7.14705882352941</v>
      </c>
      <c r="R66" s="89" t="n">
        <f aca="false">P66/3600</f>
        <v>0.140402777777778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8" t="n">
        <v>4488.3264</v>
      </c>
      <c r="E67" s="99" t="n">
        <v>42.7465</v>
      </c>
      <c r="F67" s="99" t="n">
        <v>43.4992</v>
      </c>
      <c r="G67" s="99" t="n">
        <v>44.3566</v>
      </c>
      <c r="H67" s="99" t="n">
        <v>450.28</v>
      </c>
      <c r="I67" s="99" t="n">
        <v>5.25</v>
      </c>
      <c r="J67" s="78" t="n">
        <f aca="false">H67/3600</f>
        <v>0.125077777777778</v>
      </c>
      <c r="L67" s="98" t="n">
        <v>4486.796</v>
      </c>
      <c r="M67" s="99" t="n">
        <v>42.7444</v>
      </c>
      <c r="N67" s="99" t="n">
        <v>43.4988</v>
      </c>
      <c r="O67" s="99" t="n">
        <v>44.3533</v>
      </c>
      <c r="P67" s="99" t="n">
        <v>423.48</v>
      </c>
      <c r="Q67" s="99" t="n">
        <v>5.33333333333333</v>
      </c>
      <c r="R67" s="78" t="n">
        <f aca="false">P67/3600</f>
        <v>0.117633333333333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2707.9648</v>
      </c>
      <c r="E68" s="101" t="n">
        <v>38.6935</v>
      </c>
      <c r="F68" s="101" t="n">
        <v>40.0723</v>
      </c>
      <c r="G68" s="101" t="n">
        <v>41.3625</v>
      </c>
      <c r="H68" s="101" t="n">
        <v>382.89</v>
      </c>
      <c r="I68" s="101" t="n">
        <v>4.65</v>
      </c>
      <c r="J68" s="83" t="n">
        <f aca="false">H68/3600</f>
        <v>0.106358333333333</v>
      </c>
      <c r="L68" s="100" t="n">
        <v>2707.032</v>
      </c>
      <c r="M68" s="101" t="n">
        <v>38.693</v>
      </c>
      <c r="N68" s="101" t="n">
        <v>40.0707</v>
      </c>
      <c r="O68" s="101" t="n">
        <v>41.362</v>
      </c>
      <c r="P68" s="101" t="n">
        <v>367.46</v>
      </c>
      <c r="Q68" s="101" t="n">
        <v>4.79411764705882</v>
      </c>
      <c r="R68" s="83" t="n">
        <f aca="false">P68/3600</f>
        <v>0.102072222222222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1494.94</v>
      </c>
      <c r="E69" s="101" t="n">
        <v>34.7978</v>
      </c>
      <c r="F69" s="101" t="n">
        <v>37.8687</v>
      </c>
      <c r="G69" s="101" t="n">
        <v>39.0913</v>
      </c>
      <c r="H69" s="101" t="n">
        <v>326.12</v>
      </c>
      <c r="I69" s="101" t="n">
        <v>4.16</v>
      </c>
      <c r="J69" s="83" t="n">
        <f aca="false">H69/3600</f>
        <v>0.0905888888888889</v>
      </c>
      <c r="L69" s="100" t="n">
        <v>1494.632</v>
      </c>
      <c r="M69" s="101" t="n">
        <v>34.7981</v>
      </c>
      <c r="N69" s="101" t="n">
        <v>37.8623</v>
      </c>
      <c r="O69" s="101" t="n">
        <v>39.0868</v>
      </c>
      <c r="P69" s="101" t="n">
        <v>307.82</v>
      </c>
      <c r="Q69" s="101" t="n">
        <v>4.09803921568627</v>
      </c>
      <c r="R69" s="83" t="n">
        <f aca="false">P69/3600</f>
        <v>0.0855055555555556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756.184</v>
      </c>
      <c r="E70" s="103" t="n">
        <v>31.4195</v>
      </c>
      <c r="F70" s="103" t="n">
        <v>36.3059</v>
      </c>
      <c r="G70" s="103" t="n">
        <v>37.3421</v>
      </c>
      <c r="H70" s="103" t="n">
        <v>293.27</v>
      </c>
      <c r="I70" s="103" t="n">
        <v>3.62</v>
      </c>
      <c r="J70" s="89" t="n">
        <f aca="false">H70/3600</f>
        <v>0.0814638888888889</v>
      </c>
      <c r="L70" s="102" t="n">
        <v>755.9256</v>
      </c>
      <c r="M70" s="103" t="n">
        <v>31.4219</v>
      </c>
      <c r="N70" s="103" t="n">
        <v>36.3032</v>
      </c>
      <c r="O70" s="103" t="n">
        <v>37.3505</v>
      </c>
      <c r="P70" s="103" t="n">
        <v>277.14</v>
      </c>
      <c r="Q70" s="103" t="n">
        <v>3.53921568627451</v>
      </c>
      <c r="R70" s="89" t="n">
        <f aca="false">P70/3600</f>
        <v>0.0769833333333333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98" t="n">
        <v>30166.2536</v>
      </c>
      <c r="E71" s="99" t="n">
        <v>44.1171</v>
      </c>
      <c r="F71" s="99" t="n">
        <v>47.3513</v>
      </c>
      <c r="G71" s="99" t="n">
        <v>48.4935</v>
      </c>
      <c r="H71" s="99" t="n">
        <v>6221.9</v>
      </c>
      <c r="I71" s="99" t="n">
        <v>69.47</v>
      </c>
      <c r="J71" s="78" t="n">
        <f aca="false">H71/3600</f>
        <v>1.72830555555556</v>
      </c>
      <c r="L71" s="98" t="n">
        <v>30164.3456</v>
      </c>
      <c r="M71" s="99" t="n">
        <v>44.1169</v>
      </c>
      <c r="N71" s="99" t="n">
        <v>47.3513</v>
      </c>
      <c r="O71" s="99" t="n">
        <v>48.4931</v>
      </c>
      <c r="P71" s="99" t="n">
        <v>5994.99</v>
      </c>
      <c r="Q71" s="99" t="n">
        <v>67.2549019607843</v>
      </c>
      <c r="R71" s="78" t="n">
        <f aca="false">P71/3600</f>
        <v>1.665275</v>
      </c>
      <c r="S71" s="80"/>
      <c r="T71" s="61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51" t="e">
        <f aca="false">bdrateOld($D71:$D74,E71:E74,$L71:$L74,M71:M74)</f>
        <v>#VALUE!</v>
      </c>
      <c r="X71" s="52" t="e">
        <f aca="false">bdrateOld($D71:$D74,F71:F74,$L71:$L74,N71:N74)</f>
        <v>#VALUE!</v>
      </c>
      <c r="Y71" s="5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100" t="n">
        <v>18591.0176</v>
      </c>
      <c r="E72" s="101" t="n">
        <v>41.5707</v>
      </c>
      <c r="F72" s="101" t="n">
        <v>44.9645</v>
      </c>
      <c r="G72" s="101" t="n">
        <v>46.204</v>
      </c>
      <c r="H72" s="101" t="n">
        <v>5671.02</v>
      </c>
      <c r="I72" s="101" t="n">
        <v>63.58</v>
      </c>
      <c r="J72" s="83" t="n">
        <f aca="false">H72/3600</f>
        <v>1.57528333333333</v>
      </c>
      <c r="L72" s="100" t="n">
        <v>18591.5576</v>
      </c>
      <c r="M72" s="101" t="n">
        <v>41.5708</v>
      </c>
      <c r="N72" s="101" t="n">
        <v>44.965</v>
      </c>
      <c r="O72" s="101" t="n">
        <v>46.2016</v>
      </c>
      <c r="P72" s="101" t="n">
        <v>5414.72</v>
      </c>
      <c r="Q72" s="101" t="n">
        <v>63.1862745098039</v>
      </c>
      <c r="R72" s="83" t="n">
        <f aca="false">P72/3600</f>
        <v>1.50408888888889</v>
      </c>
      <c r="S72" s="80"/>
      <c r="T72" s="85"/>
      <c r="U72" s="25"/>
      <c r="V72" s="25"/>
      <c r="W72" s="85"/>
      <c r="X72" s="25"/>
      <c r="Y72" s="86"/>
    </row>
    <row r="73" customFormat="false" ht="12" hidden="false" customHeight="false" outlineLevel="0" collapsed="false">
      <c r="A73" s="11"/>
      <c r="B73" s="11"/>
      <c r="C73" s="11" t="n">
        <v>32</v>
      </c>
      <c r="D73" s="100" t="n">
        <v>11477.348</v>
      </c>
      <c r="E73" s="101" t="n">
        <v>38.6642</v>
      </c>
      <c r="F73" s="101" t="n">
        <v>42.9523</v>
      </c>
      <c r="G73" s="101" t="n">
        <v>44.1594</v>
      </c>
      <c r="H73" s="101" t="n">
        <v>5169.58</v>
      </c>
      <c r="I73" s="101" t="n">
        <v>59.34</v>
      </c>
      <c r="J73" s="83" t="n">
        <f aca="false">H73/3600</f>
        <v>1.43599444444444</v>
      </c>
      <c r="L73" s="100" t="n">
        <v>11476.6504</v>
      </c>
      <c r="M73" s="101" t="n">
        <v>38.664</v>
      </c>
      <c r="N73" s="101" t="n">
        <v>42.9503</v>
      </c>
      <c r="O73" s="101" t="n">
        <v>44.165</v>
      </c>
      <c r="P73" s="101" t="n">
        <v>4811.54</v>
      </c>
      <c r="Q73" s="101" t="n">
        <v>57.3921568627451</v>
      </c>
      <c r="R73" s="83" t="n">
        <f aca="false">P73/3600</f>
        <v>1.33653888888889</v>
      </c>
      <c r="S73" s="80"/>
      <c r="T73" s="85"/>
      <c r="U73" s="25"/>
      <c r="V73" s="25"/>
      <c r="W73" s="85"/>
      <c r="X73" s="25"/>
      <c r="Y73" s="86"/>
    </row>
    <row r="74" customFormat="false" ht="12.75" hidden="false" customHeight="false" outlineLevel="0" collapsed="false">
      <c r="A74" s="11"/>
      <c r="B74" s="16"/>
      <c r="C74" s="16" t="n">
        <v>37</v>
      </c>
      <c r="D74" s="102" t="n">
        <v>6988.952</v>
      </c>
      <c r="E74" s="103" t="n">
        <v>35.4691</v>
      </c>
      <c r="F74" s="103" t="n">
        <v>41.5223</v>
      </c>
      <c r="G74" s="103" t="n">
        <v>42.6238</v>
      </c>
      <c r="H74" s="103" t="n">
        <v>4859.31</v>
      </c>
      <c r="I74" s="103" t="n">
        <v>54.09</v>
      </c>
      <c r="J74" s="89" t="n">
        <f aca="false">H74/3600</f>
        <v>1.34980833333333</v>
      </c>
      <c r="L74" s="102" t="n">
        <v>6990.3456</v>
      </c>
      <c r="M74" s="103" t="n">
        <v>35.4699</v>
      </c>
      <c r="N74" s="103" t="n">
        <v>41.5212</v>
      </c>
      <c r="O74" s="103" t="n">
        <v>42.6291</v>
      </c>
      <c r="P74" s="103" t="n">
        <v>4674.15</v>
      </c>
      <c r="Q74" s="103" t="n">
        <v>52.8333333333333</v>
      </c>
      <c r="R74" s="89" t="n">
        <f aca="false">P74/3600</f>
        <v>1.298375</v>
      </c>
      <c r="S74" s="80"/>
      <c r="T74" s="91"/>
      <c r="U74" s="92"/>
      <c r="V74" s="92"/>
      <c r="W74" s="91"/>
      <c r="X74" s="92"/>
      <c r="Y74" s="93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98" t="n">
        <v>20090.4728</v>
      </c>
      <c r="E75" s="99" t="n">
        <v>44.2834</v>
      </c>
      <c r="F75" s="99" t="n">
        <v>48.6408</v>
      </c>
      <c r="G75" s="99" t="n">
        <v>49.2841</v>
      </c>
      <c r="H75" s="99" t="n">
        <v>5867.69</v>
      </c>
      <c r="I75" s="99" t="n">
        <v>56.96</v>
      </c>
      <c r="J75" s="78" t="n">
        <f aca="false">H75/3600</f>
        <v>1.62991388888889</v>
      </c>
      <c r="L75" s="98" t="n">
        <v>20089.676</v>
      </c>
      <c r="M75" s="99" t="n">
        <v>44.2839</v>
      </c>
      <c r="N75" s="99" t="n">
        <v>48.6405</v>
      </c>
      <c r="O75" s="99" t="n">
        <v>49.2856</v>
      </c>
      <c r="P75" s="99" t="n">
        <v>5571.91</v>
      </c>
      <c r="Q75" s="99" t="n">
        <v>56.3137254901961</v>
      </c>
      <c r="R75" s="78" t="n">
        <f aca="false">P75/3600</f>
        <v>1.54775277777778</v>
      </c>
      <c r="S75" s="80"/>
      <c r="T75" s="61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51" t="e">
        <f aca="false">bdrateOld($D75:$D78,E75:E78,$L75:$L78,M75:M78)</f>
        <v>#VALUE!</v>
      </c>
      <c r="X75" s="52" t="e">
        <f aca="false">bdrateOld($D75:$D78,F75:F78,$L75:$L78,N75:N78)</f>
        <v>#VALUE!</v>
      </c>
      <c r="Y75" s="5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00" t="n">
        <v>11294.3648</v>
      </c>
      <c r="E76" s="101" t="n">
        <v>42.0903</v>
      </c>
      <c r="F76" s="101" t="n">
        <v>46.6464</v>
      </c>
      <c r="G76" s="101" t="n">
        <v>47.2661</v>
      </c>
      <c r="H76" s="101" t="n">
        <v>5171.06</v>
      </c>
      <c r="I76" s="101" t="n">
        <v>53.96</v>
      </c>
      <c r="J76" s="83" t="n">
        <f aca="false">H76/3600</f>
        <v>1.43640555555556</v>
      </c>
      <c r="L76" s="100" t="n">
        <v>11294.1496</v>
      </c>
      <c r="M76" s="101" t="n">
        <v>42.0901</v>
      </c>
      <c r="N76" s="101" t="n">
        <v>46.6443</v>
      </c>
      <c r="O76" s="101" t="n">
        <v>47.264</v>
      </c>
      <c r="P76" s="101" t="n">
        <v>4949.76</v>
      </c>
      <c r="Q76" s="101" t="n">
        <v>51.1078431372549</v>
      </c>
      <c r="R76" s="83" t="n">
        <f aca="false">P76/3600</f>
        <v>1.37493333333333</v>
      </c>
      <c r="S76" s="80"/>
      <c r="T76" s="85"/>
      <c r="U76" s="25"/>
      <c r="V76" s="25"/>
      <c r="W76" s="85"/>
      <c r="X76" s="25"/>
      <c r="Y76" s="86"/>
    </row>
    <row r="77" customFormat="false" ht="12" hidden="false" customHeight="false" outlineLevel="0" collapsed="false">
      <c r="A77" s="11"/>
      <c r="B77" s="11"/>
      <c r="C77" s="11" t="n">
        <v>32</v>
      </c>
      <c r="D77" s="100" t="n">
        <v>6480.5048</v>
      </c>
      <c r="E77" s="101" t="n">
        <v>39.7026</v>
      </c>
      <c r="F77" s="101" t="n">
        <v>44.7906</v>
      </c>
      <c r="G77" s="101" t="n">
        <v>45.3844</v>
      </c>
      <c r="H77" s="101" t="n">
        <v>4814.42</v>
      </c>
      <c r="I77" s="101" t="n">
        <v>50.47</v>
      </c>
      <c r="J77" s="83" t="n">
        <f aca="false">H77/3600</f>
        <v>1.33733888888889</v>
      </c>
      <c r="L77" s="100" t="n">
        <v>6478.948</v>
      </c>
      <c r="M77" s="101" t="n">
        <v>39.7022</v>
      </c>
      <c r="N77" s="101" t="n">
        <v>44.7893</v>
      </c>
      <c r="O77" s="101" t="n">
        <v>45.3782</v>
      </c>
      <c r="P77" s="101" t="n">
        <v>4647.35</v>
      </c>
      <c r="Q77" s="101" t="n">
        <v>49.8627450980392</v>
      </c>
      <c r="R77" s="83" t="n">
        <f aca="false">P77/3600</f>
        <v>1.29093055555556</v>
      </c>
      <c r="S77" s="80"/>
      <c r="T77" s="85"/>
      <c r="U77" s="25"/>
      <c r="V77" s="25"/>
      <c r="W77" s="85"/>
      <c r="X77" s="25"/>
      <c r="Y77" s="86"/>
    </row>
    <row r="78" customFormat="false" ht="12.75" hidden="false" customHeight="false" outlineLevel="0" collapsed="false">
      <c r="A78" s="11"/>
      <c r="B78" s="16"/>
      <c r="C78" s="16" t="n">
        <v>37</v>
      </c>
      <c r="D78" s="102" t="n">
        <v>3750.0336</v>
      </c>
      <c r="E78" s="103" t="n">
        <v>37.0407</v>
      </c>
      <c r="F78" s="103" t="n">
        <v>43.2408</v>
      </c>
      <c r="G78" s="103" t="n">
        <v>43.7701</v>
      </c>
      <c r="H78" s="103" t="n">
        <v>4494.66</v>
      </c>
      <c r="I78" s="103" t="n">
        <v>47.4</v>
      </c>
      <c r="J78" s="89" t="n">
        <f aca="false">H78/3600</f>
        <v>1.24851666666667</v>
      </c>
      <c r="L78" s="102" t="n">
        <v>3752.3856</v>
      </c>
      <c r="M78" s="103" t="n">
        <v>37.0416</v>
      </c>
      <c r="N78" s="103" t="n">
        <v>43.2393</v>
      </c>
      <c r="O78" s="103" t="n">
        <v>43.7786</v>
      </c>
      <c r="P78" s="103" t="n">
        <v>4345.68</v>
      </c>
      <c r="Q78" s="103" t="n">
        <v>46.3529411764706</v>
      </c>
      <c r="R78" s="89" t="n">
        <f aca="false">P78/3600</f>
        <v>1.20713333333333</v>
      </c>
      <c r="S78" s="80"/>
      <c r="T78" s="91"/>
      <c r="U78" s="92"/>
      <c r="V78" s="92"/>
      <c r="W78" s="91"/>
      <c r="X78" s="92"/>
      <c r="Y78" s="93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98" t="n">
        <v>22073.008</v>
      </c>
      <c r="E79" s="99" t="n">
        <v>44.6759</v>
      </c>
      <c r="F79" s="99" t="n">
        <v>48.0533</v>
      </c>
      <c r="G79" s="99" t="n">
        <v>48.9625</v>
      </c>
      <c r="H79" s="99" t="n">
        <v>5788.28</v>
      </c>
      <c r="I79" s="99" t="n">
        <v>59.49</v>
      </c>
      <c r="J79" s="78" t="n">
        <f aca="false">H79/3600</f>
        <v>1.60785555555556</v>
      </c>
      <c r="L79" s="98" t="n">
        <v>22072.3488</v>
      </c>
      <c r="M79" s="99" t="n">
        <v>44.6758</v>
      </c>
      <c r="N79" s="99" t="n">
        <v>48.0535</v>
      </c>
      <c r="O79" s="99" t="n">
        <v>48.9623</v>
      </c>
      <c r="P79" s="99" t="n">
        <v>5633.31</v>
      </c>
      <c r="Q79" s="99" t="n">
        <v>58.8725490196078</v>
      </c>
      <c r="R79" s="78" t="n">
        <f aca="false">P79/3600</f>
        <v>1.56480833333333</v>
      </c>
      <c r="S79" s="80"/>
      <c r="T79" s="61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51" t="e">
        <f aca="false">bdrateOld($D79:$D82,E79:E82,$L79:$L82,M79:M82)</f>
        <v>#VALUE!</v>
      </c>
      <c r="X79" s="52" t="e">
        <f aca="false">bdrateOld($D79:$D82,F79:F82,$L79:$L82,N79:N82)</f>
        <v>#VALUE!</v>
      </c>
      <c r="Y79" s="5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00" t="n">
        <v>13313.9448</v>
      </c>
      <c r="E80" s="101" t="n">
        <v>42.3633</v>
      </c>
      <c r="F80" s="101" t="n">
        <v>45.916</v>
      </c>
      <c r="G80" s="101" t="n">
        <v>46.9445</v>
      </c>
      <c r="H80" s="101" t="n">
        <v>5329.89</v>
      </c>
      <c r="I80" s="101" t="n">
        <v>56.12</v>
      </c>
      <c r="J80" s="83" t="n">
        <f aca="false">H80/3600</f>
        <v>1.480525</v>
      </c>
      <c r="L80" s="100" t="n">
        <v>13314.8888</v>
      </c>
      <c r="M80" s="101" t="n">
        <v>42.364</v>
      </c>
      <c r="N80" s="101" t="n">
        <v>45.9166</v>
      </c>
      <c r="O80" s="101" t="n">
        <v>46.9473</v>
      </c>
      <c r="P80" s="101" t="n">
        <v>4985.06</v>
      </c>
      <c r="Q80" s="101" t="n">
        <v>54.343137254902</v>
      </c>
      <c r="R80" s="83" t="n">
        <f aca="false">P80/3600</f>
        <v>1.38473888888889</v>
      </c>
      <c r="S80" s="80"/>
      <c r="T80" s="85"/>
      <c r="U80" s="25"/>
      <c r="V80" s="25"/>
      <c r="W80" s="85"/>
      <c r="X80" s="25"/>
      <c r="Y80" s="86"/>
    </row>
    <row r="81" customFormat="false" ht="12" hidden="false" customHeight="false" outlineLevel="0" collapsed="false">
      <c r="A81" s="11"/>
      <c r="B81" s="11"/>
      <c r="C81" s="11" t="n">
        <v>32</v>
      </c>
      <c r="D81" s="100" t="n">
        <v>8104.58</v>
      </c>
      <c r="E81" s="101" t="n">
        <v>39.7114</v>
      </c>
      <c r="F81" s="101" t="n">
        <v>43.9796</v>
      </c>
      <c r="G81" s="101" t="n">
        <v>45.0355</v>
      </c>
      <c r="H81" s="101" t="n">
        <v>4963.45</v>
      </c>
      <c r="I81" s="101" t="n">
        <v>52.46</v>
      </c>
      <c r="J81" s="83" t="n">
        <f aca="false">H81/3600</f>
        <v>1.37873611111111</v>
      </c>
      <c r="L81" s="100" t="n">
        <v>8104.0248</v>
      </c>
      <c r="M81" s="101" t="n">
        <v>39.7125</v>
      </c>
      <c r="N81" s="101" t="n">
        <v>43.9789</v>
      </c>
      <c r="O81" s="101" t="n">
        <v>45.0256</v>
      </c>
      <c r="P81" s="101" t="n">
        <v>4743.07</v>
      </c>
      <c r="Q81" s="101" t="n">
        <v>51.6666666666667</v>
      </c>
      <c r="R81" s="83" t="n">
        <f aca="false">P81/3600</f>
        <v>1.31751944444444</v>
      </c>
      <c r="S81" s="80"/>
      <c r="T81" s="85"/>
      <c r="U81" s="25"/>
      <c r="V81" s="25"/>
      <c r="W81" s="85"/>
      <c r="X81" s="25"/>
      <c r="Y81" s="86"/>
    </row>
    <row r="82" customFormat="false" ht="12.75" hidden="false" customHeight="false" outlineLevel="0" collapsed="false">
      <c r="A82" s="16"/>
      <c r="B82" s="16"/>
      <c r="C82" s="16" t="n">
        <v>37</v>
      </c>
      <c r="D82" s="102" t="n">
        <v>4927.0128</v>
      </c>
      <c r="E82" s="103" t="n">
        <v>36.7912</v>
      </c>
      <c r="F82" s="103" t="n">
        <v>42.5096</v>
      </c>
      <c r="G82" s="103" t="n">
        <v>43.443</v>
      </c>
      <c r="H82" s="103" t="n">
        <v>4834</v>
      </c>
      <c r="I82" s="103" t="n">
        <v>47.75</v>
      </c>
      <c r="J82" s="89" t="n">
        <f aca="false">H82/3600</f>
        <v>1.34277777777778</v>
      </c>
      <c r="L82" s="102" t="n">
        <v>4926.7408</v>
      </c>
      <c r="M82" s="103" t="n">
        <v>36.7901</v>
      </c>
      <c r="N82" s="103" t="n">
        <v>42.5126</v>
      </c>
      <c r="O82" s="103" t="n">
        <v>43.4376</v>
      </c>
      <c r="P82" s="103" t="n">
        <v>4382.15</v>
      </c>
      <c r="Q82" s="103" t="n">
        <v>48.2549019607843</v>
      </c>
      <c r="R82" s="89" t="n">
        <f aca="false">P82/3600</f>
        <v>1.21726388888889</v>
      </c>
      <c r="S82" s="80"/>
      <c r="T82" s="91"/>
      <c r="U82" s="92"/>
      <c r="V82" s="92"/>
      <c r="W82" s="91"/>
      <c r="X82" s="92"/>
      <c r="Y82" s="93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98" t="n">
        <v>22498.752</v>
      </c>
      <c r="E83" s="99" t="n">
        <v>42.2048</v>
      </c>
      <c r="F83" s="99" t="n">
        <v>44.1075</v>
      </c>
      <c r="G83" s="99" t="n">
        <v>44.7791</v>
      </c>
      <c r="H83" s="99" t="n">
        <v>2849.72</v>
      </c>
      <c r="I83" s="99" t="n">
        <v>32.89</v>
      </c>
      <c r="J83" s="78" t="n">
        <f aca="false">H83/3600</f>
        <v>0.791588888888889</v>
      </c>
      <c r="L83" s="98" t="n">
        <v>22495.3</v>
      </c>
      <c r="M83" s="99" t="n">
        <v>42.2052</v>
      </c>
      <c r="N83" s="99" t="n">
        <v>44.105</v>
      </c>
      <c r="O83" s="99" t="n">
        <v>44.7798</v>
      </c>
      <c r="P83" s="99" t="n">
        <v>2740.16</v>
      </c>
      <c r="Q83" s="99" t="n">
        <v>32.656862745098</v>
      </c>
      <c r="R83" s="78" t="n">
        <f aca="false">P83/3600</f>
        <v>0.761155555555556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 t="n">
        <v>12884.636</v>
      </c>
      <c r="E84" s="101" t="n">
        <v>38.7107</v>
      </c>
      <c r="F84" s="101" t="n">
        <v>41.122</v>
      </c>
      <c r="G84" s="101" t="n">
        <v>41.5449</v>
      </c>
      <c r="H84" s="101" t="n">
        <v>2416.13</v>
      </c>
      <c r="I84" s="101" t="n">
        <v>28.86</v>
      </c>
      <c r="J84" s="83" t="n">
        <f aca="false">H84/3600</f>
        <v>0.671147222222222</v>
      </c>
      <c r="L84" s="100" t="n">
        <v>12879.544</v>
      </c>
      <c r="M84" s="101" t="n">
        <v>38.7104</v>
      </c>
      <c r="N84" s="101" t="n">
        <v>41.1195</v>
      </c>
      <c r="O84" s="101" t="n">
        <v>41.5452</v>
      </c>
      <c r="P84" s="101" t="n">
        <v>2335.99</v>
      </c>
      <c r="Q84" s="101" t="n">
        <v>28.2941176470588</v>
      </c>
      <c r="R84" s="83" t="n">
        <f aca="false">P84/3600</f>
        <v>0.648886111111111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 t="n">
        <v>7388.0696</v>
      </c>
      <c r="E85" s="101" t="n">
        <v>35.5938</v>
      </c>
      <c r="F85" s="101" t="n">
        <v>38.8121</v>
      </c>
      <c r="G85" s="101" t="n">
        <v>39.0565</v>
      </c>
      <c r="H85" s="101" t="n">
        <v>2207.46</v>
      </c>
      <c r="I85" s="101" t="n">
        <v>24.97</v>
      </c>
      <c r="J85" s="83" t="n">
        <f aca="false">H85/3600</f>
        <v>0.613183333333333</v>
      </c>
      <c r="L85" s="100" t="n">
        <v>7387.5912</v>
      </c>
      <c r="M85" s="101" t="n">
        <v>35.5935</v>
      </c>
      <c r="N85" s="101" t="n">
        <v>38.8182</v>
      </c>
      <c r="O85" s="101" t="n">
        <v>39.0591</v>
      </c>
      <c r="P85" s="101" t="n">
        <v>2027.67</v>
      </c>
      <c r="Q85" s="101" t="n">
        <v>24.4019607843137</v>
      </c>
      <c r="R85" s="83" t="n">
        <f aca="false">P85/3600</f>
        <v>0.563241666666667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 t="n">
        <v>4345.032</v>
      </c>
      <c r="E86" s="103" t="n">
        <v>32.6777</v>
      </c>
      <c r="F86" s="103" t="n">
        <v>37.0819</v>
      </c>
      <c r="G86" s="103" t="n">
        <v>37.131</v>
      </c>
      <c r="H86" s="103" t="n">
        <v>1997.1</v>
      </c>
      <c r="I86" s="103" t="n">
        <v>21.94</v>
      </c>
      <c r="J86" s="89" t="n">
        <f aca="false">H86/3600</f>
        <v>0.55475</v>
      </c>
      <c r="L86" s="102" t="n">
        <v>4343.0544</v>
      </c>
      <c r="M86" s="103" t="n">
        <v>32.6773</v>
      </c>
      <c r="N86" s="103" t="n">
        <v>37.0784</v>
      </c>
      <c r="O86" s="103" t="n">
        <v>37.1254</v>
      </c>
      <c r="P86" s="103" t="n">
        <v>1844.55</v>
      </c>
      <c r="Q86" s="103" t="n">
        <v>21.7549019607843</v>
      </c>
      <c r="R86" s="89" t="n">
        <f aca="false">P86/3600</f>
        <v>0.512375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66</v>
      </c>
      <c r="C87" s="96" t="n">
        <v>22</v>
      </c>
      <c r="D87" s="98" t="n">
        <v>22652.3352</v>
      </c>
      <c r="E87" s="99" t="n">
        <v>45.1994</v>
      </c>
      <c r="F87" s="99" t="n">
        <v>47.0606</v>
      </c>
      <c r="G87" s="99" t="n">
        <v>47.3339</v>
      </c>
      <c r="H87" s="99" t="n">
        <v>5092.37</v>
      </c>
      <c r="I87" s="99" t="n">
        <v>52.72</v>
      </c>
      <c r="J87" s="78" t="n">
        <f aca="false">H87/3600</f>
        <v>1.41454722222222</v>
      </c>
      <c r="L87" s="98" t="n">
        <v>22645.9574</v>
      </c>
      <c r="M87" s="99" t="n">
        <v>45.1993</v>
      </c>
      <c r="N87" s="99" t="n">
        <v>47.0608</v>
      </c>
      <c r="O87" s="99" t="n">
        <v>47.3364</v>
      </c>
      <c r="P87" s="99" t="n">
        <v>4649.74</v>
      </c>
      <c r="Q87" s="99" t="n">
        <v>50.3235294117647</v>
      </c>
      <c r="R87" s="78" t="n">
        <f aca="false">P87/3600</f>
        <v>1.29159444444444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 t="n">
        <v>15048.073</v>
      </c>
      <c r="E88" s="101" t="n">
        <v>41.1884</v>
      </c>
      <c r="F88" s="101" t="n">
        <v>43.6521</v>
      </c>
      <c r="G88" s="101" t="n">
        <v>43.8045</v>
      </c>
      <c r="H88" s="101" t="n">
        <v>4599.08</v>
      </c>
      <c r="I88" s="101" t="n">
        <v>49.39</v>
      </c>
      <c r="J88" s="83" t="n">
        <f aca="false">H88/3600</f>
        <v>1.27752222222222</v>
      </c>
      <c r="L88" s="100" t="n">
        <v>15046.3867</v>
      </c>
      <c r="M88" s="101" t="n">
        <v>41.1884</v>
      </c>
      <c r="N88" s="101" t="n">
        <v>43.6536</v>
      </c>
      <c r="O88" s="101" t="n">
        <v>43.8061</v>
      </c>
      <c r="P88" s="101" t="n">
        <v>4365.14</v>
      </c>
      <c r="Q88" s="101" t="n">
        <v>48.9705882352941</v>
      </c>
      <c r="R88" s="83" t="n">
        <f aca="false">P88/3600</f>
        <v>1.21253888888889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 t="n">
        <v>9749.881</v>
      </c>
      <c r="E89" s="101" t="n">
        <v>37.3715</v>
      </c>
      <c r="F89" s="101" t="n">
        <v>41.1375</v>
      </c>
      <c r="G89" s="101" t="n">
        <v>41.0364</v>
      </c>
      <c r="H89" s="101" t="n">
        <v>4059.65</v>
      </c>
      <c r="I89" s="101" t="n">
        <v>44.83</v>
      </c>
      <c r="J89" s="83" t="n">
        <f aca="false">H89/3600</f>
        <v>1.12768055555556</v>
      </c>
      <c r="L89" s="100" t="n">
        <v>9748.7078</v>
      </c>
      <c r="M89" s="101" t="n">
        <v>37.3718</v>
      </c>
      <c r="N89" s="101" t="n">
        <v>41.1374</v>
      </c>
      <c r="O89" s="101" t="n">
        <v>41.0317</v>
      </c>
      <c r="P89" s="101" t="n">
        <v>3954.14</v>
      </c>
      <c r="Q89" s="101" t="n">
        <v>42.8333333333333</v>
      </c>
      <c r="R89" s="83" t="n">
        <f aca="false">P89/3600</f>
        <v>1.09837222222222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 t="n">
        <v>6348.4498</v>
      </c>
      <c r="E90" s="103" t="n">
        <v>33.7542</v>
      </c>
      <c r="F90" s="103" t="n">
        <v>39.3969</v>
      </c>
      <c r="G90" s="103" t="n">
        <v>38.9181</v>
      </c>
      <c r="H90" s="103" t="n">
        <v>3892.54</v>
      </c>
      <c r="I90" s="103" t="n">
        <v>40.16</v>
      </c>
      <c r="J90" s="89" t="n">
        <f aca="false">H90/3600</f>
        <v>1.08126111111111</v>
      </c>
      <c r="L90" s="102" t="n">
        <v>6348.6101</v>
      </c>
      <c r="M90" s="103" t="n">
        <v>33.7559</v>
      </c>
      <c r="N90" s="103" t="n">
        <v>39.3911</v>
      </c>
      <c r="O90" s="103" t="n">
        <v>38.918</v>
      </c>
      <c r="P90" s="103" t="n">
        <v>3636.16</v>
      </c>
      <c r="Q90" s="103" t="n">
        <v>38.7549019607843</v>
      </c>
      <c r="R90" s="89" t="n">
        <f aca="false">P90/3600</f>
        <v>1.01004444444444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74</v>
      </c>
      <c r="C91" s="96" t="n">
        <v>22</v>
      </c>
      <c r="D91" s="98" t="n">
        <v>33716.3376</v>
      </c>
      <c r="E91" s="99" t="n">
        <v>46.9004</v>
      </c>
      <c r="F91" s="99" t="n">
        <v>45.8195</v>
      </c>
      <c r="G91" s="99" t="n">
        <v>45.9125</v>
      </c>
      <c r="H91" s="99" t="n">
        <v>3842.32</v>
      </c>
      <c r="I91" s="99" t="n">
        <v>40.07</v>
      </c>
      <c r="J91" s="78" t="n">
        <f aca="false">H91/3600</f>
        <v>1.06731111111111</v>
      </c>
      <c r="L91" s="98" t="n">
        <v>33711.652</v>
      </c>
      <c r="M91" s="99" t="n">
        <v>46.9</v>
      </c>
      <c r="N91" s="99" t="n">
        <v>45.8258</v>
      </c>
      <c r="O91" s="99" t="n">
        <v>45.9229</v>
      </c>
      <c r="P91" s="99" t="n">
        <v>3588.09</v>
      </c>
      <c r="Q91" s="99" t="n">
        <v>37.5294117647059</v>
      </c>
      <c r="R91" s="78" t="n">
        <f aca="false">P91/3600</f>
        <v>0.996691666666667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 t="n">
        <v>24851.9416</v>
      </c>
      <c r="E92" s="101" t="n">
        <v>42.5051</v>
      </c>
      <c r="F92" s="101" t="n">
        <v>41.1945</v>
      </c>
      <c r="G92" s="101" t="n">
        <v>41.5957</v>
      </c>
      <c r="H92" s="101" t="n">
        <v>3450.86</v>
      </c>
      <c r="I92" s="101" t="n">
        <v>36.55</v>
      </c>
      <c r="J92" s="83" t="n">
        <f aca="false">H92/3600</f>
        <v>0.958572222222222</v>
      </c>
      <c r="L92" s="100" t="n">
        <v>24856.768</v>
      </c>
      <c r="M92" s="101" t="n">
        <v>42.5003</v>
      </c>
      <c r="N92" s="101" t="n">
        <v>41.2005</v>
      </c>
      <c r="O92" s="101" t="n">
        <v>41.604</v>
      </c>
      <c r="P92" s="101" t="n">
        <v>3381.88</v>
      </c>
      <c r="Q92" s="101" t="n">
        <v>35.421568627451</v>
      </c>
      <c r="R92" s="83" t="n">
        <f aca="false">P92/3600</f>
        <v>0.939411111111111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 t="n">
        <v>18890.972</v>
      </c>
      <c r="E93" s="101" t="n">
        <v>37.9801</v>
      </c>
      <c r="F93" s="101" t="n">
        <v>38.9317</v>
      </c>
      <c r="G93" s="101" t="n">
        <v>39.4457</v>
      </c>
      <c r="H93" s="101" t="n">
        <v>3288.68</v>
      </c>
      <c r="I93" s="101" t="n">
        <v>36.29</v>
      </c>
      <c r="J93" s="83" t="n">
        <f aca="false">H93/3600</f>
        <v>0.913522222222222</v>
      </c>
      <c r="L93" s="100" t="n">
        <v>18891.3496</v>
      </c>
      <c r="M93" s="101" t="n">
        <v>37.9782</v>
      </c>
      <c r="N93" s="101" t="n">
        <v>38.9289</v>
      </c>
      <c r="O93" s="101" t="n">
        <v>39.4459</v>
      </c>
      <c r="P93" s="101" t="n">
        <v>3080.4</v>
      </c>
      <c r="Q93" s="101" t="n">
        <v>35.4901960784314</v>
      </c>
      <c r="R93" s="83" t="n">
        <f aca="false">P93/3600</f>
        <v>0.855666666666667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 t="n">
        <v>14307.9968</v>
      </c>
      <c r="E94" s="103" t="n">
        <v>33.2167</v>
      </c>
      <c r="F94" s="103" t="n">
        <v>37.7303</v>
      </c>
      <c r="G94" s="103" t="n">
        <v>37.8577</v>
      </c>
      <c r="H94" s="103" t="n">
        <v>3081.11</v>
      </c>
      <c r="I94" s="103" t="n">
        <v>35.33</v>
      </c>
      <c r="J94" s="89" t="n">
        <f aca="false">H94/3600</f>
        <v>0.855863888888889</v>
      </c>
      <c r="L94" s="102" t="n">
        <v>14299.916</v>
      </c>
      <c r="M94" s="103" t="n">
        <v>33.2201</v>
      </c>
      <c r="N94" s="103" t="n">
        <v>37.7263</v>
      </c>
      <c r="O94" s="103" t="n">
        <v>37.865</v>
      </c>
      <c r="P94" s="103" t="n">
        <v>2950.11</v>
      </c>
      <c r="Q94" s="103" t="n">
        <v>33.8823529411765</v>
      </c>
      <c r="R94" s="89" t="n">
        <f aca="false">P94/3600</f>
        <v>0.819475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75</v>
      </c>
      <c r="C95" s="96" t="n">
        <v>22</v>
      </c>
      <c r="D95" s="98" t="n">
        <v>5147.3821</v>
      </c>
      <c r="E95" s="99" t="n">
        <v>50.9844</v>
      </c>
      <c r="F95" s="99" t="n">
        <v>53.6086</v>
      </c>
      <c r="G95" s="99" t="n">
        <v>54.5132</v>
      </c>
      <c r="H95" s="99" t="n">
        <v>4374.54</v>
      </c>
      <c r="I95" s="99" t="n">
        <v>42.09</v>
      </c>
      <c r="J95" s="78" t="n">
        <f aca="false">H95/3600</f>
        <v>1.21515</v>
      </c>
      <c r="L95" s="98" t="n">
        <v>5144.4214</v>
      </c>
      <c r="M95" s="99" t="n">
        <v>50.9832</v>
      </c>
      <c r="N95" s="99" t="n">
        <v>53.6072</v>
      </c>
      <c r="O95" s="99" t="n">
        <v>54.4892</v>
      </c>
      <c r="P95" s="99" t="n">
        <v>4057.12</v>
      </c>
      <c r="Q95" s="99" t="n">
        <v>41.7745098039216</v>
      </c>
      <c r="R95" s="78" t="n">
        <f aca="false">P95/3600</f>
        <v>1.12697777777778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 t="n">
        <v>3485.1997</v>
      </c>
      <c r="E96" s="101" t="n">
        <v>47.2007</v>
      </c>
      <c r="F96" s="101" t="n">
        <v>50.2537</v>
      </c>
      <c r="G96" s="101" t="n">
        <v>51.254</v>
      </c>
      <c r="H96" s="101" t="n">
        <v>4128.58</v>
      </c>
      <c r="I96" s="101" t="n">
        <v>41.58</v>
      </c>
      <c r="J96" s="83" t="n">
        <f aca="false">H96/3600</f>
        <v>1.14682777777778</v>
      </c>
      <c r="L96" s="100" t="n">
        <v>3483.457</v>
      </c>
      <c r="M96" s="101" t="n">
        <v>47.208</v>
      </c>
      <c r="N96" s="101" t="n">
        <v>50.2668</v>
      </c>
      <c r="O96" s="101" t="n">
        <v>51.2426</v>
      </c>
      <c r="P96" s="101" t="n">
        <v>3864.93</v>
      </c>
      <c r="Q96" s="101" t="n">
        <v>41.4803921568628</v>
      </c>
      <c r="R96" s="83" t="n">
        <f aca="false">P96/3600</f>
        <v>1.07359166666667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 t="n">
        <v>2379.1507</v>
      </c>
      <c r="E97" s="101" t="n">
        <v>43.6227</v>
      </c>
      <c r="F97" s="101" t="n">
        <v>47.7847</v>
      </c>
      <c r="G97" s="101" t="n">
        <v>48.8399</v>
      </c>
      <c r="H97" s="101" t="n">
        <v>3916.97</v>
      </c>
      <c r="I97" s="101" t="n">
        <v>39.58</v>
      </c>
      <c r="J97" s="83" t="n">
        <f aca="false">H97/3600</f>
        <v>1.08804722222222</v>
      </c>
      <c r="L97" s="100" t="n">
        <v>2377.0768</v>
      </c>
      <c r="M97" s="101" t="n">
        <v>43.6118</v>
      </c>
      <c r="N97" s="101" t="n">
        <v>47.7878</v>
      </c>
      <c r="O97" s="101" t="n">
        <v>48.8143</v>
      </c>
      <c r="P97" s="101" t="n">
        <v>3697.1</v>
      </c>
      <c r="Q97" s="101" t="n">
        <v>39.6176470588235</v>
      </c>
      <c r="R97" s="83" t="n">
        <f aca="false">P97/3600</f>
        <v>1.02697222222222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 t="n">
        <v>1600.8426</v>
      </c>
      <c r="E98" s="103" t="n">
        <v>39.6012</v>
      </c>
      <c r="F98" s="103" t="n">
        <v>45.8658</v>
      </c>
      <c r="G98" s="103" t="n">
        <v>47.0333</v>
      </c>
      <c r="H98" s="103" t="n">
        <v>3788.58</v>
      </c>
      <c r="I98" s="103" t="n">
        <v>38.75</v>
      </c>
      <c r="J98" s="89" t="n">
        <f aca="false">H98/3600</f>
        <v>1.05238333333333</v>
      </c>
      <c r="L98" s="102" t="n">
        <v>1602.1043</v>
      </c>
      <c r="M98" s="103" t="n">
        <v>39.6131</v>
      </c>
      <c r="N98" s="103" t="n">
        <v>45.8938</v>
      </c>
      <c r="O98" s="103" t="n">
        <v>47.0196</v>
      </c>
      <c r="P98" s="103" t="n">
        <v>3649.65</v>
      </c>
      <c r="Q98" s="103" t="n">
        <v>38.5294117647059</v>
      </c>
      <c r="R98" s="89" t="n">
        <f aca="false">P98/3600</f>
        <v>1.01379166666667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61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 t="e">
        <f aca="false">AVERAGE(T71,T75,T79)</f>
        <v>#VALUE!</v>
      </c>
      <c r="U103" s="52" t="e">
        <f aca="false">AVERAGE(U71,U75,U79)</f>
        <v>#VALUE!</v>
      </c>
      <c r="V103" s="52" t="e">
        <f aca="false">AVERAGE(V71,V75,V79)</f>
        <v>#VALUE!</v>
      </c>
      <c r="W103" s="51" t="e">
        <f aca="false">AVERAGE(W71,W75,W79)</f>
        <v>#VALUE!</v>
      </c>
      <c r="X103" s="52" t="e">
        <f aca="false">AVERAGE(X71,X75,X79)</f>
        <v>#VALUE!</v>
      </c>
      <c r="Y103" s="53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129" t="e">
        <f aca="false">AVERAGE(T3:T98)</f>
        <v>#VALUE!</v>
      </c>
      <c r="U105" s="130" t="e">
        <f aca="false">AVERAGE(U3:U98)</f>
        <v>#VALUE!</v>
      </c>
      <c r="V105" s="131" t="e">
        <f aca="false">AVERAGE(V3:V98)</f>
        <v>#VALUE!</v>
      </c>
      <c r="W105" s="130" t="e">
        <f aca="false">AVERAGE(W3:W98)</f>
        <v>#VALUE!</v>
      </c>
      <c r="X105" s="130" t="e">
        <f aca="false">AVERAGE(X3:X98)</f>
        <v>#VALUE!</v>
      </c>
      <c r="Y105" s="1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n">
        <f aca="false">GEOMEAN(I3:I98)</f>
        <v>39.1002401276035</v>
      </c>
      <c r="J106" s="104" t="n">
        <f aca="false">GEOMEAN(J3:J98)</f>
        <v>0.985929024312442</v>
      </c>
      <c r="Q106" s="104" t="n">
        <f aca="false">GEOMEAN(Q3:Q98)</f>
        <v>38.7994239608767</v>
      </c>
      <c r="R106" s="104" t="n">
        <f aca="false">GEOMEAN(R3:R98)</f>
        <v>0.938790304513582</v>
      </c>
    </row>
    <row r="107" customFormat="false" ht="12" hidden="false" customHeight="false" outlineLevel="0" collapsed="false">
      <c r="B107" s="1" t="s">
        <v>97</v>
      </c>
      <c r="Q107" s="105" t="n">
        <f aca="false">Q106/I106</f>
        <v>0.992306539147967</v>
      </c>
      <c r="R107" s="105" t="n">
        <f aca="false">R106/J106</f>
        <v>0.952188526114511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1.51875833333333</v>
      </c>
      <c r="J108" s="104" t="n">
        <f aca="false">SUM(J3:J98)</f>
        <v>142.836505555556</v>
      </c>
      <c r="Q108" s="104" t="n">
        <f aca="false">SUM(Q3:Q98)/3600</f>
        <v>1.49799019607843</v>
      </c>
      <c r="R108" s="104" t="n">
        <f aca="false">SUM(R3:R98)</f>
        <v>136.422072222222</v>
      </c>
    </row>
    <row r="111" customFormat="false" ht="12.75" hidden="false" customHeight="false" outlineLevel="0" collapsed="false">
      <c r="B111" s="1" t="s">
        <v>99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n">
        <f aca="false">GEOMEAN(I3:I82)</f>
        <v>39.5364165315756</v>
      </c>
      <c r="J113" s="104" t="n">
        <f aca="false">GEOMEAN(J3:J82)</f>
        <v>0.991490521844502</v>
      </c>
      <c r="Q113" s="104" t="n">
        <f aca="false">GEOMEAN(Q3:Q82)</f>
        <v>39.3534245810468</v>
      </c>
      <c r="R113" s="104" t="n">
        <f aca="false">GEOMEAN(R3:R82)</f>
        <v>0.94556279266275</v>
      </c>
    </row>
    <row r="114" customFormat="false" ht="12" hidden="false" customHeight="false" outlineLevel="0" collapsed="false">
      <c r="B114" s="1" t="s">
        <v>97</v>
      </c>
      <c r="Q114" s="105" t="n">
        <f aca="false">Q113/I113</f>
        <v>0.995371559524555</v>
      </c>
      <c r="R114" s="105" t="n">
        <f aca="false">R113/J113</f>
        <v>0.9536780955845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0" t="s">
        <v>80</v>
      </c>
      <c r="E1" s="70"/>
      <c r="F1" s="70"/>
      <c r="G1" s="70"/>
      <c r="H1" s="70"/>
      <c r="I1" s="70"/>
      <c r="J1" s="70"/>
      <c r="L1" s="70" t="s">
        <v>81</v>
      </c>
      <c r="M1" s="70"/>
      <c r="N1" s="70"/>
      <c r="O1" s="70"/>
      <c r="P1" s="70"/>
      <c r="Q1" s="70"/>
      <c r="R1" s="70"/>
      <c r="S1" s="71"/>
      <c r="T1" s="70" t="s">
        <v>82</v>
      </c>
      <c r="U1" s="70"/>
      <c r="V1" s="70"/>
      <c r="W1" s="70" t="s">
        <v>83</v>
      </c>
      <c r="X1" s="70"/>
      <c r="Y1" s="70"/>
    </row>
    <row r="2" customFormat="false" ht="12.75" hidden="false" customHeight="false" outlineLevel="0" collapsed="false">
      <c r="A2" s="72"/>
      <c r="B2" s="73"/>
      <c r="C2" s="74" t="s">
        <v>84</v>
      </c>
      <c r="D2" s="65" t="s">
        <v>42</v>
      </c>
      <c r="E2" s="66" t="s">
        <v>43</v>
      </c>
      <c r="F2" s="66" t="s">
        <v>44</v>
      </c>
      <c r="G2" s="66" t="s">
        <v>45</v>
      </c>
      <c r="H2" s="66" t="s">
        <v>85</v>
      </c>
      <c r="I2" s="66" t="s">
        <v>86</v>
      </c>
      <c r="J2" s="75" t="s">
        <v>87</v>
      </c>
      <c r="K2" s="71"/>
      <c r="L2" s="65" t="s">
        <v>42</v>
      </c>
      <c r="M2" s="66" t="s">
        <v>43</v>
      </c>
      <c r="N2" s="66" t="s">
        <v>44</v>
      </c>
      <c r="O2" s="66" t="s">
        <v>45</v>
      </c>
      <c r="P2" s="66" t="s">
        <v>85</v>
      </c>
      <c r="Q2" s="66" t="s">
        <v>86</v>
      </c>
      <c r="R2" s="75" t="s">
        <v>87</v>
      </c>
      <c r="S2" s="27"/>
      <c r="T2" s="65" t="s">
        <v>4</v>
      </c>
      <c r="U2" s="66" t="s">
        <v>5</v>
      </c>
      <c r="V2" s="75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41</v>
      </c>
      <c r="C3" s="7" t="n">
        <v>22</v>
      </c>
      <c r="D3" s="76" t="n">
        <v>12950.3088</v>
      </c>
      <c r="E3" s="77" t="n">
        <v>41.8625</v>
      </c>
      <c r="F3" s="77" t="n">
        <v>41.6908</v>
      </c>
      <c r="G3" s="77" t="n">
        <v>44.446</v>
      </c>
      <c r="H3" s="77" t="n">
        <v>17910.73</v>
      </c>
      <c r="I3" s="77" t="n">
        <v>42.09</v>
      </c>
      <c r="J3" s="78" t="n">
        <f aca="false">H3/3600</f>
        <v>4.97520277777778</v>
      </c>
      <c r="L3" s="76" t="n">
        <v>12957.9824</v>
      </c>
      <c r="M3" s="77" t="n">
        <v>41.8641</v>
      </c>
      <c r="N3" s="77" t="n">
        <v>41.6879</v>
      </c>
      <c r="O3" s="77" t="n">
        <v>44.4456</v>
      </c>
      <c r="P3" s="77" t="n">
        <v>17858.82</v>
      </c>
      <c r="Q3" s="77" t="n">
        <v>41.86</v>
      </c>
      <c r="R3" s="79" t="n">
        <f aca="false">P3/3600</f>
        <v>4.96078333333333</v>
      </c>
      <c r="S3" s="80"/>
      <c r="T3" s="61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61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81" t="n">
        <v>5294.8048</v>
      </c>
      <c r="E4" s="82" t="n">
        <v>39.3519</v>
      </c>
      <c r="F4" s="82" t="n">
        <v>39.998</v>
      </c>
      <c r="G4" s="82" t="n">
        <v>42.4927</v>
      </c>
      <c r="H4" s="82" t="n">
        <v>15267.81</v>
      </c>
      <c r="I4" s="82" t="n">
        <v>34.71</v>
      </c>
      <c r="J4" s="83" t="n">
        <f aca="false">H4/3600</f>
        <v>4.24105833333333</v>
      </c>
      <c r="L4" s="81" t="n">
        <v>5292.6176</v>
      </c>
      <c r="M4" s="82" t="n">
        <v>39.3499</v>
      </c>
      <c r="N4" s="82" t="n">
        <v>39.9983</v>
      </c>
      <c r="O4" s="82" t="n">
        <v>42.4935</v>
      </c>
      <c r="P4" s="82" t="n">
        <v>15115.08</v>
      </c>
      <c r="Q4" s="82" t="n">
        <v>35.04</v>
      </c>
      <c r="R4" s="84" t="n">
        <f aca="false">P4/3600</f>
        <v>4.19863333333333</v>
      </c>
      <c r="S4" s="80"/>
      <c r="T4" s="85"/>
      <c r="U4" s="25"/>
      <c r="V4" s="86"/>
      <c r="W4" s="85"/>
      <c r="X4" s="25"/>
      <c r="Y4" s="86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63.6736</v>
      </c>
      <c r="E5" s="82" t="n">
        <v>36.765</v>
      </c>
      <c r="F5" s="82" t="n">
        <v>38.7202</v>
      </c>
      <c r="G5" s="82" t="n">
        <v>40.9609</v>
      </c>
      <c r="H5" s="82" t="n">
        <v>13586.65</v>
      </c>
      <c r="I5" s="82" t="n">
        <v>30.13</v>
      </c>
      <c r="J5" s="83" t="n">
        <f aca="false">H5/3600</f>
        <v>3.77406944444444</v>
      </c>
      <c r="L5" s="81" t="n">
        <v>2564.3584</v>
      </c>
      <c r="M5" s="82" t="n">
        <v>36.7686</v>
      </c>
      <c r="N5" s="82" t="n">
        <v>38.722</v>
      </c>
      <c r="O5" s="82" t="n">
        <v>40.9689</v>
      </c>
      <c r="P5" s="82" t="n">
        <v>13661.78</v>
      </c>
      <c r="Q5" s="82" t="n">
        <v>29.9</v>
      </c>
      <c r="R5" s="84" t="n">
        <f aca="false">P5/3600</f>
        <v>3.79493888888889</v>
      </c>
      <c r="S5" s="80"/>
      <c r="T5" s="85"/>
      <c r="U5" s="25"/>
      <c r="V5" s="86"/>
      <c r="W5" s="85"/>
      <c r="X5" s="25"/>
      <c r="Y5" s="86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39.5408</v>
      </c>
      <c r="E6" s="88" t="n">
        <v>34.0682</v>
      </c>
      <c r="F6" s="88" t="n">
        <v>37.727</v>
      </c>
      <c r="G6" s="88" t="n">
        <v>39.8611</v>
      </c>
      <c r="H6" s="88" t="n">
        <v>12890.4</v>
      </c>
      <c r="I6" s="88" t="n">
        <v>28.21</v>
      </c>
      <c r="J6" s="89" t="n">
        <f aca="false">H6/3600</f>
        <v>3.58066666666667</v>
      </c>
      <c r="L6" s="87" t="n">
        <v>1339.4144</v>
      </c>
      <c r="M6" s="88" t="n">
        <v>34.0692</v>
      </c>
      <c r="N6" s="88" t="n">
        <v>37.7297</v>
      </c>
      <c r="O6" s="88" t="n">
        <v>39.8659</v>
      </c>
      <c r="P6" s="88" t="n">
        <v>12759.76</v>
      </c>
      <c r="Q6" s="88" t="n">
        <v>27.46</v>
      </c>
      <c r="R6" s="90" t="n">
        <f aca="false">P6/3600</f>
        <v>3.54437777777778</v>
      </c>
      <c r="S6" s="80"/>
      <c r="T6" s="91"/>
      <c r="U6" s="92"/>
      <c r="V6" s="93"/>
      <c r="W6" s="91"/>
      <c r="X6" s="92"/>
      <c r="Y6" s="93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6" t="n">
        <v>32781.368</v>
      </c>
      <c r="E7" s="77" t="n">
        <v>40.4059</v>
      </c>
      <c r="F7" s="77" t="n">
        <v>45.3226</v>
      </c>
      <c r="G7" s="77" t="n">
        <v>44.9007</v>
      </c>
      <c r="H7" s="77" t="n">
        <v>27645.53</v>
      </c>
      <c r="I7" s="77" t="n">
        <v>58.63</v>
      </c>
      <c r="J7" s="78" t="n">
        <f aca="false">H7/3600</f>
        <v>7.67931388888889</v>
      </c>
      <c r="L7" s="76" t="n">
        <v>32779.6704</v>
      </c>
      <c r="M7" s="77" t="n">
        <v>40.4058</v>
      </c>
      <c r="N7" s="77" t="n">
        <v>45.3232</v>
      </c>
      <c r="O7" s="77" t="n">
        <v>44.8994</v>
      </c>
      <c r="P7" s="77" t="n">
        <v>27793.13</v>
      </c>
      <c r="Q7" s="77" t="n">
        <v>59.62</v>
      </c>
      <c r="R7" s="79" t="n">
        <f aca="false">P7/3600</f>
        <v>7.72031388888889</v>
      </c>
      <c r="S7" s="80"/>
      <c r="T7" s="61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51" t="e">
        <f aca="false">bdrateOld($D7:$D10,E7:E10,$L7:$L10,M7:M10)</f>
        <v>#VALUE!</v>
      </c>
      <c r="X7" s="52" t="e">
        <f aca="false">bdrateOld($D7:$D10,F7:F10,$L7:$L10,N7:N10)</f>
        <v>#VALUE!</v>
      </c>
      <c r="Y7" s="5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803.72</v>
      </c>
      <c r="E8" s="82" t="n">
        <v>37.4265</v>
      </c>
      <c r="F8" s="82" t="n">
        <v>43.4112</v>
      </c>
      <c r="G8" s="82" t="n">
        <v>43.5266</v>
      </c>
      <c r="H8" s="82" t="n">
        <v>23503.54</v>
      </c>
      <c r="I8" s="82" t="n">
        <v>47.85</v>
      </c>
      <c r="J8" s="83" t="n">
        <f aca="false">H8/3600</f>
        <v>6.52876111111111</v>
      </c>
      <c r="L8" s="81" t="n">
        <v>15797.9952</v>
      </c>
      <c r="M8" s="82" t="n">
        <v>37.4262</v>
      </c>
      <c r="N8" s="82" t="n">
        <v>43.4087</v>
      </c>
      <c r="O8" s="82" t="n">
        <v>43.5227</v>
      </c>
      <c r="P8" s="82" t="n">
        <v>23156</v>
      </c>
      <c r="Q8" s="82" t="n">
        <v>47.79</v>
      </c>
      <c r="R8" s="84" t="n">
        <f aca="false">P8/3600</f>
        <v>6.43222222222222</v>
      </c>
      <c r="S8" s="80"/>
      <c r="T8" s="85"/>
      <c r="U8" s="25"/>
      <c r="V8" s="25"/>
      <c r="W8" s="85"/>
      <c r="X8" s="25"/>
      <c r="Y8" s="86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306.9104</v>
      </c>
      <c r="E9" s="82" t="n">
        <v>34.4503</v>
      </c>
      <c r="F9" s="82" t="n">
        <v>41.794</v>
      </c>
      <c r="G9" s="82" t="n">
        <v>42.2276</v>
      </c>
      <c r="H9" s="82" t="n">
        <v>20401.97</v>
      </c>
      <c r="I9" s="82" t="n">
        <v>41.42</v>
      </c>
      <c r="J9" s="83" t="n">
        <f aca="false">H9/3600</f>
        <v>5.66721388888889</v>
      </c>
      <c r="L9" s="81" t="n">
        <v>8301.3792</v>
      </c>
      <c r="M9" s="82" t="n">
        <v>34.4474</v>
      </c>
      <c r="N9" s="82" t="n">
        <v>41.7784</v>
      </c>
      <c r="O9" s="82" t="n">
        <v>42.2337</v>
      </c>
      <c r="P9" s="82" t="n">
        <v>20298.37</v>
      </c>
      <c r="Q9" s="82" t="n">
        <v>41.08</v>
      </c>
      <c r="R9" s="84" t="n">
        <f aca="false">P9/3600</f>
        <v>5.63843611111111</v>
      </c>
      <c r="S9" s="80"/>
      <c r="T9" s="85"/>
      <c r="U9" s="94"/>
      <c r="V9" s="25"/>
      <c r="W9" s="85"/>
      <c r="X9" s="25"/>
      <c r="Y9" s="86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75.1728</v>
      </c>
      <c r="E10" s="88" t="n">
        <v>31.6673</v>
      </c>
      <c r="F10" s="88" t="n">
        <v>40.492</v>
      </c>
      <c r="G10" s="88" t="n">
        <v>41.1796</v>
      </c>
      <c r="H10" s="88" t="n">
        <v>18412.12</v>
      </c>
      <c r="I10" s="88" t="n">
        <v>37.44</v>
      </c>
      <c r="J10" s="89" t="n">
        <f aca="false">H10/3600</f>
        <v>5.11447777777778</v>
      </c>
      <c r="L10" s="87" t="n">
        <v>4676.6272</v>
      </c>
      <c r="M10" s="88" t="n">
        <v>31.6683</v>
      </c>
      <c r="N10" s="88" t="n">
        <v>40.5057</v>
      </c>
      <c r="O10" s="88" t="n">
        <v>41.1905</v>
      </c>
      <c r="P10" s="88" t="n">
        <v>18310.11</v>
      </c>
      <c r="Q10" s="88" t="n">
        <v>36.86</v>
      </c>
      <c r="R10" s="90" t="n">
        <f aca="false">P10/3600</f>
        <v>5.08614166666667</v>
      </c>
      <c r="S10" s="80"/>
      <c r="T10" s="91"/>
      <c r="U10" s="92"/>
      <c r="V10" s="92"/>
      <c r="W10" s="91"/>
      <c r="X10" s="92"/>
      <c r="Y10" s="93"/>
    </row>
    <row r="11" customFormat="false" ht="12" hidden="false" customHeight="false" outlineLevel="0" collapsed="false">
      <c r="A11" s="95"/>
      <c r="B11" s="96" t="s">
        <v>68</v>
      </c>
      <c r="C11" s="96" t="n">
        <v>22</v>
      </c>
      <c r="D11" s="76" t="n">
        <v>217779.5568</v>
      </c>
      <c r="E11" s="77" t="n">
        <v>39.672</v>
      </c>
      <c r="F11" s="77" t="n">
        <v>39.9159</v>
      </c>
      <c r="G11" s="77" t="n">
        <v>38.1649</v>
      </c>
      <c r="H11" s="77" t="n">
        <v>82407.96</v>
      </c>
      <c r="I11" s="77" t="n">
        <v>157.56</v>
      </c>
      <c r="J11" s="78" t="n">
        <f aca="false">H11/3600</f>
        <v>22.8911</v>
      </c>
      <c r="L11" s="76" t="n">
        <v>217791.016</v>
      </c>
      <c r="M11" s="77" t="n">
        <v>39.6721</v>
      </c>
      <c r="N11" s="77" t="n">
        <v>39.9176</v>
      </c>
      <c r="O11" s="77" t="n">
        <v>38.1659</v>
      </c>
      <c r="P11" s="77" t="n">
        <v>81406.34</v>
      </c>
      <c r="Q11" s="77" t="n">
        <v>153.46</v>
      </c>
      <c r="R11" s="79" t="n">
        <f aca="false">P11/3600</f>
        <v>22.6128722222222</v>
      </c>
      <c r="S11" s="80"/>
      <c r="T11" s="61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51" t="e">
        <f aca="false">bdrateOld($D11:$D14,E11:E14,$L11:$L14,M11:M14)</f>
        <v>#VALUE!</v>
      </c>
      <c r="X11" s="52" t="e">
        <f aca="false">bdrateOld($D11:$D14,F11:F14,$L11:$L14,N11:N14)</f>
        <v>#VALUE!</v>
      </c>
      <c r="Y11" s="53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95"/>
      <c r="C12" s="95" t="n">
        <v>27</v>
      </c>
      <c r="D12" s="81" t="n">
        <v>106682.4736</v>
      </c>
      <c r="E12" s="82" t="n">
        <v>34.3241</v>
      </c>
      <c r="F12" s="82" t="n">
        <v>38.4883</v>
      </c>
      <c r="G12" s="82" t="n">
        <v>36.7633</v>
      </c>
      <c r="H12" s="82" t="n">
        <v>65064.15</v>
      </c>
      <c r="I12" s="82" t="n">
        <v>134.23</v>
      </c>
      <c r="J12" s="83" t="n">
        <f aca="false">H12/3600</f>
        <v>18.073375</v>
      </c>
      <c r="L12" s="81" t="n">
        <v>106680.4656</v>
      </c>
      <c r="M12" s="82" t="n">
        <v>34.3229</v>
      </c>
      <c r="N12" s="82" t="n">
        <v>38.4901</v>
      </c>
      <c r="O12" s="82" t="n">
        <v>36.7661</v>
      </c>
      <c r="P12" s="82" t="n">
        <v>65605.22</v>
      </c>
      <c r="Q12" s="82" t="n">
        <v>142.21</v>
      </c>
      <c r="R12" s="84" t="n">
        <f aca="false">P12/3600</f>
        <v>18.2236722222222</v>
      </c>
      <c r="S12" s="80"/>
      <c r="T12" s="85"/>
      <c r="U12" s="25"/>
      <c r="V12" s="25"/>
      <c r="W12" s="85"/>
      <c r="X12" s="25"/>
      <c r="Y12" s="86"/>
    </row>
    <row r="13" customFormat="false" ht="12" hidden="false" customHeight="false" outlineLevel="0" collapsed="false">
      <c r="A13" s="95"/>
      <c r="B13" s="95"/>
      <c r="C13" s="95" t="n">
        <v>32</v>
      </c>
      <c r="D13" s="81" t="n">
        <v>30113.6704</v>
      </c>
      <c r="E13" s="82" t="n">
        <v>29.7284</v>
      </c>
      <c r="F13" s="82" t="n">
        <v>37.4877</v>
      </c>
      <c r="G13" s="82" t="n">
        <v>35.7378</v>
      </c>
      <c r="H13" s="82" t="n">
        <v>43712.96</v>
      </c>
      <c r="I13" s="82" t="n">
        <v>102.85</v>
      </c>
      <c r="J13" s="83" t="n">
        <f aca="false">H13/3600</f>
        <v>12.1424888888889</v>
      </c>
      <c r="L13" s="81" t="n">
        <v>30109.352</v>
      </c>
      <c r="M13" s="82" t="n">
        <v>29.7269</v>
      </c>
      <c r="N13" s="82" t="n">
        <v>37.4866</v>
      </c>
      <c r="O13" s="82" t="n">
        <v>35.7383</v>
      </c>
      <c r="P13" s="82" t="n">
        <v>43585.71</v>
      </c>
      <c r="Q13" s="82" t="n">
        <v>106</v>
      </c>
      <c r="R13" s="84" t="n">
        <f aca="false">P13/3600</f>
        <v>12.1071416666667</v>
      </c>
      <c r="S13" s="80"/>
      <c r="T13" s="85"/>
      <c r="U13" s="25"/>
      <c r="V13" s="25"/>
      <c r="W13" s="85"/>
      <c r="X13" s="25"/>
      <c r="Y13" s="86"/>
    </row>
    <row r="14" customFormat="false" ht="12.75" hidden="false" customHeight="false" outlineLevel="0" collapsed="false">
      <c r="A14" s="95"/>
      <c r="B14" s="97"/>
      <c r="C14" s="97" t="n">
        <v>37</v>
      </c>
      <c r="D14" s="87" t="n">
        <v>7373.0592</v>
      </c>
      <c r="E14" s="88" t="n">
        <v>28.0128</v>
      </c>
      <c r="F14" s="88" t="n">
        <v>36.7316</v>
      </c>
      <c r="G14" s="88" t="n">
        <v>34.9284</v>
      </c>
      <c r="H14" s="88" t="n">
        <v>32291.74</v>
      </c>
      <c r="I14" s="88" t="n">
        <v>68.31</v>
      </c>
      <c r="J14" s="89" t="n">
        <f aca="false">H14/3600</f>
        <v>8.96992777777778</v>
      </c>
      <c r="L14" s="87" t="n">
        <v>7379.5616</v>
      </c>
      <c r="M14" s="88" t="n">
        <v>28.0145</v>
      </c>
      <c r="N14" s="88" t="n">
        <v>36.7423</v>
      </c>
      <c r="O14" s="88" t="n">
        <v>34.9275</v>
      </c>
      <c r="P14" s="88" t="n">
        <v>32387.73</v>
      </c>
      <c r="Q14" s="88" t="n">
        <v>67.75</v>
      </c>
      <c r="R14" s="90" t="n">
        <f aca="false">P14/3600</f>
        <v>8.99659166666667</v>
      </c>
      <c r="S14" s="80"/>
      <c r="T14" s="91"/>
      <c r="U14" s="92"/>
      <c r="V14" s="92"/>
      <c r="W14" s="91"/>
      <c r="X14" s="92"/>
      <c r="Y14" s="93"/>
    </row>
    <row r="15" customFormat="false" ht="12" hidden="false" customHeight="false" outlineLevel="0" collapsed="false">
      <c r="A15" s="95"/>
      <c r="B15" s="96" t="s">
        <v>76</v>
      </c>
      <c r="C15" s="96" t="n">
        <v>22</v>
      </c>
      <c r="D15" s="76" t="n">
        <v>23571.4528</v>
      </c>
      <c r="E15" s="77" t="n">
        <v>41.653</v>
      </c>
      <c r="F15" s="77" t="n">
        <v>46.9841</v>
      </c>
      <c r="G15" s="77" t="n">
        <v>46.5851</v>
      </c>
      <c r="H15" s="77" t="n">
        <v>47809.43</v>
      </c>
      <c r="I15" s="77" t="n">
        <v>97.96</v>
      </c>
      <c r="J15" s="78" t="n">
        <f aca="false">H15/3600</f>
        <v>13.2803972222222</v>
      </c>
      <c r="L15" s="76" t="n">
        <v>23580.248</v>
      </c>
      <c r="M15" s="77" t="n">
        <v>41.6539</v>
      </c>
      <c r="N15" s="77" t="n">
        <v>46.9796</v>
      </c>
      <c r="O15" s="77" t="n">
        <v>46.582</v>
      </c>
      <c r="P15" s="77" t="n">
        <v>47564.95</v>
      </c>
      <c r="Q15" s="77" t="n">
        <v>97.01</v>
      </c>
      <c r="R15" s="79" t="n">
        <f aca="false">P15/3600</f>
        <v>13.2124861111111</v>
      </c>
      <c r="S15" s="80"/>
      <c r="T15" s="61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51" t="e">
        <f aca="false">bdrateOld($D15:$D18,E15:E18,$L15:$L18,M15:M18)</f>
        <v>#VALUE!</v>
      </c>
      <c r="X15" s="52" t="e">
        <f aca="false">bdrateOld($D15:$D18,F15:F18,$L15:$L18,N15:N18)</f>
        <v>#VALUE!</v>
      </c>
      <c r="Y15" s="53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95"/>
      <c r="C16" s="95" t="n">
        <v>27</v>
      </c>
      <c r="D16" s="81" t="n">
        <v>5986.896</v>
      </c>
      <c r="E16" s="82" t="n">
        <v>40.2329</v>
      </c>
      <c r="F16" s="82" t="n">
        <v>46.2549</v>
      </c>
      <c r="G16" s="82" t="n">
        <v>46.0448</v>
      </c>
      <c r="H16" s="82" t="n">
        <v>36944.91</v>
      </c>
      <c r="I16" s="82" t="n">
        <v>73.3</v>
      </c>
      <c r="J16" s="83" t="n">
        <f aca="false">H16/3600</f>
        <v>10.262475</v>
      </c>
      <c r="L16" s="81" t="n">
        <v>5975.9344</v>
      </c>
      <c r="M16" s="82" t="n">
        <v>40.2319</v>
      </c>
      <c r="N16" s="82" t="n">
        <v>46.2526</v>
      </c>
      <c r="O16" s="82" t="n">
        <v>46.0516</v>
      </c>
      <c r="P16" s="82" t="n">
        <v>36987.38</v>
      </c>
      <c r="Q16" s="82" t="n">
        <v>75.57</v>
      </c>
      <c r="R16" s="84" t="n">
        <f aca="false">P16/3600</f>
        <v>10.2742722222222</v>
      </c>
      <c r="S16" s="80"/>
      <c r="T16" s="85"/>
      <c r="U16" s="25"/>
      <c r="V16" s="25"/>
      <c r="W16" s="85"/>
      <c r="X16" s="25"/>
      <c r="Y16" s="86"/>
    </row>
    <row r="17" customFormat="false" ht="12" hidden="false" customHeight="false" outlineLevel="0" collapsed="false">
      <c r="A17" s="95"/>
      <c r="B17" s="95"/>
      <c r="C17" s="95" t="n">
        <v>32</v>
      </c>
      <c r="D17" s="81" t="n">
        <v>2485.7264</v>
      </c>
      <c r="E17" s="82" t="n">
        <v>38.9248</v>
      </c>
      <c r="F17" s="82" t="n">
        <v>45.6231</v>
      </c>
      <c r="G17" s="82" t="n">
        <v>45.5637</v>
      </c>
      <c r="H17" s="82" t="n">
        <v>32634.21</v>
      </c>
      <c r="I17" s="82" t="n">
        <v>63.17</v>
      </c>
      <c r="J17" s="83" t="n">
        <f aca="false">H17/3600</f>
        <v>9.06505833333333</v>
      </c>
      <c r="L17" s="81" t="n">
        <v>2494.9088</v>
      </c>
      <c r="M17" s="82" t="n">
        <v>38.9263</v>
      </c>
      <c r="N17" s="82" t="n">
        <v>45.6361</v>
      </c>
      <c r="O17" s="82" t="n">
        <v>45.5445</v>
      </c>
      <c r="P17" s="82" t="n">
        <v>32010.42</v>
      </c>
      <c r="Q17" s="82" t="n">
        <v>67.67</v>
      </c>
      <c r="R17" s="84" t="n">
        <f aca="false">P17/3600</f>
        <v>8.89178333333333</v>
      </c>
      <c r="S17" s="80"/>
      <c r="T17" s="85"/>
      <c r="U17" s="25"/>
      <c r="V17" s="25"/>
      <c r="W17" s="85"/>
      <c r="X17" s="25"/>
      <c r="Y17" s="86"/>
    </row>
    <row r="18" customFormat="false" ht="12.75" hidden="false" customHeight="false" outlineLevel="0" collapsed="false">
      <c r="A18" s="97"/>
      <c r="B18" s="97"/>
      <c r="C18" s="97" t="n">
        <v>37</v>
      </c>
      <c r="D18" s="87" t="n">
        <v>1209.824</v>
      </c>
      <c r="E18" s="88" t="n">
        <v>37.1712</v>
      </c>
      <c r="F18" s="88" t="n">
        <v>45.0643</v>
      </c>
      <c r="G18" s="88" t="n">
        <v>45.1319</v>
      </c>
      <c r="H18" s="88" t="n">
        <v>29840.73</v>
      </c>
      <c r="I18" s="88" t="n">
        <v>56.78</v>
      </c>
      <c r="J18" s="89" t="n">
        <f aca="false">H18/3600</f>
        <v>8.28909166666667</v>
      </c>
      <c r="L18" s="87" t="n">
        <v>1209.8048</v>
      </c>
      <c r="M18" s="88" t="n">
        <v>37.1764</v>
      </c>
      <c r="N18" s="88" t="n">
        <v>45.0657</v>
      </c>
      <c r="O18" s="88" t="n">
        <v>45.1154</v>
      </c>
      <c r="P18" s="88" t="n">
        <v>29818.83</v>
      </c>
      <c r="Q18" s="88" t="n">
        <v>59.3</v>
      </c>
      <c r="R18" s="90" t="n">
        <f aca="false">P18/3600</f>
        <v>8.28300833333333</v>
      </c>
      <c r="S18" s="80"/>
      <c r="T18" s="91"/>
      <c r="U18" s="92"/>
      <c r="V18" s="92"/>
      <c r="W18" s="91"/>
      <c r="X18" s="92"/>
      <c r="Y18" s="93"/>
    </row>
    <row r="19" customFormat="false" ht="12" hidden="false" customHeight="false" outlineLevel="0" collapsed="false">
      <c r="A19" s="7" t="s">
        <v>10</v>
      </c>
      <c r="B19" s="7" t="s">
        <v>67</v>
      </c>
      <c r="C19" s="7" t="n">
        <v>22</v>
      </c>
      <c r="D19" s="98" t="n">
        <v>4732.3456</v>
      </c>
      <c r="E19" s="99" t="n">
        <v>41.8498</v>
      </c>
      <c r="F19" s="99" t="n">
        <v>43.7529</v>
      </c>
      <c r="G19" s="99" t="n">
        <v>45.6107</v>
      </c>
      <c r="H19" s="99" t="n">
        <v>16984.16</v>
      </c>
      <c r="I19" s="99" t="n">
        <v>37.38</v>
      </c>
      <c r="J19" s="78" t="n">
        <f aca="false">H19/3600</f>
        <v>4.71782222222222</v>
      </c>
      <c r="L19" s="98" t="n">
        <v>4731.3296</v>
      </c>
      <c r="M19" s="99" t="n">
        <v>41.8484</v>
      </c>
      <c r="N19" s="99" t="n">
        <v>43.7563</v>
      </c>
      <c r="O19" s="99" t="n">
        <v>45.608</v>
      </c>
      <c r="P19" s="99" t="n">
        <v>16657.45</v>
      </c>
      <c r="Q19" s="99" t="n">
        <v>40.23</v>
      </c>
      <c r="R19" s="78" t="n">
        <f aca="false">P19/3600</f>
        <v>4.62706944444444</v>
      </c>
      <c r="S19" s="80"/>
      <c r="T19" s="61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51" t="e">
        <f aca="false">bdrateOld($D19:$D22,E19:E22,$L19:$L22,M19:M22)</f>
        <v>#VALUE!</v>
      </c>
      <c r="X19" s="52" t="e">
        <f aca="false">bdrateOld($D19:$D22,F19:F22,$L19:$L22,N19:N22)</f>
        <v>#VALUE!</v>
      </c>
      <c r="Y19" s="5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100" t="n">
        <v>2199.6784</v>
      </c>
      <c r="E20" s="101" t="n">
        <v>39.9741</v>
      </c>
      <c r="F20" s="101" t="n">
        <v>42.4209</v>
      </c>
      <c r="G20" s="101" t="n">
        <v>43.6441</v>
      </c>
      <c r="H20" s="101" t="n">
        <v>14477.24</v>
      </c>
      <c r="I20" s="101" t="n">
        <v>32</v>
      </c>
      <c r="J20" s="83" t="n">
        <f aca="false">H20/3600</f>
        <v>4.02145555555556</v>
      </c>
      <c r="L20" s="100" t="n">
        <v>2198.7856</v>
      </c>
      <c r="M20" s="101" t="n">
        <v>39.9739</v>
      </c>
      <c r="N20" s="101" t="n">
        <v>42.425</v>
      </c>
      <c r="O20" s="101" t="n">
        <v>43.6419</v>
      </c>
      <c r="P20" s="101" t="n">
        <v>14424.06</v>
      </c>
      <c r="Q20" s="101" t="n">
        <v>31.88</v>
      </c>
      <c r="R20" s="83" t="n">
        <f aca="false">P20/3600</f>
        <v>4.00668333333333</v>
      </c>
      <c r="S20" s="80"/>
      <c r="T20" s="85"/>
      <c r="U20" s="25"/>
      <c r="V20" s="25"/>
      <c r="W20" s="85"/>
      <c r="X20" s="25"/>
      <c r="Y20" s="86"/>
    </row>
    <row r="21" customFormat="false" ht="12" hidden="false" customHeight="false" outlineLevel="0" collapsed="false">
      <c r="A21" s="11"/>
      <c r="B21" s="11"/>
      <c r="C21" s="11" t="n">
        <v>32</v>
      </c>
      <c r="D21" s="100" t="n">
        <v>1086.4536</v>
      </c>
      <c r="E21" s="101" t="n">
        <v>37.6258</v>
      </c>
      <c r="F21" s="101" t="n">
        <v>41.2932</v>
      </c>
      <c r="G21" s="101" t="n">
        <v>42.2786</v>
      </c>
      <c r="H21" s="101" t="n">
        <v>12931.53</v>
      </c>
      <c r="I21" s="101" t="n">
        <v>28.19</v>
      </c>
      <c r="J21" s="83" t="n">
        <f aca="false">H21/3600</f>
        <v>3.59209166666667</v>
      </c>
      <c r="L21" s="100" t="n">
        <v>1086.3536</v>
      </c>
      <c r="M21" s="101" t="n">
        <v>37.6232</v>
      </c>
      <c r="N21" s="101" t="n">
        <v>41.2943</v>
      </c>
      <c r="O21" s="101" t="n">
        <v>42.2796</v>
      </c>
      <c r="P21" s="101" t="n">
        <v>12740.36</v>
      </c>
      <c r="Q21" s="101" t="n">
        <v>29.55</v>
      </c>
      <c r="R21" s="83" t="n">
        <f aca="false">P21/3600</f>
        <v>3.53898888888889</v>
      </c>
      <c r="S21" s="80"/>
      <c r="T21" s="85"/>
      <c r="U21" s="25"/>
      <c r="V21" s="25"/>
      <c r="W21" s="85"/>
      <c r="X21" s="25"/>
      <c r="Y21" s="86"/>
    </row>
    <row r="22" customFormat="false" ht="12.75" hidden="false" customHeight="false" outlineLevel="0" collapsed="false">
      <c r="A22" s="11"/>
      <c r="B22" s="16"/>
      <c r="C22" s="16" t="n">
        <v>37</v>
      </c>
      <c r="D22" s="102" t="n">
        <v>551.9512</v>
      </c>
      <c r="E22" s="103" t="n">
        <v>35.1866</v>
      </c>
      <c r="F22" s="103" t="n">
        <v>40.4603</v>
      </c>
      <c r="G22" s="103" t="n">
        <v>41.4249</v>
      </c>
      <c r="H22" s="103" t="n">
        <v>11681.29</v>
      </c>
      <c r="I22" s="103" t="n">
        <v>26.21</v>
      </c>
      <c r="J22" s="89" t="n">
        <f aca="false">H22/3600</f>
        <v>3.24480277777778</v>
      </c>
      <c r="L22" s="102" t="n">
        <v>552.1792</v>
      </c>
      <c r="M22" s="103" t="n">
        <v>35.1909</v>
      </c>
      <c r="N22" s="103" t="n">
        <v>40.4508</v>
      </c>
      <c r="O22" s="103" t="n">
        <v>41.4125</v>
      </c>
      <c r="P22" s="103" t="n">
        <v>11626.76</v>
      </c>
      <c r="Q22" s="103" t="n">
        <v>25.56</v>
      </c>
      <c r="R22" s="89" t="n">
        <f aca="false">P22/3600</f>
        <v>3.22965555555556</v>
      </c>
      <c r="S22" s="80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98" t="n">
        <v>7600.536</v>
      </c>
      <c r="E23" s="99" t="n">
        <v>40.2091</v>
      </c>
      <c r="F23" s="99" t="n">
        <v>42.6733</v>
      </c>
      <c r="G23" s="99" t="n">
        <v>44.1175</v>
      </c>
      <c r="H23" s="99" t="n">
        <v>15571.15</v>
      </c>
      <c r="I23" s="99" t="n">
        <v>38.46</v>
      </c>
      <c r="J23" s="78" t="n">
        <f aca="false">H23/3600</f>
        <v>4.32531944444444</v>
      </c>
      <c r="L23" s="98" t="n">
        <v>7604.98</v>
      </c>
      <c r="M23" s="99" t="n">
        <v>40.2093</v>
      </c>
      <c r="N23" s="99" t="n">
        <v>42.6717</v>
      </c>
      <c r="O23" s="99" t="n">
        <v>44.1202</v>
      </c>
      <c r="P23" s="99" t="n">
        <v>15356.79</v>
      </c>
      <c r="Q23" s="99" t="n">
        <v>37.79</v>
      </c>
      <c r="R23" s="78" t="n">
        <f aca="false">P23/3600</f>
        <v>4.265775</v>
      </c>
      <c r="S23" s="80"/>
      <c r="T23" s="61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51" t="e">
        <f aca="false">bdrateOld($D23:$D26,E23:E26,$L23:$L26,M23:M26)</f>
        <v>#VALUE!</v>
      </c>
      <c r="X23" s="52" t="e">
        <f aca="false">bdrateOld($D23:$D26,F23:F26,$L23:$L26,N23:N26)</f>
        <v>#VALUE!</v>
      </c>
      <c r="Y23" s="5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0" t="n">
        <v>3334.6824</v>
      </c>
      <c r="E24" s="101" t="n">
        <v>37.6832</v>
      </c>
      <c r="F24" s="101" t="n">
        <v>40.881</v>
      </c>
      <c r="G24" s="101" t="n">
        <v>41.6984</v>
      </c>
      <c r="H24" s="101" t="n">
        <v>12920.41</v>
      </c>
      <c r="I24" s="101" t="n">
        <v>34.32</v>
      </c>
      <c r="J24" s="83" t="n">
        <f aca="false">H24/3600</f>
        <v>3.58900277777778</v>
      </c>
      <c r="L24" s="100" t="n">
        <v>3334.54</v>
      </c>
      <c r="M24" s="101" t="n">
        <v>37.684</v>
      </c>
      <c r="N24" s="101" t="n">
        <v>40.8802</v>
      </c>
      <c r="O24" s="101" t="n">
        <v>41.7023</v>
      </c>
      <c r="P24" s="101" t="n">
        <v>12907.66</v>
      </c>
      <c r="Q24" s="101" t="n">
        <v>31.87</v>
      </c>
      <c r="R24" s="83" t="n">
        <f aca="false">P24/3600</f>
        <v>3.58546111111111</v>
      </c>
      <c r="S24" s="80"/>
      <c r="T24" s="85"/>
      <c r="U24" s="25"/>
      <c r="V24" s="25"/>
      <c r="W24" s="85"/>
      <c r="X24" s="25"/>
      <c r="Y24" s="86"/>
    </row>
    <row r="25" customFormat="false" ht="12" hidden="false" customHeight="false" outlineLevel="0" collapsed="false">
      <c r="A25" s="11"/>
      <c r="B25" s="11"/>
      <c r="C25" s="11" t="n">
        <v>32</v>
      </c>
      <c r="D25" s="100" t="n">
        <v>1548.3848</v>
      </c>
      <c r="E25" s="101" t="n">
        <v>35.0586</v>
      </c>
      <c r="F25" s="101" t="n">
        <v>39.3759</v>
      </c>
      <c r="G25" s="101" t="n">
        <v>40.0853</v>
      </c>
      <c r="H25" s="101" t="n">
        <v>11667.75</v>
      </c>
      <c r="I25" s="101" t="n">
        <v>28.21</v>
      </c>
      <c r="J25" s="83" t="n">
        <f aca="false">H25/3600</f>
        <v>3.24104166666667</v>
      </c>
      <c r="L25" s="100" t="n">
        <v>1547.936</v>
      </c>
      <c r="M25" s="101" t="n">
        <v>35.0598</v>
      </c>
      <c r="N25" s="101" t="n">
        <v>39.3805</v>
      </c>
      <c r="O25" s="101" t="n">
        <v>40.0824</v>
      </c>
      <c r="P25" s="101" t="n">
        <v>11517.02</v>
      </c>
      <c r="Q25" s="101" t="n">
        <v>27.6</v>
      </c>
      <c r="R25" s="83" t="n">
        <f aca="false">P25/3600</f>
        <v>3.19917222222222</v>
      </c>
      <c r="S25" s="80"/>
      <c r="T25" s="85"/>
      <c r="U25" s="25"/>
      <c r="V25" s="25"/>
      <c r="W25" s="85"/>
      <c r="X25" s="25"/>
      <c r="Y25" s="86"/>
    </row>
    <row r="26" customFormat="false" ht="12.75" hidden="false" customHeight="false" outlineLevel="0" collapsed="false">
      <c r="A26" s="11"/>
      <c r="B26" s="16"/>
      <c r="C26" s="16" t="n">
        <v>37</v>
      </c>
      <c r="D26" s="102" t="n">
        <v>725.8544</v>
      </c>
      <c r="E26" s="103" t="n">
        <v>32.5246</v>
      </c>
      <c r="F26" s="103" t="n">
        <v>38.251</v>
      </c>
      <c r="G26" s="103" t="n">
        <v>39.1795</v>
      </c>
      <c r="H26" s="103" t="n">
        <v>10695.49</v>
      </c>
      <c r="I26" s="103" t="n">
        <v>24.82</v>
      </c>
      <c r="J26" s="89" t="n">
        <f aca="false">H26/3600</f>
        <v>2.97096944444444</v>
      </c>
      <c r="L26" s="102" t="n">
        <v>726.3992</v>
      </c>
      <c r="M26" s="103" t="n">
        <v>32.5224</v>
      </c>
      <c r="N26" s="103" t="n">
        <v>38.2384</v>
      </c>
      <c r="O26" s="103" t="n">
        <v>39.1772</v>
      </c>
      <c r="P26" s="103" t="n">
        <v>10635.62</v>
      </c>
      <c r="Q26" s="103" t="n">
        <v>26.4</v>
      </c>
      <c r="R26" s="89" t="n">
        <f aca="false">P26/3600</f>
        <v>2.95433888888889</v>
      </c>
      <c r="S26" s="80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98" t="n">
        <v>18112.1736</v>
      </c>
      <c r="E27" s="99" t="n">
        <v>38.6037</v>
      </c>
      <c r="F27" s="99" t="n">
        <v>40.2132</v>
      </c>
      <c r="G27" s="99" t="n">
        <v>43.8402</v>
      </c>
      <c r="H27" s="99" t="n">
        <v>36354.92</v>
      </c>
      <c r="I27" s="99" t="n">
        <v>76.94</v>
      </c>
      <c r="J27" s="78" t="n">
        <f aca="false">H27/3600</f>
        <v>10.0985888888889</v>
      </c>
      <c r="L27" s="98" t="n">
        <v>18099.9992</v>
      </c>
      <c r="M27" s="99" t="n">
        <v>38.6038</v>
      </c>
      <c r="N27" s="99" t="n">
        <v>40.2122</v>
      </c>
      <c r="O27" s="99" t="n">
        <v>43.8375</v>
      </c>
      <c r="P27" s="99" t="n">
        <v>35619.45</v>
      </c>
      <c r="Q27" s="99" t="n">
        <v>77.01</v>
      </c>
      <c r="R27" s="78" t="n">
        <f aca="false">P27/3600</f>
        <v>9.89429166666667</v>
      </c>
      <c r="S27" s="80"/>
      <c r="T27" s="61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51" t="e">
        <f aca="false">bdrateOld($D27:$D30,E27:E30,$L27:$L30,M27:M30)</f>
        <v>#VALUE!</v>
      </c>
      <c r="X27" s="52" t="e">
        <f aca="false">bdrateOld($D27:$D30,F27:F30,$L27:$L30,N27:N30)</f>
        <v>#VALUE!</v>
      </c>
      <c r="Y27" s="5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0" t="n">
        <v>5731.4648</v>
      </c>
      <c r="E28" s="101" t="n">
        <v>36.9864</v>
      </c>
      <c r="F28" s="101" t="n">
        <v>39.2349</v>
      </c>
      <c r="G28" s="101" t="n">
        <v>42.1067</v>
      </c>
      <c r="H28" s="101" t="n">
        <v>28784.33</v>
      </c>
      <c r="I28" s="101" t="n">
        <v>57.23</v>
      </c>
      <c r="J28" s="83" t="n">
        <f aca="false">H28/3600</f>
        <v>7.99564722222222</v>
      </c>
      <c r="L28" s="100" t="n">
        <v>5731.952</v>
      </c>
      <c r="M28" s="101" t="n">
        <v>36.987</v>
      </c>
      <c r="N28" s="101" t="n">
        <v>39.2365</v>
      </c>
      <c r="O28" s="101" t="n">
        <v>42.1091</v>
      </c>
      <c r="P28" s="101" t="n">
        <v>28690.71</v>
      </c>
      <c r="Q28" s="101" t="n">
        <v>57.27</v>
      </c>
      <c r="R28" s="83" t="n">
        <f aca="false">P28/3600</f>
        <v>7.96964166666667</v>
      </c>
      <c r="S28" s="80"/>
      <c r="T28" s="85"/>
      <c r="U28" s="25"/>
      <c r="V28" s="25"/>
      <c r="W28" s="85"/>
      <c r="X28" s="25"/>
      <c r="Y28" s="86"/>
    </row>
    <row r="29" customFormat="false" ht="12" hidden="false" customHeight="false" outlineLevel="0" collapsed="false">
      <c r="A29" s="11"/>
      <c r="B29" s="11"/>
      <c r="C29" s="11" t="n">
        <v>32</v>
      </c>
      <c r="D29" s="100" t="n">
        <v>2702.5008</v>
      </c>
      <c r="E29" s="101" t="n">
        <v>35.0807</v>
      </c>
      <c r="F29" s="101" t="n">
        <v>38.4362</v>
      </c>
      <c r="G29" s="101" t="n">
        <v>40.5631</v>
      </c>
      <c r="H29" s="101" t="n">
        <v>25604.62</v>
      </c>
      <c r="I29" s="101" t="n">
        <v>50.91</v>
      </c>
      <c r="J29" s="83" t="n">
        <f aca="false">H29/3600</f>
        <v>7.11239444444444</v>
      </c>
      <c r="L29" s="100" t="n">
        <v>2702.2912</v>
      </c>
      <c r="M29" s="101" t="n">
        <v>35.0807</v>
      </c>
      <c r="N29" s="101" t="n">
        <v>38.4367</v>
      </c>
      <c r="O29" s="101" t="n">
        <v>40.5595</v>
      </c>
      <c r="P29" s="101" t="n">
        <v>25513.9</v>
      </c>
      <c r="Q29" s="101" t="n">
        <v>50.08</v>
      </c>
      <c r="R29" s="83" t="n">
        <f aca="false">P29/3600</f>
        <v>7.08719444444445</v>
      </c>
      <c r="S29" s="80"/>
      <c r="T29" s="85"/>
      <c r="U29" s="25"/>
      <c r="V29" s="25"/>
      <c r="W29" s="85"/>
      <c r="X29" s="25"/>
      <c r="Y29" s="86"/>
    </row>
    <row r="30" customFormat="false" ht="12.75" hidden="false" customHeight="false" outlineLevel="0" collapsed="false">
      <c r="A30" s="11"/>
      <c r="B30" s="16"/>
      <c r="C30" s="16" t="n">
        <v>37</v>
      </c>
      <c r="D30" s="102" t="n">
        <v>1388.9296</v>
      </c>
      <c r="E30" s="103" t="n">
        <v>32.8845</v>
      </c>
      <c r="F30" s="103" t="n">
        <v>37.7327</v>
      </c>
      <c r="G30" s="103" t="n">
        <v>39.3895</v>
      </c>
      <c r="H30" s="103" t="n">
        <v>23581.91</v>
      </c>
      <c r="I30" s="103" t="n">
        <v>47.59</v>
      </c>
      <c r="J30" s="89" t="n">
        <f aca="false">H30/3600</f>
        <v>6.55053055555556</v>
      </c>
      <c r="L30" s="102" t="n">
        <v>1389.5136</v>
      </c>
      <c r="M30" s="103" t="n">
        <v>32.8856</v>
      </c>
      <c r="N30" s="103" t="n">
        <v>37.7324</v>
      </c>
      <c r="O30" s="103" t="n">
        <v>39.3936</v>
      </c>
      <c r="P30" s="103" t="n">
        <v>23642.83</v>
      </c>
      <c r="Q30" s="103" t="n">
        <v>46.32</v>
      </c>
      <c r="R30" s="89" t="n">
        <f aca="false">P30/3600</f>
        <v>6.56745277777778</v>
      </c>
      <c r="S30" s="80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8" t="n">
        <v>17238.38</v>
      </c>
      <c r="E31" s="99" t="n">
        <v>39.3127</v>
      </c>
      <c r="F31" s="99" t="n">
        <v>44.0948</v>
      </c>
      <c r="G31" s="99" t="n">
        <v>45.4719</v>
      </c>
      <c r="H31" s="99" t="n">
        <v>42532.4</v>
      </c>
      <c r="I31" s="99" t="n">
        <v>86.17</v>
      </c>
      <c r="J31" s="78" t="n">
        <f aca="false">H31/3600</f>
        <v>11.8145555555556</v>
      </c>
      <c r="L31" s="98" t="n">
        <v>17230.808</v>
      </c>
      <c r="M31" s="99" t="n">
        <v>39.3126</v>
      </c>
      <c r="N31" s="99" t="n">
        <v>44.0938</v>
      </c>
      <c r="O31" s="99" t="n">
        <v>45.4722</v>
      </c>
      <c r="P31" s="99" t="n">
        <v>41696.26</v>
      </c>
      <c r="Q31" s="99" t="n">
        <v>90.1</v>
      </c>
      <c r="R31" s="78" t="n">
        <f aca="false">P31/3600</f>
        <v>11.5822944444444</v>
      </c>
      <c r="S31" s="80"/>
      <c r="T31" s="61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51" t="e">
        <f aca="false">bdrateOld($D31:$D34,E31:E34,$L31:$L34,M31:M34)</f>
        <v>#VALUE!</v>
      </c>
      <c r="X31" s="52" t="e">
        <f aca="false">bdrateOld($D31:$D34,F31:F34,$L31:$L34,N31:N34)</f>
        <v>#VALUE!</v>
      </c>
      <c r="Y31" s="5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0" t="n">
        <v>6071.6928</v>
      </c>
      <c r="E32" s="101" t="n">
        <v>37.6456</v>
      </c>
      <c r="F32" s="101" t="n">
        <v>42.8413</v>
      </c>
      <c r="G32" s="101" t="n">
        <v>43.4661</v>
      </c>
      <c r="H32" s="101" t="n">
        <v>34630.76</v>
      </c>
      <c r="I32" s="101" t="n">
        <v>67.92</v>
      </c>
      <c r="J32" s="83" t="n">
        <f aca="false">H32/3600</f>
        <v>9.61965555555556</v>
      </c>
      <c r="L32" s="100" t="n">
        <v>6074.3312</v>
      </c>
      <c r="M32" s="101" t="n">
        <v>37.646</v>
      </c>
      <c r="N32" s="101" t="n">
        <v>42.8417</v>
      </c>
      <c r="O32" s="101" t="n">
        <v>43.4677</v>
      </c>
      <c r="P32" s="101" t="n">
        <v>34314.92</v>
      </c>
      <c r="Q32" s="101" t="n">
        <v>67.88</v>
      </c>
      <c r="R32" s="83" t="n">
        <f aca="false">P32/3600</f>
        <v>9.53192222222222</v>
      </c>
      <c r="S32" s="80"/>
      <c r="T32" s="85"/>
      <c r="U32" s="25"/>
      <c r="V32" s="25"/>
      <c r="W32" s="85"/>
      <c r="X32" s="25"/>
      <c r="Y32" s="86"/>
    </row>
    <row r="33" customFormat="false" ht="12" hidden="false" customHeight="false" outlineLevel="0" collapsed="false">
      <c r="A33" s="11"/>
      <c r="B33" s="11"/>
      <c r="C33" s="11" t="n">
        <v>32</v>
      </c>
      <c r="D33" s="100" t="n">
        <v>2864.5984</v>
      </c>
      <c r="E33" s="101" t="n">
        <v>35.8068</v>
      </c>
      <c r="F33" s="101" t="n">
        <v>41.6071</v>
      </c>
      <c r="G33" s="101" t="n">
        <v>41.604</v>
      </c>
      <c r="H33" s="101" t="n">
        <v>30670.83</v>
      </c>
      <c r="I33" s="101" t="n">
        <v>60.66</v>
      </c>
      <c r="J33" s="83" t="n">
        <f aca="false">H33/3600</f>
        <v>8.519675</v>
      </c>
      <c r="L33" s="100" t="n">
        <v>2863.9312</v>
      </c>
      <c r="M33" s="101" t="n">
        <v>35.807</v>
      </c>
      <c r="N33" s="101" t="n">
        <v>41.5996</v>
      </c>
      <c r="O33" s="101" t="n">
        <v>41.5959</v>
      </c>
      <c r="P33" s="101" t="n">
        <v>30386.23</v>
      </c>
      <c r="Q33" s="101" t="n">
        <v>59.21</v>
      </c>
      <c r="R33" s="83" t="n">
        <f aca="false">P33/3600</f>
        <v>8.44061944444444</v>
      </c>
      <c r="S33" s="80"/>
      <c r="T33" s="85"/>
      <c r="U33" s="25"/>
      <c r="V33" s="25"/>
      <c r="W33" s="85"/>
      <c r="X33" s="25"/>
      <c r="Y33" s="86"/>
    </row>
    <row r="34" customFormat="false" ht="12.75" hidden="false" customHeight="false" outlineLevel="0" collapsed="false">
      <c r="A34" s="11"/>
      <c r="B34" s="16"/>
      <c r="C34" s="16" t="n">
        <v>37</v>
      </c>
      <c r="D34" s="102" t="n">
        <v>1510.7248</v>
      </c>
      <c r="E34" s="103" t="n">
        <v>33.8187</v>
      </c>
      <c r="F34" s="103" t="n">
        <v>40.6063</v>
      </c>
      <c r="G34" s="103" t="n">
        <v>40.2246</v>
      </c>
      <c r="H34" s="103" t="n">
        <v>27783.9</v>
      </c>
      <c r="I34" s="103" t="n">
        <v>55.37</v>
      </c>
      <c r="J34" s="89" t="n">
        <f aca="false">H34/3600</f>
        <v>7.71775</v>
      </c>
      <c r="L34" s="102" t="n">
        <v>1510.456</v>
      </c>
      <c r="M34" s="103" t="n">
        <v>33.8169</v>
      </c>
      <c r="N34" s="103" t="n">
        <v>40.6028</v>
      </c>
      <c r="O34" s="103" t="n">
        <v>40.2262</v>
      </c>
      <c r="P34" s="103" t="n">
        <v>27352.03</v>
      </c>
      <c r="Q34" s="103" t="n">
        <v>54.56</v>
      </c>
      <c r="R34" s="89" t="n">
        <f aca="false">P34/3600</f>
        <v>7.59778611111111</v>
      </c>
      <c r="S34" s="80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60</v>
      </c>
      <c r="C35" s="7" t="n">
        <v>22</v>
      </c>
      <c r="D35" s="98" t="n">
        <v>40145.892</v>
      </c>
      <c r="E35" s="99" t="n">
        <v>37.5587</v>
      </c>
      <c r="F35" s="99" t="n">
        <v>42.3666</v>
      </c>
      <c r="G35" s="99" t="n">
        <v>44.533</v>
      </c>
      <c r="H35" s="99" t="n">
        <v>49777.4</v>
      </c>
      <c r="I35" s="99" t="n">
        <v>120.18</v>
      </c>
      <c r="J35" s="78" t="n">
        <f aca="false">H35/3600</f>
        <v>13.8270555555556</v>
      </c>
      <c r="L35" s="98" t="n">
        <v>40128.7616</v>
      </c>
      <c r="M35" s="99" t="n">
        <v>37.5587</v>
      </c>
      <c r="N35" s="99" t="n">
        <v>42.3612</v>
      </c>
      <c r="O35" s="99" t="n">
        <v>44.5286</v>
      </c>
      <c r="P35" s="99" t="n">
        <v>49542.46</v>
      </c>
      <c r="Q35" s="99" t="n">
        <v>117.28</v>
      </c>
      <c r="R35" s="78" t="n">
        <f aca="false">P35/3600</f>
        <v>13.7617944444444</v>
      </c>
      <c r="S35" s="80"/>
      <c r="T35" s="61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51" t="e">
        <f aca="false">bdrateOld($D35:$D38,E35:E38,$L35:$L38,M35:M38)</f>
        <v>#VALUE!</v>
      </c>
      <c r="X35" s="52" t="e">
        <f aca="false">bdrateOld($D35:$D38,F35:F38,$L35:$L38,N35:N38)</f>
        <v>#VALUE!</v>
      </c>
      <c r="Y35" s="5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0" t="n">
        <v>7247.3008</v>
      </c>
      <c r="E36" s="101" t="n">
        <v>35.393</v>
      </c>
      <c r="F36" s="101" t="n">
        <v>41.0756</v>
      </c>
      <c r="G36" s="101" t="n">
        <v>43.3428</v>
      </c>
      <c r="H36" s="101" t="n">
        <v>33052.66</v>
      </c>
      <c r="I36" s="101" t="n">
        <v>77.17</v>
      </c>
      <c r="J36" s="83" t="n">
        <f aca="false">H36/3600</f>
        <v>9.18129444444445</v>
      </c>
      <c r="L36" s="100" t="n">
        <v>7244.2792</v>
      </c>
      <c r="M36" s="101" t="n">
        <v>35.3923</v>
      </c>
      <c r="N36" s="101" t="n">
        <v>41.074</v>
      </c>
      <c r="O36" s="101" t="n">
        <v>43.3389</v>
      </c>
      <c r="P36" s="101" t="n">
        <v>32697.18</v>
      </c>
      <c r="Q36" s="101" t="n">
        <v>75.25</v>
      </c>
      <c r="R36" s="83" t="n">
        <f aca="false">P36/3600</f>
        <v>9.08255</v>
      </c>
      <c r="S36" s="80"/>
      <c r="T36" s="85"/>
      <c r="U36" s="25"/>
      <c r="V36" s="25"/>
      <c r="W36" s="85"/>
      <c r="X36" s="25"/>
      <c r="Y36" s="86"/>
    </row>
    <row r="37" customFormat="false" ht="12" hidden="false" customHeight="false" outlineLevel="0" collapsed="false">
      <c r="A37" s="11"/>
      <c r="B37" s="11"/>
      <c r="C37" s="11" t="n">
        <v>32</v>
      </c>
      <c r="D37" s="100" t="n">
        <v>2262.2752</v>
      </c>
      <c r="E37" s="101" t="n">
        <v>33.9571</v>
      </c>
      <c r="F37" s="101" t="n">
        <v>39.8028</v>
      </c>
      <c r="G37" s="101" t="n">
        <v>42.2953</v>
      </c>
      <c r="H37" s="101" t="n">
        <v>28818.5</v>
      </c>
      <c r="I37" s="101" t="n">
        <v>64.48</v>
      </c>
      <c r="J37" s="83" t="n">
        <f aca="false">H37/3600</f>
        <v>8.00513888888889</v>
      </c>
      <c r="L37" s="100" t="n">
        <v>2261.1896</v>
      </c>
      <c r="M37" s="101" t="n">
        <v>33.956</v>
      </c>
      <c r="N37" s="101" t="n">
        <v>39.804</v>
      </c>
      <c r="O37" s="101" t="n">
        <v>42.2972</v>
      </c>
      <c r="P37" s="101" t="n">
        <v>28567.41</v>
      </c>
      <c r="Q37" s="101" t="n">
        <v>66.37</v>
      </c>
      <c r="R37" s="83" t="n">
        <f aca="false">P37/3600</f>
        <v>7.93539166666667</v>
      </c>
      <c r="S37" s="80"/>
      <c r="T37" s="85"/>
      <c r="U37" s="25"/>
      <c r="V37" s="25"/>
      <c r="W37" s="85"/>
      <c r="X37" s="25"/>
      <c r="Y37" s="86"/>
    </row>
    <row r="38" customFormat="false" ht="12.75" hidden="false" customHeight="false" outlineLevel="0" collapsed="false">
      <c r="A38" s="16"/>
      <c r="B38" s="16"/>
      <c r="C38" s="16" t="n">
        <v>37</v>
      </c>
      <c r="D38" s="102" t="n">
        <v>986.124</v>
      </c>
      <c r="E38" s="103" t="n">
        <v>32.1219</v>
      </c>
      <c r="F38" s="103" t="n">
        <v>38.826</v>
      </c>
      <c r="G38" s="103" t="n">
        <v>41.4417</v>
      </c>
      <c r="H38" s="103" t="n">
        <v>26908.9</v>
      </c>
      <c r="I38" s="103" t="n">
        <v>59.25</v>
      </c>
      <c r="J38" s="89" t="n">
        <f aca="false">H38/3600</f>
        <v>7.47469444444445</v>
      </c>
      <c r="L38" s="102" t="n">
        <v>985.844</v>
      </c>
      <c r="M38" s="103" t="n">
        <v>32.121</v>
      </c>
      <c r="N38" s="103" t="n">
        <v>38.8276</v>
      </c>
      <c r="O38" s="103" t="n">
        <v>41.429</v>
      </c>
      <c r="P38" s="103" t="n">
        <v>26277.74</v>
      </c>
      <c r="Q38" s="103" t="n">
        <v>60.16</v>
      </c>
      <c r="R38" s="89" t="n">
        <f aca="false">P38/3600</f>
        <v>7.29937222222222</v>
      </c>
      <c r="S38" s="80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 t="s">
        <v>11</v>
      </c>
      <c r="B39" s="7" t="s">
        <v>46</v>
      </c>
      <c r="C39" s="7" t="n">
        <v>22</v>
      </c>
      <c r="D39" s="98" t="n">
        <v>3432.8016</v>
      </c>
      <c r="E39" s="99" t="n">
        <v>40.6676</v>
      </c>
      <c r="F39" s="99" t="n">
        <v>43.3981</v>
      </c>
      <c r="G39" s="99" t="n">
        <v>44.0458</v>
      </c>
      <c r="H39" s="99" t="n">
        <v>7799.31</v>
      </c>
      <c r="I39" s="99" t="n">
        <v>15.59</v>
      </c>
      <c r="J39" s="78" t="n">
        <f aca="false">H39/3600</f>
        <v>2.166475</v>
      </c>
      <c r="L39" s="98" t="n">
        <v>3432.0288</v>
      </c>
      <c r="M39" s="99" t="n">
        <v>40.6664</v>
      </c>
      <c r="N39" s="99" t="n">
        <v>43.4003</v>
      </c>
      <c r="O39" s="99" t="n">
        <v>44.0473</v>
      </c>
      <c r="P39" s="99" t="n">
        <v>7761.13</v>
      </c>
      <c r="Q39" s="99" t="n">
        <v>15.87</v>
      </c>
      <c r="R39" s="78" t="n">
        <f aca="false">P39/3600</f>
        <v>2.15586944444444</v>
      </c>
      <c r="S39" s="80"/>
      <c r="T39" s="61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51" t="e">
        <f aca="false">bdrateOld($D39:$D42,E39:E42,$L39:$L42,M39:M42)</f>
        <v>#VALUE!</v>
      </c>
      <c r="X39" s="52" t="e">
        <f aca="false">bdrateOld($D39:$D42,F39:F42,$L39:$L42,N39:N42)</f>
        <v>#VALUE!</v>
      </c>
      <c r="Y39" s="5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100" t="n">
        <v>1660.3496</v>
      </c>
      <c r="E40" s="101" t="n">
        <v>37.5059</v>
      </c>
      <c r="F40" s="101" t="n">
        <v>41.0118</v>
      </c>
      <c r="G40" s="101" t="n">
        <v>41.2873</v>
      </c>
      <c r="H40" s="101" t="n">
        <v>6613.42</v>
      </c>
      <c r="I40" s="101" t="n">
        <v>13.1</v>
      </c>
      <c r="J40" s="83" t="n">
        <f aca="false">H40/3600</f>
        <v>1.83706111111111</v>
      </c>
      <c r="L40" s="100" t="n">
        <v>1660.3848</v>
      </c>
      <c r="M40" s="101" t="n">
        <v>37.5121</v>
      </c>
      <c r="N40" s="101" t="n">
        <v>41.0029</v>
      </c>
      <c r="O40" s="101" t="n">
        <v>41.2874</v>
      </c>
      <c r="P40" s="101" t="n">
        <v>6573.05</v>
      </c>
      <c r="Q40" s="101" t="n">
        <v>13.1</v>
      </c>
      <c r="R40" s="83" t="n">
        <f aca="false">P40/3600</f>
        <v>1.82584722222222</v>
      </c>
      <c r="S40" s="80"/>
      <c r="T40" s="85"/>
      <c r="U40" s="25"/>
      <c r="V40" s="25"/>
      <c r="W40" s="85"/>
      <c r="X40" s="25"/>
      <c r="Y40" s="86"/>
    </row>
    <row r="41" customFormat="false" ht="12" hidden="false" customHeight="false" outlineLevel="0" collapsed="false">
      <c r="A41" s="11"/>
      <c r="B41" s="11"/>
      <c r="C41" s="11" t="n">
        <v>32</v>
      </c>
      <c r="D41" s="100" t="n">
        <v>818.5904</v>
      </c>
      <c r="E41" s="101" t="n">
        <v>34.5559</v>
      </c>
      <c r="F41" s="101" t="n">
        <v>39.0466</v>
      </c>
      <c r="G41" s="101" t="n">
        <v>39.1284</v>
      </c>
      <c r="H41" s="101" t="n">
        <v>5737.74</v>
      </c>
      <c r="I41" s="101" t="n">
        <v>10.85</v>
      </c>
      <c r="J41" s="83" t="n">
        <f aca="false">H41/3600</f>
        <v>1.59381666666667</v>
      </c>
      <c r="L41" s="100" t="n">
        <v>818.6432</v>
      </c>
      <c r="M41" s="101" t="n">
        <v>34.5564</v>
      </c>
      <c r="N41" s="101" t="n">
        <v>39.0473</v>
      </c>
      <c r="O41" s="101" t="n">
        <v>39.1355</v>
      </c>
      <c r="P41" s="101" t="n">
        <v>5725.47</v>
      </c>
      <c r="Q41" s="101" t="n">
        <v>11.95</v>
      </c>
      <c r="R41" s="83" t="n">
        <f aca="false">P41/3600</f>
        <v>1.59040833333333</v>
      </c>
      <c r="S41" s="80"/>
      <c r="T41" s="85"/>
      <c r="U41" s="25"/>
      <c r="V41" s="25"/>
      <c r="W41" s="85"/>
      <c r="X41" s="25"/>
      <c r="Y41" s="86"/>
    </row>
    <row r="42" customFormat="false" ht="12.75" hidden="false" customHeight="false" outlineLevel="0" collapsed="false">
      <c r="A42" s="11"/>
      <c r="B42" s="16"/>
      <c r="C42" s="16" t="n">
        <v>37</v>
      </c>
      <c r="D42" s="102" t="n">
        <v>432.5232</v>
      </c>
      <c r="E42" s="103" t="n">
        <v>32.0237</v>
      </c>
      <c r="F42" s="103" t="n">
        <v>37.6248</v>
      </c>
      <c r="G42" s="103" t="n">
        <v>37.4945</v>
      </c>
      <c r="H42" s="103" t="n">
        <v>5139.55</v>
      </c>
      <c r="I42" s="103" t="n">
        <v>9.87</v>
      </c>
      <c r="J42" s="89" t="n">
        <f aca="false">H42/3600</f>
        <v>1.42765277777778</v>
      </c>
      <c r="L42" s="102" t="n">
        <v>432.668</v>
      </c>
      <c r="M42" s="103" t="n">
        <v>32.0201</v>
      </c>
      <c r="N42" s="103" t="n">
        <v>37.6298</v>
      </c>
      <c r="O42" s="103" t="n">
        <v>37.5144</v>
      </c>
      <c r="P42" s="103" t="n">
        <v>5131.11</v>
      </c>
      <c r="Q42" s="103" t="n">
        <v>9.91</v>
      </c>
      <c r="R42" s="89" t="n">
        <f aca="false">P42/3600</f>
        <v>1.42530833333333</v>
      </c>
      <c r="S42" s="80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98" t="n">
        <v>3613.2912</v>
      </c>
      <c r="E43" s="99" t="n">
        <v>40.3939</v>
      </c>
      <c r="F43" s="99" t="n">
        <v>43.8402</v>
      </c>
      <c r="G43" s="99" t="n">
        <v>45.4342</v>
      </c>
      <c r="H43" s="99" t="n">
        <v>8322.59</v>
      </c>
      <c r="I43" s="99" t="n">
        <v>17.57</v>
      </c>
      <c r="J43" s="78" t="n">
        <f aca="false">H43/3600</f>
        <v>2.31183055555556</v>
      </c>
      <c r="L43" s="98" t="n">
        <v>3611.9648</v>
      </c>
      <c r="M43" s="99" t="n">
        <v>40.3937</v>
      </c>
      <c r="N43" s="99" t="n">
        <v>43.8372</v>
      </c>
      <c r="O43" s="99" t="n">
        <v>45.4288</v>
      </c>
      <c r="P43" s="99" t="n">
        <v>8300.05</v>
      </c>
      <c r="Q43" s="99" t="n">
        <v>17.36</v>
      </c>
      <c r="R43" s="78" t="n">
        <f aca="false">P43/3600</f>
        <v>2.30556944444444</v>
      </c>
      <c r="S43" s="80"/>
      <c r="T43" s="61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51" t="e">
        <f aca="false">bdrateOld($D43:$D46,E43:E46,$L43:$L46,M43:M46)</f>
        <v>#VALUE!</v>
      </c>
      <c r="X43" s="52" t="e">
        <f aca="false">bdrateOld($D43:$D46,F43:F46,$L43:$L46,N43:N46)</f>
        <v>#VALUE!</v>
      </c>
      <c r="Y43" s="5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0" t="n">
        <v>1709.1528</v>
      </c>
      <c r="E44" s="101" t="n">
        <v>37.8708</v>
      </c>
      <c r="F44" s="101" t="n">
        <v>41.8857</v>
      </c>
      <c r="G44" s="101" t="n">
        <v>43.0781</v>
      </c>
      <c r="H44" s="101" t="n">
        <v>7134.92</v>
      </c>
      <c r="I44" s="101" t="n">
        <v>14.82</v>
      </c>
      <c r="J44" s="83" t="n">
        <f aca="false">H44/3600</f>
        <v>1.98192222222222</v>
      </c>
      <c r="L44" s="100" t="n">
        <v>1708.4408</v>
      </c>
      <c r="M44" s="101" t="n">
        <v>37.8696</v>
      </c>
      <c r="N44" s="101" t="n">
        <v>41.8783</v>
      </c>
      <c r="O44" s="101" t="n">
        <v>43.0795</v>
      </c>
      <c r="P44" s="101" t="n">
        <v>7109.93</v>
      </c>
      <c r="Q44" s="101" t="n">
        <v>14.75</v>
      </c>
      <c r="R44" s="83" t="n">
        <f aca="false">P44/3600</f>
        <v>1.97498055555556</v>
      </c>
      <c r="S44" s="80"/>
      <c r="T44" s="85"/>
      <c r="U44" s="25"/>
      <c r="V44" s="25"/>
      <c r="W44" s="85"/>
      <c r="X44" s="25"/>
      <c r="Y44" s="86"/>
    </row>
    <row r="45" customFormat="false" ht="12" hidden="false" customHeight="false" outlineLevel="0" collapsed="false">
      <c r="A45" s="11"/>
      <c r="B45" s="11"/>
      <c r="C45" s="11" t="n">
        <v>32</v>
      </c>
      <c r="D45" s="100" t="n">
        <v>864.3096</v>
      </c>
      <c r="E45" s="101" t="n">
        <v>35.0921</v>
      </c>
      <c r="F45" s="101" t="n">
        <v>40.2307</v>
      </c>
      <c r="G45" s="101" t="n">
        <v>41.1823</v>
      </c>
      <c r="H45" s="101" t="n">
        <v>6356.52</v>
      </c>
      <c r="I45" s="101" t="n">
        <v>13.18</v>
      </c>
      <c r="J45" s="83" t="n">
        <f aca="false">H45/3600</f>
        <v>1.7657</v>
      </c>
      <c r="L45" s="100" t="n">
        <v>865.0976</v>
      </c>
      <c r="M45" s="101" t="n">
        <v>35.0899</v>
      </c>
      <c r="N45" s="101" t="n">
        <v>40.2288</v>
      </c>
      <c r="O45" s="101" t="n">
        <v>41.1775</v>
      </c>
      <c r="P45" s="101" t="n">
        <v>6304.98</v>
      </c>
      <c r="Q45" s="101" t="n">
        <v>13.22</v>
      </c>
      <c r="R45" s="83" t="n">
        <f aca="false">P45/3600</f>
        <v>1.75138333333333</v>
      </c>
      <c r="S45" s="80"/>
      <c r="T45" s="85"/>
      <c r="U45" s="25"/>
      <c r="V45" s="25"/>
      <c r="W45" s="85"/>
      <c r="X45" s="25"/>
      <c r="Y45" s="86"/>
    </row>
    <row r="46" customFormat="false" ht="12.75" hidden="false" customHeight="false" outlineLevel="0" collapsed="false">
      <c r="A46" s="11"/>
      <c r="B46" s="16"/>
      <c r="C46" s="16" t="n">
        <v>37</v>
      </c>
      <c r="D46" s="102" t="n">
        <v>457.7248</v>
      </c>
      <c r="E46" s="103" t="n">
        <v>32.3043</v>
      </c>
      <c r="F46" s="103" t="n">
        <v>38.8904</v>
      </c>
      <c r="G46" s="103" t="n">
        <v>39.7455</v>
      </c>
      <c r="H46" s="103" t="n">
        <v>5848.36</v>
      </c>
      <c r="I46" s="103" t="n">
        <v>11.83</v>
      </c>
      <c r="J46" s="89" t="n">
        <f aca="false">H46/3600</f>
        <v>1.62454444444444</v>
      </c>
      <c r="L46" s="102" t="n">
        <v>457.8184</v>
      </c>
      <c r="M46" s="103" t="n">
        <v>32.294</v>
      </c>
      <c r="N46" s="103" t="n">
        <v>38.8917</v>
      </c>
      <c r="O46" s="103" t="n">
        <v>39.7498</v>
      </c>
      <c r="P46" s="103" t="n">
        <v>5853.26</v>
      </c>
      <c r="Q46" s="103" t="n">
        <v>12.01</v>
      </c>
      <c r="R46" s="89" t="n">
        <f aca="false">P46/3600</f>
        <v>1.62590555555556</v>
      </c>
      <c r="S46" s="80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98" t="n">
        <v>6802.9984</v>
      </c>
      <c r="E47" s="99" t="n">
        <v>38.5099</v>
      </c>
      <c r="F47" s="99" t="n">
        <v>41.7584</v>
      </c>
      <c r="G47" s="99" t="n">
        <v>42.8357</v>
      </c>
      <c r="H47" s="99" t="n">
        <v>8350.29</v>
      </c>
      <c r="I47" s="99" t="n">
        <v>18.92</v>
      </c>
      <c r="J47" s="78" t="n">
        <f aca="false">H47/3600</f>
        <v>2.319525</v>
      </c>
      <c r="L47" s="98" t="n">
        <v>6802.8824</v>
      </c>
      <c r="M47" s="99" t="n">
        <v>38.5087</v>
      </c>
      <c r="N47" s="99" t="n">
        <v>41.76</v>
      </c>
      <c r="O47" s="99" t="n">
        <v>42.831</v>
      </c>
      <c r="P47" s="99" t="n">
        <v>8124.15</v>
      </c>
      <c r="Q47" s="99" t="n">
        <v>19.05</v>
      </c>
      <c r="R47" s="78" t="n">
        <f aca="false">P47/3600</f>
        <v>2.25670833333333</v>
      </c>
      <c r="S47" s="80"/>
      <c r="T47" s="61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51" t="e">
        <f aca="false">bdrateOld($D47:$D50,E47:E50,$L47:$L50,M47:M50)</f>
        <v>#VALUE!</v>
      </c>
      <c r="X47" s="52" t="e">
        <f aca="false">bdrateOld($D47:$D50,F47:F50,$L47:$L50,N47:N50)</f>
        <v>#VALUE!</v>
      </c>
      <c r="Y47" s="5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0" t="n">
        <v>3109.2024</v>
      </c>
      <c r="E48" s="101" t="n">
        <v>34.9919</v>
      </c>
      <c r="F48" s="101" t="n">
        <v>39.1563</v>
      </c>
      <c r="G48" s="101" t="n">
        <v>40.0471</v>
      </c>
      <c r="H48" s="101" t="n">
        <v>6751.77</v>
      </c>
      <c r="I48" s="101" t="n">
        <v>15.67</v>
      </c>
      <c r="J48" s="83" t="n">
        <f aca="false">H48/3600</f>
        <v>1.87549166666667</v>
      </c>
      <c r="L48" s="100" t="n">
        <v>3108.4488</v>
      </c>
      <c r="M48" s="101" t="n">
        <v>34.99</v>
      </c>
      <c r="N48" s="101" t="n">
        <v>39.1523</v>
      </c>
      <c r="O48" s="101" t="n">
        <v>40.0472</v>
      </c>
      <c r="P48" s="101" t="n">
        <v>6667.98</v>
      </c>
      <c r="Q48" s="101" t="n">
        <v>15.52</v>
      </c>
      <c r="R48" s="83" t="n">
        <f aca="false">P48/3600</f>
        <v>1.85221666666667</v>
      </c>
      <c r="S48" s="80"/>
      <c r="T48" s="85"/>
      <c r="U48" s="25"/>
      <c r="V48" s="25"/>
      <c r="W48" s="85"/>
      <c r="X48" s="25"/>
      <c r="Y48" s="86"/>
    </row>
    <row r="49" customFormat="false" ht="12" hidden="false" customHeight="false" outlineLevel="0" collapsed="false">
      <c r="A49" s="11"/>
      <c r="B49" s="11"/>
      <c r="C49" s="11" t="n">
        <v>32</v>
      </c>
      <c r="D49" s="100" t="n">
        <v>1473.8664</v>
      </c>
      <c r="E49" s="101" t="n">
        <v>31.7749</v>
      </c>
      <c r="F49" s="101" t="n">
        <v>37.2454</v>
      </c>
      <c r="G49" s="101" t="n">
        <v>38.0274</v>
      </c>
      <c r="H49" s="101" t="n">
        <v>5718.35</v>
      </c>
      <c r="I49" s="101" t="n">
        <v>13.31</v>
      </c>
      <c r="J49" s="83" t="n">
        <f aca="false">H49/3600</f>
        <v>1.58843055555556</v>
      </c>
      <c r="L49" s="100" t="n">
        <v>1474.5896</v>
      </c>
      <c r="M49" s="101" t="n">
        <v>31.7783</v>
      </c>
      <c r="N49" s="101" t="n">
        <v>37.2421</v>
      </c>
      <c r="O49" s="101" t="n">
        <v>38.026</v>
      </c>
      <c r="P49" s="101" t="n">
        <v>5693.33</v>
      </c>
      <c r="Q49" s="101" t="n">
        <v>13.1</v>
      </c>
      <c r="R49" s="83" t="n">
        <f aca="false">P49/3600</f>
        <v>1.58148055555556</v>
      </c>
      <c r="S49" s="80"/>
      <c r="T49" s="85"/>
      <c r="U49" s="25"/>
      <c r="V49" s="25"/>
      <c r="W49" s="85"/>
      <c r="X49" s="25"/>
      <c r="Y49" s="86"/>
    </row>
    <row r="50" customFormat="false" ht="12.75" hidden="false" customHeight="false" outlineLevel="0" collapsed="false">
      <c r="A50" s="11"/>
      <c r="B50" s="16"/>
      <c r="C50" s="16" t="n">
        <v>37</v>
      </c>
      <c r="D50" s="102" t="n">
        <v>701.9816</v>
      </c>
      <c r="E50" s="103" t="n">
        <v>28.7972</v>
      </c>
      <c r="F50" s="103" t="n">
        <v>35.9561</v>
      </c>
      <c r="G50" s="103" t="n">
        <v>36.6468</v>
      </c>
      <c r="H50" s="103" t="n">
        <v>5081.06</v>
      </c>
      <c r="I50" s="103" t="n">
        <v>11.5</v>
      </c>
      <c r="J50" s="89" t="n">
        <f aca="false">H50/3600</f>
        <v>1.41140555555556</v>
      </c>
      <c r="L50" s="102" t="n">
        <v>702.136</v>
      </c>
      <c r="M50" s="103" t="n">
        <v>28.7944</v>
      </c>
      <c r="N50" s="103" t="n">
        <v>35.9735</v>
      </c>
      <c r="O50" s="103" t="n">
        <v>36.6306</v>
      </c>
      <c r="P50" s="103" t="n">
        <v>5063.86</v>
      </c>
      <c r="Q50" s="103" t="n">
        <v>11.56</v>
      </c>
      <c r="R50" s="89" t="n">
        <f aca="false">P50/3600</f>
        <v>1.40662777777778</v>
      </c>
      <c r="S50" s="80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98" t="n">
        <v>4838.3544</v>
      </c>
      <c r="E51" s="99" t="n">
        <v>39.2177</v>
      </c>
      <c r="F51" s="99" t="n">
        <v>41.6621</v>
      </c>
      <c r="G51" s="99" t="n">
        <v>43.1523</v>
      </c>
      <c r="H51" s="99" t="n">
        <v>6351.72</v>
      </c>
      <c r="I51" s="99" t="n">
        <v>12.78</v>
      </c>
      <c r="J51" s="78" t="n">
        <f aca="false">H51/3600</f>
        <v>1.76436666666667</v>
      </c>
      <c r="L51" s="98" t="n">
        <v>4837.0256</v>
      </c>
      <c r="M51" s="99" t="n">
        <v>39.2178</v>
      </c>
      <c r="N51" s="99" t="n">
        <v>41.6586</v>
      </c>
      <c r="O51" s="99" t="n">
        <v>43.1485</v>
      </c>
      <c r="P51" s="99" t="n">
        <v>6280.37</v>
      </c>
      <c r="Q51" s="99" t="n">
        <v>12.86</v>
      </c>
      <c r="R51" s="78" t="n">
        <f aca="false">P51/3600</f>
        <v>1.74454722222222</v>
      </c>
      <c r="S51" s="80"/>
      <c r="T51" s="61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51" t="e">
        <f aca="false">bdrateOld($D51:$D54,E51:E54,$L51:$L54,M51:M54)</f>
        <v>#VALUE!</v>
      </c>
      <c r="X51" s="52" t="e">
        <f aca="false">bdrateOld($D51:$D54,F51:F54,$L51:$L54,N51:N54)</f>
        <v>#VALUE!</v>
      </c>
      <c r="Y51" s="5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0" t="n">
        <v>2050.2256</v>
      </c>
      <c r="E52" s="101" t="n">
        <v>35.9819</v>
      </c>
      <c r="F52" s="101" t="n">
        <v>39.3308</v>
      </c>
      <c r="G52" s="101" t="n">
        <v>40.9489</v>
      </c>
      <c r="H52" s="101" t="n">
        <v>5181.06</v>
      </c>
      <c r="I52" s="101" t="n">
        <v>10.19</v>
      </c>
      <c r="J52" s="83" t="n">
        <f aca="false">H52/3600</f>
        <v>1.43918333333333</v>
      </c>
      <c r="L52" s="100" t="n">
        <v>2050.856</v>
      </c>
      <c r="M52" s="101" t="n">
        <v>35.983</v>
      </c>
      <c r="N52" s="101" t="n">
        <v>39.3321</v>
      </c>
      <c r="O52" s="101" t="n">
        <v>40.9541</v>
      </c>
      <c r="P52" s="101" t="n">
        <v>5156.5</v>
      </c>
      <c r="Q52" s="101" t="n">
        <v>10.18</v>
      </c>
      <c r="R52" s="83" t="n">
        <f aca="false">P52/3600</f>
        <v>1.43236111111111</v>
      </c>
      <c r="S52" s="80"/>
      <c r="T52" s="85"/>
      <c r="U52" s="25"/>
      <c r="V52" s="25"/>
      <c r="W52" s="85"/>
      <c r="X52" s="25"/>
      <c r="Y52" s="86"/>
    </row>
    <row r="53" customFormat="false" ht="12" hidden="false" customHeight="false" outlineLevel="0" collapsed="false">
      <c r="A53" s="11"/>
      <c r="B53" s="11"/>
      <c r="C53" s="11" t="n">
        <v>32</v>
      </c>
      <c r="D53" s="100" t="n">
        <v>960.832</v>
      </c>
      <c r="E53" s="101" t="n">
        <v>33.0951</v>
      </c>
      <c r="F53" s="101" t="n">
        <v>37.4816</v>
      </c>
      <c r="G53" s="101" t="n">
        <v>39.2253</v>
      </c>
      <c r="H53" s="101" t="n">
        <v>4417.84</v>
      </c>
      <c r="I53" s="101" t="n">
        <v>8.36</v>
      </c>
      <c r="J53" s="83" t="n">
        <f aca="false">H53/3600</f>
        <v>1.22717777777778</v>
      </c>
      <c r="L53" s="100" t="n">
        <v>961.0536</v>
      </c>
      <c r="M53" s="101" t="n">
        <v>33.0969</v>
      </c>
      <c r="N53" s="101" t="n">
        <v>37.4798</v>
      </c>
      <c r="O53" s="101" t="n">
        <v>39.2149</v>
      </c>
      <c r="P53" s="101" t="n">
        <v>4342.47</v>
      </c>
      <c r="Q53" s="101" t="n">
        <v>8.34</v>
      </c>
      <c r="R53" s="83" t="n">
        <f aca="false">P53/3600</f>
        <v>1.20624166666667</v>
      </c>
      <c r="S53" s="80"/>
      <c r="T53" s="85"/>
      <c r="U53" s="25"/>
      <c r="V53" s="25"/>
      <c r="W53" s="85"/>
      <c r="X53" s="25"/>
      <c r="Y53" s="86"/>
    </row>
    <row r="54" customFormat="false" ht="12.75" hidden="false" customHeight="false" outlineLevel="0" collapsed="false">
      <c r="A54" s="16"/>
      <c r="B54" s="16"/>
      <c r="C54" s="16" t="n">
        <v>37</v>
      </c>
      <c r="D54" s="102" t="n">
        <v>470.2576</v>
      </c>
      <c r="E54" s="103" t="n">
        <v>30.4365</v>
      </c>
      <c r="F54" s="103" t="n">
        <v>36.1547</v>
      </c>
      <c r="G54" s="103" t="n">
        <v>37.9012</v>
      </c>
      <c r="H54" s="103" t="n">
        <v>3769.71</v>
      </c>
      <c r="I54" s="103" t="n">
        <v>7.15</v>
      </c>
      <c r="J54" s="89" t="n">
        <f aca="false">H54/3600</f>
        <v>1.04714166666667</v>
      </c>
      <c r="L54" s="102" t="n">
        <v>469.4224</v>
      </c>
      <c r="M54" s="103" t="n">
        <v>30.4361</v>
      </c>
      <c r="N54" s="103" t="n">
        <v>36.1417</v>
      </c>
      <c r="O54" s="103" t="n">
        <v>37.889</v>
      </c>
      <c r="P54" s="103" t="n">
        <v>3758</v>
      </c>
      <c r="Q54" s="103" t="n">
        <v>7.11</v>
      </c>
      <c r="R54" s="89" t="n">
        <f aca="false">P54/3600</f>
        <v>1.04388888888889</v>
      </c>
      <c r="S54" s="80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7" t="s">
        <v>12</v>
      </c>
      <c r="B55" s="7" t="s">
        <v>52</v>
      </c>
      <c r="C55" s="7" t="n">
        <v>22</v>
      </c>
      <c r="D55" s="98" t="n">
        <v>1514.4032</v>
      </c>
      <c r="E55" s="99" t="n">
        <v>40.9024</v>
      </c>
      <c r="F55" s="99" t="n">
        <v>44.2756</v>
      </c>
      <c r="G55" s="99" t="n">
        <v>43.43</v>
      </c>
      <c r="H55" s="99" t="n">
        <v>2139.31</v>
      </c>
      <c r="I55" s="99" t="n">
        <v>4.72</v>
      </c>
      <c r="J55" s="78" t="n">
        <f aca="false">H55/3600</f>
        <v>0.594252777777778</v>
      </c>
      <c r="L55" s="98" t="n">
        <v>1514.2632</v>
      </c>
      <c r="M55" s="99" t="n">
        <v>40.9043</v>
      </c>
      <c r="N55" s="99" t="n">
        <v>44.2813</v>
      </c>
      <c r="O55" s="99" t="n">
        <v>43.434</v>
      </c>
      <c r="P55" s="99" t="n">
        <v>2091.17</v>
      </c>
      <c r="Q55" s="99" t="n">
        <v>4.68</v>
      </c>
      <c r="R55" s="78" t="n">
        <f aca="false">P55/3600</f>
        <v>0.580880555555556</v>
      </c>
      <c r="S55" s="80"/>
      <c r="T55" s="61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51" t="e">
        <f aca="false">bdrateOld($D55:$D58,E55:E58,$L55:$L58,M55:M58)</f>
        <v>#VALUE!</v>
      </c>
      <c r="X55" s="52" t="e">
        <f aca="false">bdrateOld($D55:$D58,F55:F58,$L55:$L58,N55:N58)</f>
        <v>#VALUE!</v>
      </c>
      <c r="Y55" s="5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100" t="n">
        <v>761.5784</v>
      </c>
      <c r="E56" s="101" t="n">
        <v>37.0766</v>
      </c>
      <c r="F56" s="101" t="n">
        <v>41.632</v>
      </c>
      <c r="G56" s="101" t="n">
        <v>40.361</v>
      </c>
      <c r="H56" s="101" t="n">
        <v>1804.45</v>
      </c>
      <c r="I56" s="101" t="n">
        <v>3.97</v>
      </c>
      <c r="J56" s="83" t="n">
        <f aca="false">H56/3600</f>
        <v>0.501236111111111</v>
      </c>
      <c r="L56" s="100" t="n">
        <v>762.2736</v>
      </c>
      <c r="M56" s="101" t="n">
        <v>37.0833</v>
      </c>
      <c r="N56" s="101" t="n">
        <v>41.6224</v>
      </c>
      <c r="O56" s="101" t="n">
        <v>40.3817</v>
      </c>
      <c r="P56" s="101" t="n">
        <v>1805.83</v>
      </c>
      <c r="Q56" s="101" t="n">
        <v>3.94</v>
      </c>
      <c r="R56" s="83" t="n">
        <f aca="false">P56/3600</f>
        <v>0.501619444444444</v>
      </c>
      <c r="S56" s="80"/>
      <c r="T56" s="85"/>
      <c r="U56" s="25"/>
      <c r="V56" s="25"/>
      <c r="W56" s="85"/>
      <c r="X56" s="25"/>
      <c r="Y56" s="86"/>
    </row>
    <row r="57" customFormat="false" ht="12" hidden="false" customHeight="false" outlineLevel="0" collapsed="false">
      <c r="A57" s="11"/>
      <c r="B57" s="11"/>
      <c r="C57" s="11" t="n">
        <v>32</v>
      </c>
      <c r="D57" s="100" t="n">
        <v>379.4752</v>
      </c>
      <c r="E57" s="101" t="n">
        <v>33.6727</v>
      </c>
      <c r="F57" s="101" t="n">
        <v>39.604</v>
      </c>
      <c r="G57" s="101" t="n">
        <v>38.0563</v>
      </c>
      <c r="H57" s="101" t="n">
        <v>1567.18</v>
      </c>
      <c r="I57" s="101" t="n">
        <v>3.45</v>
      </c>
      <c r="J57" s="83" t="n">
        <f aca="false">H57/3600</f>
        <v>0.435327777777778</v>
      </c>
      <c r="L57" s="100" t="n">
        <v>378.9232</v>
      </c>
      <c r="M57" s="101" t="n">
        <v>33.6659</v>
      </c>
      <c r="N57" s="101" t="n">
        <v>39.6202</v>
      </c>
      <c r="O57" s="101" t="n">
        <v>38.0367</v>
      </c>
      <c r="P57" s="101" t="n">
        <v>1526.73</v>
      </c>
      <c r="Q57" s="101" t="n">
        <v>3.53</v>
      </c>
      <c r="R57" s="83" t="n">
        <f aca="false">P57/3600</f>
        <v>0.424091666666667</v>
      </c>
      <c r="S57" s="80"/>
      <c r="T57" s="85"/>
      <c r="U57" s="25"/>
      <c r="V57" s="25"/>
      <c r="W57" s="85"/>
      <c r="X57" s="25"/>
      <c r="Y57" s="86"/>
    </row>
    <row r="58" customFormat="false" ht="12.75" hidden="false" customHeight="false" outlineLevel="0" collapsed="false">
      <c r="A58" s="11"/>
      <c r="B58" s="16"/>
      <c r="C58" s="16" t="n">
        <v>37</v>
      </c>
      <c r="D58" s="102" t="n">
        <v>196.7528</v>
      </c>
      <c r="E58" s="103" t="n">
        <v>30.8578</v>
      </c>
      <c r="F58" s="103" t="n">
        <v>38.1175</v>
      </c>
      <c r="G58" s="103" t="n">
        <v>36.4265</v>
      </c>
      <c r="H58" s="103" t="n">
        <v>1396.48</v>
      </c>
      <c r="I58" s="103" t="n">
        <v>3.06</v>
      </c>
      <c r="J58" s="89" t="n">
        <f aca="false">H58/3600</f>
        <v>0.387911111111111</v>
      </c>
      <c r="L58" s="102" t="n">
        <v>196.5648</v>
      </c>
      <c r="M58" s="103" t="n">
        <v>30.848</v>
      </c>
      <c r="N58" s="103" t="n">
        <v>38.1345</v>
      </c>
      <c r="O58" s="103" t="n">
        <v>36.3778</v>
      </c>
      <c r="P58" s="103" t="n">
        <v>1373.4</v>
      </c>
      <c r="Q58" s="103" t="n">
        <v>3.1</v>
      </c>
      <c r="R58" s="89" t="n">
        <f aca="false">P58/3600</f>
        <v>0.3815</v>
      </c>
      <c r="S58" s="80"/>
      <c r="T58" s="91"/>
      <c r="U58" s="92"/>
      <c r="V58" s="92"/>
      <c r="W58" s="91"/>
      <c r="X58" s="92"/>
      <c r="Y58" s="93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8" t="n">
        <v>1623.7008</v>
      </c>
      <c r="E59" s="99" t="n">
        <v>38.2713</v>
      </c>
      <c r="F59" s="99" t="n">
        <v>43.4241</v>
      </c>
      <c r="G59" s="99" t="n">
        <v>44.5837</v>
      </c>
      <c r="H59" s="99" t="n">
        <v>2181.68</v>
      </c>
      <c r="I59" s="99" t="n">
        <v>5.9</v>
      </c>
      <c r="J59" s="78" t="n">
        <f aca="false">H59/3600</f>
        <v>0.606022222222222</v>
      </c>
      <c r="L59" s="98" t="n">
        <v>1623.9048</v>
      </c>
      <c r="M59" s="99" t="n">
        <v>38.2719</v>
      </c>
      <c r="N59" s="99" t="n">
        <v>43.4351</v>
      </c>
      <c r="O59" s="99" t="n">
        <v>44.6078</v>
      </c>
      <c r="P59" s="99" t="n">
        <v>2178.24</v>
      </c>
      <c r="Q59" s="99" t="n">
        <v>5.73</v>
      </c>
      <c r="R59" s="78" t="n">
        <f aca="false">P59/3600</f>
        <v>0.605066666666667</v>
      </c>
      <c r="S59" s="80"/>
      <c r="T59" s="61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51" t="e">
        <f aca="false">bdrateOld($D59:$D62,E59:E62,$L59:$L62,M59:M62)</f>
        <v>#VALUE!</v>
      </c>
      <c r="X59" s="52" t="e">
        <f aca="false">bdrateOld($D59:$D62,F59:F62,$L59:$L62,N59:N62)</f>
        <v>#VALUE!</v>
      </c>
      <c r="Y59" s="5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0" t="n">
        <v>626.9224</v>
      </c>
      <c r="E60" s="101" t="n">
        <v>35.0024</v>
      </c>
      <c r="F60" s="101" t="n">
        <v>41.1573</v>
      </c>
      <c r="G60" s="101" t="n">
        <v>42.1922</v>
      </c>
      <c r="H60" s="101" t="n">
        <v>1657.34</v>
      </c>
      <c r="I60" s="101" t="n">
        <v>4.79</v>
      </c>
      <c r="J60" s="83" t="n">
        <f aca="false">H60/3600</f>
        <v>0.460372222222222</v>
      </c>
      <c r="L60" s="100" t="n">
        <v>626.7176</v>
      </c>
      <c r="M60" s="101" t="n">
        <v>35.0002</v>
      </c>
      <c r="N60" s="101" t="n">
        <v>41.1284</v>
      </c>
      <c r="O60" s="101" t="n">
        <v>42.1741</v>
      </c>
      <c r="P60" s="101" t="n">
        <v>1603.77</v>
      </c>
      <c r="Q60" s="101" t="n">
        <v>4.68</v>
      </c>
      <c r="R60" s="83" t="n">
        <f aca="false">P60/3600</f>
        <v>0.445491666666667</v>
      </c>
      <c r="S60" s="80"/>
      <c r="T60" s="85"/>
      <c r="U60" s="25"/>
      <c r="V60" s="25"/>
      <c r="W60" s="85"/>
      <c r="X60" s="25"/>
      <c r="Y60" s="86"/>
    </row>
    <row r="61" customFormat="false" ht="12" hidden="false" customHeight="false" outlineLevel="0" collapsed="false">
      <c r="A61" s="11"/>
      <c r="B61" s="11"/>
      <c r="C61" s="11" t="n">
        <v>32</v>
      </c>
      <c r="D61" s="100" t="n">
        <v>283.4872</v>
      </c>
      <c r="E61" s="101" t="n">
        <v>32.1413</v>
      </c>
      <c r="F61" s="101" t="n">
        <v>39.6282</v>
      </c>
      <c r="G61" s="101" t="n">
        <v>40.5497</v>
      </c>
      <c r="H61" s="101" t="n">
        <v>1449.42</v>
      </c>
      <c r="I61" s="101" t="n">
        <v>4.34</v>
      </c>
      <c r="J61" s="83" t="n">
        <f aca="false">H61/3600</f>
        <v>0.402616666666667</v>
      </c>
      <c r="L61" s="100" t="n">
        <v>284.1016</v>
      </c>
      <c r="M61" s="101" t="n">
        <v>32.145</v>
      </c>
      <c r="N61" s="101" t="n">
        <v>39.6546</v>
      </c>
      <c r="O61" s="101" t="n">
        <v>40.5834</v>
      </c>
      <c r="P61" s="101" t="n">
        <v>1410.15</v>
      </c>
      <c r="Q61" s="101" t="n">
        <v>4.24</v>
      </c>
      <c r="R61" s="83" t="n">
        <f aca="false">P61/3600</f>
        <v>0.391708333333333</v>
      </c>
      <c r="S61" s="80"/>
      <c r="T61" s="85"/>
      <c r="U61" s="25"/>
      <c r="V61" s="25"/>
      <c r="W61" s="85"/>
      <c r="X61" s="25"/>
      <c r="Y61" s="86"/>
    </row>
    <row r="62" customFormat="false" ht="12.75" hidden="false" customHeight="false" outlineLevel="0" collapsed="false">
      <c r="A62" s="11"/>
      <c r="B62" s="16"/>
      <c r="C62" s="16" t="n">
        <v>37</v>
      </c>
      <c r="D62" s="102" t="n">
        <v>142.8384</v>
      </c>
      <c r="E62" s="103" t="n">
        <v>29.3607</v>
      </c>
      <c r="F62" s="103" t="n">
        <v>38.5166</v>
      </c>
      <c r="G62" s="103" t="n">
        <v>39.3749</v>
      </c>
      <c r="H62" s="103" t="n">
        <v>1309.19</v>
      </c>
      <c r="I62" s="103" t="n">
        <v>3.84</v>
      </c>
      <c r="J62" s="89" t="n">
        <f aca="false">H62/3600</f>
        <v>0.363663888888889</v>
      </c>
      <c r="L62" s="102" t="n">
        <v>142.7128</v>
      </c>
      <c r="M62" s="103" t="n">
        <v>29.3502</v>
      </c>
      <c r="N62" s="103" t="n">
        <v>38.5627</v>
      </c>
      <c r="O62" s="103" t="n">
        <v>39.4034</v>
      </c>
      <c r="P62" s="103" t="n">
        <v>1304.21</v>
      </c>
      <c r="Q62" s="103" t="n">
        <v>3.77</v>
      </c>
      <c r="R62" s="89" t="n">
        <f aca="false">P62/3600</f>
        <v>0.362280555555556</v>
      </c>
      <c r="S62" s="80"/>
      <c r="T62" s="91"/>
      <c r="U62" s="92"/>
      <c r="V62" s="92"/>
      <c r="W62" s="91"/>
      <c r="X62" s="92"/>
      <c r="Y62" s="93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98" t="n">
        <v>1649.548</v>
      </c>
      <c r="E63" s="99" t="n">
        <v>38.4245</v>
      </c>
      <c r="F63" s="99" t="n">
        <v>41.533</v>
      </c>
      <c r="G63" s="99" t="n">
        <v>42.523</v>
      </c>
      <c r="H63" s="99" t="n">
        <v>1845.07</v>
      </c>
      <c r="I63" s="99" t="n">
        <v>4.78</v>
      </c>
      <c r="J63" s="78" t="n">
        <f aca="false">H63/3600</f>
        <v>0.512519444444444</v>
      </c>
      <c r="L63" s="98" t="n">
        <v>1650.696</v>
      </c>
      <c r="M63" s="99" t="n">
        <v>38.4239</v>
      </c>
      <c r="N63" s="99" t="n">
        <v>41.5351</v>
      </c>
      <c r="O63" s="99" t="n">
        <v>42.527</v>
      </c>
      <c r="P63" s="99" t="n">
        <v>1786.31</v>
      </c>
      <c r="Q63" s="99" t="n">
        <v>4.89</v>
      </c>
      <c r="R63" s="78" t="n">
        <f aca="false">P63/3600</f>
        <v>0.496197222222222</v>
      </c>
      <c r="S63" s="80"/>
      <c r="T63" s="61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51" t="e">
        <f aca="false">bdrateOld($D63:$D66,E63:E66,$L63:$L66,M63:M66)</f>
        <v>#VALUE!</v>
      </c>
      <c r="X63" s="52" t="e">
        <f aca="false">bdrateOld($D63:$D66,F63:F66,$L63:$L66,N63:N66)</f>
        <v>#VALUE!</v>
      </c>
      <c r="Y63" s="5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0" t="n">
        <v>760.7288</v>
      </c>
      <c r="E64" s="101" t="n">
        <v>35.0127</v>
      </c>
      <c r="F64" s="101" t="n">
        <v>38.8757</v>
      </c>
      <c r="G64" s="101" t="n">
        <v>39.6182</v>
      </c>
      <c r="H64" s="101" t="n">
        <v>1511.05</v>
      </c>
      <c r="I64" s="101" t="n">
        <v>3.97</v>
      </c>
      <c r="J64" s="83" t="n">
        <f aca="false">H64/3600</f>
        <v>0.419736111111111</v>
      </c>
      <c r="L64" s="100" t="n">
        <v>759.9664</v>
      </c>
      <c r="M64" s="101" t="n">
        <v>35.0129</v>
      </c>
      <c r="N64" s="101" t="n">
        <v>38.8812</v>
      </c>
      <c r="O64" s="101" t="n">
        <v>39.6294</v>
      </c>
      <c r="P64" s="101" t="n">
        <v>1493.57</v>
      </c>
      <c r="Q64" s="101" t="n">
        <v>3.91</v>
      </c>
      <c r="R64" s="83" t="n">
        <f aca="false">P64/3600</f>
        <v>0.414880555555556</v>
      </c>
      <c r="S64" s="80"/>
      <c r="T64" s="85"/>
      <c r="U64" s="25"/>
      <c r="V64" s="25"/>
      <c r="W64" s="85"/>
      <c r="X64" s="25"/>
      <c r="Y64" s="86"/>
    </row>
    <row r="65" customFormat="false" ht="12" hidden="false" customHeight="false" outlineLevel="0" collapsed="false">
      <c r="A65" s="11"/>
      <c r="B65" s="11"/>
      <c r="C65" s="11" t="n">
        <v>32</v>
      </c>
      <c r="D65" s="100" t="n">
        <v>357.5496</v>
      </c>
      <c r="E65" s="101" t="n">
        <v>31.7535</v>
      </c>
      <c r="F65" s="101" t="n">
        <v>36.9096</v>
      </c>
      <c r="G65" s="101" t="n">
        <v>37.5731</v>
      </c>
      <c r="H65" s="101" t="n">
        <v>1274.12</v>
      </c>
      <c r="I65" s="101" t="n">
        <v>3.33</v>
      </c>
      <c r="J65" s="83" t="n">
        <f aca="false">H65/3600</f>
        <v>0.353922222222222</v>
      </c>
      <c r="L65" s="100" t="n">
        <v>357.6096</v>
      </c>
      <c r="M65" s="101" t="n">
        <v>31.7551</v>
      </c>
      <c r="N65" s="101" t="n">
        <v>36.8931</v>
      </c>
      <c r="O65" s="101" t="n">
        <v>37.5564</v>
      </c>
      <c r="P65" s="101" t="n">
        <v>1270.8</v>
      </c>
      <c r="Q65" s="101" t="n">
        <v>3.32</v>
      </c>
      <c r="R65" s="83" t="n">
        <f aca="false">P65/3600</f>
        <v>0.353</v>
      </c>
      <c r="S65" s="80"/>
      <c r="T65" s="85"/>
      <c r="U65" s="25"/>
      <c r="V65" s="25"/>
      <c r="W65" s="85"/>
      <c r="X65" s="25"/>
      <c r="Y65" s="86"/>
    </row>
    <row r="66" customFormat="false" ht="12.75" hidden="false" customHeight="false" outlineLevel="0" collapsed="false">
      <c r="A66" s="11"/>
      <c r="B66" s="16"/>
      <c r="C66" s="16" t="n">
        <v>37</v>
      </c>
      <c r="D66" s="102" t="n">
        <v>166.6128</v>
      </c>
      <c r="E66" s="103" t="n">
        <v>28.7931</v>
      </c>
      <c r="F66" s="103" t="n">
        <v>35.508</v>
      </c>
      <c r="G66" s="103" t="n">
        <v>36.1116</v>
      </c>
      <c r="H66" s="103" t="n">
        <v>1147.86</v>
      </c>
      <c r="I66" s="103" t="n">
        <v>2.96</v>
      </c>
      <c r="J66" s="89" t="n">
        <f aca="false">H66/3600</f>
        <v>0.31885</v>
      </c>
      <c r="L66" s="102" t="n">
        <v>166.7256</v>
      </c>
      <c r="M66" s="103" t="n">
        <v>28.7886</v>
      </c>
      <c r="N66" s="103" t="n">
        <v>35.5106</v>
      </c>
      <c r="O66" s="103" t="n">
        <v>36.1263</v>
      </c>
      <c r="P66" s="103" t="n">
        <v>1124.97</v>
      </c>
      <c r="Q66" s="103" t="n">
        <v>2.95</v>
      </c>
      <c r="R66" s="89" t="n">
        <f aca="false">P66/3600</f>
        <v>0.312491666666667</v>
      </c>
      <c r="S66" s="80"/>
      <c r="T66" s="91"/>
      <c r="U66" s="92"/>
      <c r="V66" s="92"/>
      <c r="W66" s="91"/>
      <c r="X66" s="92"/>
      <c r="Y66" s="93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98" t="n">
        <v>1207.268</v>
      </c>
      <c r="E67" s="99" t="n">
        <v>39.6423</v>
      </c>
      <c r="F67" s="99" t="n">
        <v>41.785</v>
      </c>
      <c r="G67" s="99" t="n">
        <v>42.8613</v>
      </c>
      <c r="H67" s="99" t="n">
        <v>1460.52</v>
      </c>
      <c r="I67" s="99" t="n">
        <v>3.34</v>
      </c>
      <c r="J67" s="78" t="n">
        <f aca="false">H67/3600</f>
        <v>0.4057</v>
      </c>
      <c r="L67" s="98" t="n">
        <v>1207.2536</v>
      </c>
      <c r="M67" s="99" t="n">
        <v>39.6407</v>
      </c>
      <c r="N67" s="99" t="n">
        <v>41.7833</v>
      </c>
      <c r="O67" s="99" t="n">
        <v>42.8737</v>
      </c>
      <c r="P67" s="99" t="n">
        <v>1453.23</v>
      </c>
      <c r="Q67" s="99" t="n">
        <v>3.29</v>
      </c>
      <c r="R67" s="78" t="n">
        <f aca="false">P67/3600</f>
        <v>0.403675</v>
      </c>
      <c r="S67" s="80"/>
      <c r="T67" s="61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51" t="e">
        <f aca="false">bdrateOld($D67:$D70,E67:E70,$L67:$L70,M67:M70)</f>
        <v>#VALUE!</v>
      </c>
      <c r="X67" s="52" t="e">
        <f aca="false">bdrateOld($D67:$D70,F67:F70,$L67:$L70,N67:N70)</f>
        <v>#VALUE!</v>
      </c>
      <c r="Y67" s="5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0" t="n">
        <v>594.0784</v>
      </c>
      <c r="E68" s="101" t="n">
        <v>35.8648</v>
      </c>
      <c r="F68" s="101" t="n">
        <v>39.0451</v>
      </c>
      <c r="G68" s="101" t="n">
        <v>40.2773</v>
      </c>
      <c r="H68" s="101" t="n">
        <v>1230.18</v>
      </c>
      <c r="I68" s="101" t="n">
        <v>2.73</v>
      </c>
      <c r="J68" s="83" t="n">
        <f aca="false">H68/3600</f>
        <v>0.341716666666667</v>
      </c>
      <c r="L68" s="100" t="n">
        <v>594.544</v>
      </c>
      <c r="M68" s="101" t="n">
        <v>35.8757</v>
      </c>
      <c r="N68" s="101" t="n">
        <v>39.0526</v>
      </c>
      <c r="O68" s="101" t="n">
        <v>40.2808</v>
      </c>
      <c r="P68" s="101" t="n">
        <v>1183.6</v>
      </c>
      <c r="Q68" s="101" t="n">
        <v>2.95</v>
      </c>
      <c r="R68" s="83" t="n">
        <f aca="false">P68/3600</f>
        <v>0.328777777777778</v>
      </c>
      <c r="S68" s="80"/>
      <c r="T68" s="85"/>
      <c r="U68" s="25"/>
      <c r="V68" s="25"/>
      <c r="W68" s="85"/>
      <c r="X68" s="25"/>
      <c r="Y68" s="86"/>
    </row>
    <row r="69" customFormat="false" ht="12" hidden="false" customHeight="false" outlineLevel="0" collapsed="false">
      <c r="A69" s="11"/>
      <c r="B69" s="11"/>
      <c r="C69" s="11" t="n">
        <v>32</v>
      </c>
      <c r="D69" s="100" t="n">
        <v>290.912</v>
      </c>
      <c r="E69" s="101" t="n">
        <v>32.4409</v>
      </c>
      <c r="F69" s="101" t="n">
        <v>37.0913</v>
      </c>
      <c r="G69" s="101" t="n">
        <v>38.3</v>
      </c>
      <c r="H69" s="101" t="n">
        <v>1030.42</v>
      </c>
      <c r="I69" s="101" t="n">
        <v>2.32</v>
      </c>
      <c r="J69" s="83" t="n">
        <f aca="false">H69/3600</f>
        <v>0.286227777777778</v>
      </c>
      <c r="L69" s="100" t="n">
        <v>290.9952</v>
      </c>
      <c r="M69" s="101" t="n">
        <v>32.4353</v>
      </c>
      <c r="N69" s="101" t="n">
        <v>37.0863</v>
      </c>
      <c r="O69" s="101" t="n">
        <v>38.3005</v>
      </c>
      <c r="P69" s="101" t="n">
        <v>1022.67</v>
      </c>
      <c r="Q69" s="101" t="n">
        <v>2.32</v>
      </c>
      <c r="R69" s="83" t="n">
        <f aca="false">P69/3600</f>
        <v>0.284075</v>
      </c>
      <c r="S69" s="80"/>
      <c r="T69" s="85"/>
      <c r="U69" s="25"/>
      <c r="V69" s="25"/>
      <c r="W69" s="85"/>
      <c r="X69" s="25"/>
      <c r="Y69" s="86"/>
    </row>
    <row r="70" customFormat="false" ht="12.75" hidden="false" customHeight="false" outlineLevel="0" collapsed="false">
      <c r="A70" s="16"/>
      <c r="B70" s="16"/>
      <c r="C70" s="16" t="n">
        <v>37</v>
      </c>
      <c r="D70" s="102" t="n">
        <v>144.0936</v>
      </c>
      <c r="E70" s="103" t="n">
        <v>29.6121</v>
      </c>
      <c r="F70" s="103" t="n">
        <v>35.6796</v>
      </c>
      <c r="G70" s="103" t="n">
        <v>36.7454</v>
      </c>
      <c r="H70" s="103" t="n">
        <v>881.56</v>
      </c>
      <c r="I70" s="103" t="n">
        <v>2.03</v>
      </c>
      <c r="J70" s="89" t="n">
        <f aca="false">H70/3600</f>
        <v>0.244877777777778</v>
      </c>
      <c r="L70" s="102" t="n">
        <v>144.6472</v>
      </c>
      <c r="M70" s="103" t="n">
        <v>29.6116</v>
      </c>
      <c r="N70" s="103" t="n">
        <v>35.6776</v>
      </c>
      <c r="O70" s="103" t="n">
        <v>36.7871</v>
      </c>
      <c r="P70" s="103" t="n">
        <v>874.78</v>
      </c>
      <c r="Q70" s="103" t="n">
        <v>2.02</v>
      </c>
      <c r="R70" s="89" t="n">
        <f aca="false">P70/3600</f>
        <v>0.242994444444444</v>
      </c>
      <c r="S70" s="80"/>
      <c r="T70" s="91"/>
      <c r="U70" s="92"/>
      <c r="V70" s="92"/>
      <c r="W70" s="91"/>
      <c r="X70" s="92"/>
      <c r="Y70" s="93"/>
    </row>
    <row r="71" customFormat="false" ht="12" hidden="false" customHeight="false" outlineLevel="0" collapsed="false">
      <c r="A71" s="108" t="s">
        <v>92</v>
      </c>
      <c r="B71" s="108" t="s">
        <v>77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6" t="s">
        <v>93</v>
      </c>
      <c r="B72" s="106"/>
      <c r="C72" s="106" t="n">
        <v>27</v>
      </c>
      <c r="D72" s="117"/>
      <c r="E72" s="118"/>
      <c r="F72" s="118"/>
      <c r="G72" s="118"/>
      <c r="H72" s="118"/>
      <c r="I72" s="118"/>
      <c r="J72" s="119"/>
      <c r="K72" s="112"/>
      <c r="L72" s="117"/>
      <c r="M72" s="118"/>
      <c r="N72" s="118"/>
      <c r="O72" s="118"/>
      <c r="P72" s="118"/>
      <c r="Q72" s="118"/>
      <c r="R72" s="119"/>
      <c r="S72" s="113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6"/>
      <c r="B73" s="106"/>
      <c r="C73" s="106" t="n">
        <v>32</v>
      </c>
      <c r="D73" s="117"/>
      <c r="E73" s="118"/>
      <c r="F73" s="118"/>
      <c r="G73" s="118"/>
      <c r="H73" s="118"/>
      <c r="I73" s="118"/>
      <c r="J73" s="119"/>
      <c r="K73" s="112"/>
      <c r="L73" s="117"/>
      <c r="M73" s="118"/>
      <c r="N73" s="118"/>
      <c r="O73" s="118"/>
      <c r="P73" s="118"/>
      <c r="Q73" s="118"/>
      <c r="R73" s="119"/>
      <c r="S73" s="113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6"/>
      <c r="B74" s="107"/>
      <c r="C74" s="107" t="n">
        <v>37</v>
      </c>
      <c r="D74" s="123"/>
      <c r="E74" s="124"/>
      <c r="F74" s="124"/>
      <c r="G74" s="124"/>
      <c r="H74" s="124"/>
      <c r="I74" s="124"/>
      <c r="J74" s="125"/>
      <c r="K74" s="112"/>
      <c r="L74" s="123"/>
      <c r="M74" s="124"/>
      <c r="N74" s="124"/>
      <c r="O74" s="124"/>
      <c r="P74" s="124"/>
      <c r="Q74" s="124"/>
      <c r="R74" s="125"/>
      <c r="S74" s="113"/>
      <c r="T74" s="126"/>
      <c r="U74" s="127"/>
      <c r="V74" s="128"/>
      <c r="W74" s="126"/>
      <c r="X74" s="127"/>
      <c r="Y74" s="128"/>
    </row>
    <row r="75" customFormat="false" ht="12" hidden="false" customHeight="false" outlineLevel="0" collapsed="false">
      <c r="A75" s="106"/>
      <c r="B75" s="108" t="s">
        <v>78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6"/>
      <c r="B76" s="106"/>
      <c r="C76" s="106" t="n">
        <v>27</v>
      </c>
      <c r="D76" s="117"/>
      <c r="E76" s="118"/>
      <c r="F76" s="118"/>
      <c r="G76" s="118"/>
      <c r="H76" s="118"/>
      <c r="I76" s="118"/>
      <c r="J76" s="119"/>
      <c r="K76" s="112"/>
      <c r="L76" s="117"/>
      <c r="M76" s="118"/>
      <c r="N76" s="118"/>
      <c r="O76" s="118"/>
      <c r="P76" s="118"/>
      <c r="Q76" s="118"/>
      <c r="R76" s="119"/>
      <c r="S76" s="113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6"/>
      <c r="B77" s="106"/>
      <c r="C77" s="106" t="n">
        <v>32</v>
      </c>
      <c r="D77" s="117"/>
      <c r="E77" s="118"/>
      <c r="F77" s="118"/>
      <c r="G77" s="118"/>
      <c r="H77" s="118"/>
      <c r="I77" s="118"/>
      <c r="J77" s="119"/>
      <c r="K77" s="112"/>
      <c r="L77" s="117"/>
      <c r="M77" s="118"/>
      <c r="N77" s="118"/>
      <c r="O77" s="118"/>
      <c r="P77" s="118"/>
      <c r="Q77" s="118"/>
      <c r="R77" s="119"/>
      <c r="S77" s="113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6"/>
      <c r="B78" s="107"/>
      <c r="C78" s="107" t="n">
        <v>37</v>
      </c>
      <c r="D78" s="123"/>
      <c r="E78" s="124"/>
      <c r="F78" s="124"/>
      <c r="G78" s="124"/>
      <c r="H78" s="124"/>
      <c r="I78" s="124"/>
      <c r="J78" s="125"/>
      <c r="K78" s="112"/>
      <c r="L78" s="123"/>
      <c r="M78" s="124"/>
      <c r="N78" s="124"/>
      <c r="O78" s="124"/>
      <c r="P78" s="124"/>
      <c r="Q78" s="124"/>
      <c r="R78" s="125"/>
      <c r="S78" s="113"/>
      <c r="T78" s="126"/>
      <c r="U78" s="127"/>
      <c r="V78" s="128"/>
      <c r="W78" s="126"/>
      <c r="X78" s="127"/>
      <c r="Y78" s="128"/>
    </row>
    <row r="79" customFormat="false" ht="12" hidden="false" customHeight="false" outlineLevel="0" collapsed="false">
      <c r="A79" s="106"/>
      <c r="B79" s="108" t="s">
        <v>79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6"/>
      <c r="B80" s="106"/>
      <c r="C80" s="106" t="n">
        <v>27</v>
      </c>
      <c r="D80" s="117"/>
      <c r="E80" s="118"/>
      <c r="F80" s="118"/>
      <c r="G80" s="118"/>
      <c r="H80" s="118"/>
      <c r="I80" s="118"/>
      <c r="J80" s="119"/>
      <c r="K80" s="112"/>
      <c r="L80" s="117"/>
      <c r="M80" s="118"/>
      <c r="N80" s="118"/>
      <c r="O80" s="118"/>
      <c r="P80" s="118"/>
      <c r="Q80" s="118"/>
      <c r="R80" s="119"/>
      <c r="S80" s="113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6"/>
      <c r="B81" s="106"/>
      <c r="C81" s="106" t="n">
        <v>32</v>
      </c>
      <c r="D81" s="117"/>
      <c r="E81" s="118"/>
      <c r="F81" s="118"/>
      <c r="G81" s="118"/>
      <c r="H81" s="118"/>
      <c r="I81" s="118"/>
      <c r="J81" s="119"/>
      <c r="K81" s="112"/>
      <c r="L81" s="117"/>
      <c r="M81" s="118"/>
      <c r="N81" s="118"/>
      <c r="O81" s="118"/>
      <c r="P81" s="118"/>
      <c r="Q81" s="118"/>
      <c r="R81" s="119"/>
      <c r="S81" s="113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7"/>
      <c r="B82" s="107"/>
      <c r="C82" s="107" t="n">
        <v>37</v>
      </c>
      <c r="D82" s="123"/>
      <c r="E82" s="124"/>
      <c r="F82" s="124"/>
      <c r="G82" s="124"/>
      <c r="H82" s="124"/>
      <c r="I82" s="124"/>
      <c r="J82" s="125"/>
      <c r="K82" s="112"/>
      <c r="L82" s="123"/>
      <c r="M82" s="124"/>
      <c r="N82" s="124"/>
      <c r="O82" s="124"/>
      <c r="P82" s="124"/>
      <c r="Q82" s="124"/>
      <c r="R82" s="125"/>
      <c r="S82" s="113"/>
      <c r="T82" s="126"/>
      <c r="U82" s="127"/>
      <c r="V82" s="128"/>
      <c r="W82" s="126"/>
      <c r="X82" s="127"/>
      <c r="Y82" s="128"/>
    </row>
    <row r="83" customFormat="false" ht="12" hidden="false" customHeight="false" outlineLevel="0" collapsed="false">
      <c r="A83" s="96" t="s">
        <v>94</v>
      </c>
      <c r="B83" s="96" t="s">
        <v>48</v>
      </c>
      <c r="C83" s="96" t="n">
        <v>22</v>
      </c>
      <c r="D83" s="98" t="n">
        <v>3570.8408</v>
      </c>
      <c r="E83" s="99" t="n">
        <v>40.808</v>
      </c>
      <c r="F83" s="99" t="n">
        <v>43.3367</v>
      </c>
      <c r="G83" s="99" t="n">
        <v>43.9365</v>
      </c>
      <c r="H83" s="99" t="n">
        <v>7719.83</v>
      </c>
      <c r="I83" s="99" t="n">
        <v>15.32</v>
      </c>
      <c r="J83" s="78" t="n">
        <f aca="false">H83/3600</f>
        <v>2.14439722222222</v>
      </c>
      <c r="L83" s="98" t="n">
        <v>3569.496</v>
      </c>
      <c r="M83" s="99" t="n">
        <v>40.8074</v>
      </c>
      <c r="N83" s="99" t="n">
        <v>43.3285</v>
      </c>
      <c r="O83" s="99" t="n">
        <v>43.939</v>
      </c>
      <c r="P83" s="99" t="n">
        <v>7682.8</v>
      </c>
      <c r="Q83" s="99" t="n">
        <v>15.15</v>
      </c>
      <c r="R83" s="78" t="n">
        <f aca="false">P83/3600</f>
        <v>2.13411111111111</v>
      </c>
      <c r="S83" s="80"/>
      <c r="T83" s="61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51" t="e">
        <f aca="false">bdrateOld($D83:$D86,E83:E86,$L83:$L86,M83:M86)</f>
        <v>#VALUE!</v>
      </c>
      <c r="X83" s="52" t="e">
        <f aca="false">bdrateOld($D83:$D86,F83:F86,$L83:$L86,N83:N86)</f>
        <v>#VALUE!</v>
      </c>
      <c r="Y83" s="53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100" t="n">
        <v>1769.8616</v>
      </c>
      <c r="E84" s="101" t="n">
        <v>37.5586</v>
      </c>
      <c r="F84" s="101" t="n">
        <v>40.7132</v>
      </c>
      <c r="G84" s="101" t="n">
        <v>40.9541</v>
      </c>
      <c r="H84" s="101" t="n">
        <v>6545.76</v>
      </c>
      <c r="I84" s="101" t="n">
        <v>12.88</v>
      </c>
      <c r="J84" s="83" t="n">
        <f aca="false">H84/3600</f>
        <v>1.81826666666667</v>
      </c>
      <c r="L84" s="100" t="n">
        <v>1769.488</v>
      </c>
      <c r="M84" s="101" t="n">
        <v>37.5603</v>
      </c>
      <c r="N84" s="101" t="n">
        <v>40.7035</v>
      </c>
      <c r="O84" s="101" t="n">
        <v>40.961</v>
      </c>
      <c r="P84" s="101" t="n">
        <v>6494.86</v>
      </c>
      <c r="Q84" s="101" t="n">
        <v>12.6</v>
      </c>
      <c r="R84" s="83" t="n">
        <f aca="false">P84/3600</f>
        <v>1.80412777777778</v>
      </c>
      <c r="S84" s="80"/>
      <c r="T84" s="85"/>
      <c r="U84" s="25"/>
      <c r="V84" s="25"/>
      <c r="W84" s="85"/>
      <c r="X84" s="25"/>
      <c r="Y84" s="86"/>
    </row>
    <row r="85" customFormat="false" ht="12" hidden="false" customHeight="false" outlineLevel="0" collapsed="false">
      <c r="A85" s="95"/>
      <c r="B85" s="95"/>
      <c r="C85" s="95" t="n">
        <v>32</v>
      </c>
      <c r="D85" s="100" t="n">
        <v>894.8392</v>
      </c>
      <c r="E85" s="101" t="n">
        <v>34.4976</v>
      </c>
      <c r="F85" s="101" t="n">
        <v>38.4701</v>
      </c>
      <c r="G85" s="101" t="n">
        <v>38.5551</v>
      </c>
      <c r="H85" s="101" t="n">
        <v>5710.2</v>
      </c>
      <c r="I85" s="101" t="n">
        <v>11.05</v>
      </c>
      <c r="J85" s="83" t="n">
        <f aca="false">H85/3600</f>
        <v>1.58616666666667</v>
      </c>
      <c r="L85" s="100" t="n">
        <v>894.6496</v>
      </c>
      <c r="M85" s="101" t="n">
        <v>34.496</v>
      </c>
      <c r="N85" s="101" t="n">
        <v>38.4593</v>
      </c>
      <c r="O85" s="101" t="n">
        <v>38.5674</v>
      </c>
      <c r="P85" s="101" t="n">
        <v>5609.4</v>
      </c>
      <c r="Q85" s="101" t="n">
        <v>11.18</v>
      </c>
      <c r="R85" s="83" t="n">
        <f aca="false">P85/3600</f>
        <v>1.55816666666667</v>
      </c>
      <c r="S85" s="80"/>
      <c r="T85" s="85"/>
      <c r="U85" s="25"/>
      <c r="V85" s="25"/>
      <c r="W85" s="85"/>
      <c r="X85" s="25"/>
      <c r="Y85" s="86"/>
    </row>
    <row r="86" customFormat="false" ht="12.75" hidden="false" customHeight="false" outlineLevel="0" collapsed="false">
      <c r="A86" s="95"/>
      <c r="B86" s="97"/>
      <c r="C86" s="97" t="n">
        <v>37</v>
      </c>
      <c r="D86" s="102" t="n">
        <v>478.7944</v>
      </c>
      <c r="E86" s="103" t="n">
        <v>31.7981</v>
      </c>
      <c r="F86" s="103" t="n">
        <v>36.8531</v>
      </c>
      <c r="G86" s="103" t="n">
        <v>36.8166</v>
      </c>
      <c r="H86" s="103" t="n">
        <v>5090.55</v>
      </c>
      <c r="I86" s="103" t="n">
        <v>9.75</v>
      </c>
      <c r="J86" s="89" t="n">
        <f aca="false">H86/3600</f>
        <v>1.41404166666667</v>
      </c>
      <c r="L86" s="102" t="n">
        <v>479.4</v>
      </c>
      <c r="M86" s="103" t="n">
        <v>31.8059</v>
      </c>
      <c r="N86" s="103" t="n">
        <v>36.8458</v>
      </c>
      <c r="O86" s="103" t="n">
        <v>36.7995</v>
      </c>
      <c r="P86" s="103" t="n">
        <v>4995.62</v>
      </c>
      <c r="Q86" s="103" t="n">
        <v>9.48</v>
      </c>
      <c r="R86" s="89" t="n">
        <f aca="false">P86/3600</f>
        <v>1.38767222222222</v>
      </c>
      <c r="S86" s="80"/>
      <c r="T86" s="91"/>
      <c r="U86" s="92"/>
      <c r="V86" s="92"/>
      <c r="W86" s="91"/>
      <c r="X86" s="92"/>
      <c r="Y86" s="93"/>
    </row>
    <row r="87" customFormat="false" ht="12" hidden="false" customHeight="false" outlineLevel="0" collapsed="false">
      <c r="A87" s="95"/>
      <c r="B87" s="96" t="s">
        <v>66</v>
      </c>
      <c r="C87" s="96" t="n">
        <v>22</v>
      </c>
      <c r="D87" s="98" t="n">
        <v>5337.8333</v>
      </c>
      <c r="E87" s="99" t="n">
        <v>42.669</v>
      </c>
      <c r="F87" s="99" t="n">
        <v>46.1818</v>
      </c>
      <c r="G87" s="99" t="n">
        <v>46.1669</v>
      </c>
      <c r="H87" s="99" t="n">
        <v>17164.49</v>
      </c>
      <c r="I87" s="99" t="n">
        <v>29.59</v>
      </c>
      <c r="J87" s="78" t="n">
        <f aca="false">H87/3600</f>
        <v>4.76791388888889</v>
      </c>
      <c r="L87" s="98" t="n">
        <v>5338.0099</v>
      </c>
      <c r="M87" s="99" t="n">
        <v>42.6691</v>
      </c>
      <c r="N87" s="99" t="n">
        <v>46.1828</v>
      </c>
      <c r="O87" s="99" t="n">
        <v>46.1697</v>
      </c>
      <c r="P87" s="99" t="n">
        <v>17100.3</v>
      </c>
      <c r="Q87" s="99" t="n">
        <v>28.5</v>
      </c>
      <c r="R87" s="78" t="n">
        <f aca="false">P87/3600</f>
        <v>4.75008333333333</v>
      </c>
      <c r="S87" s="80"/>
      <c r="T87" s="61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51" t="e">
        <f aca="false">bdrateOld($D87:$D90,E87:E90,$L87:$L90,M87:M90)</f>
        <v>#VALUE!</v>
      </c>
      <c r="X87" s="52" t="e">
        <f aca="false">bdrateOld($D87:$D90,F87:F90,$L87:$L90,N87:N90)</f>
        <v>#VALUE!</v>
      </c>
      <c r="Y87" s="53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100" t="n">
        <v>2709.4018</v>
      </c>
      <c r="E88" s="101" t="n">
        <v>38.6245</v>
      </c>
      <c r="F88" s="101" t="n">
        <v>43.3883</v>
      </c>
      <c r="G88" s="101" t="n">
        <v>43.2039</v>
      </c>
      <c r="H88" s="101" t="n">
        <v>14310.85</v>
      </c>
      <c r="I88" s="101" t="n">
        <v>25.24</v>
      </c>
      <c r="J88" s="83" t="n">
        <f aca="false">H88/3600</f>
        <v>3.97523611111111</v>
      </c>
      <c r="L88" s="100" t="n">
        <v>2709.2822</v>
      </c>
      <c r="M88" s="101" t="n">
        <v>38.6207</v>
      </c>
      <c r="N88" s="101" t="n">
        <v>43.3813</v>
      </c>
      <c r="O88" s="101" t="n">
        <v>43.2077</v>
      </c>
      <c r="P88" s="101" t="n">
        <v>14315.08</v>
      </c>
      <c r="Q88" s="101" t="n">
        <v>26.32</v>
      </c>
      <c r="R88" s="83" t="n">
        <f aca="false">P88/3600</f>
        <v>3.97641111111111</v>
      </c>
      <c r="S88" s="80"/>
      <c r="T88" s="85"/>
      <c r="U88" s="25"/>
      <c r="V88" s="25"/>
      <c r="W88" s="85"/>
      <c r="X88" s="25"/>
      <c r="Y88" s="86"/>
    </row>
    <row r="89" customFormat="false" ht="12" hidden="false" customHeight="false" outlineLevel="0" collapsed="false">
      <c r="A89" s="95"/>
      <c r="B89" s="95"/>
      <c r="C89" s="95" t="n">
        <v>32</v>
      </c>
      <c r="D89" s="100" t="n">
        <v>1333.0781</v>
      </c>
      <c r="E89" s="101" t="n">
        <v>34.9187</v>
      </c>
      <c r="F89" s="101" t="n">
        <v>41.1727</v>
      </c>
      <c r="G89" s="101" t="n">
        <v>40.8474</v>
      </c>
      <c r="H89" s="101" t="n">
        <v>11889.04</v>
      </c>
      <c r="I89" s="101" t="n">
        <v>23.05</v>
      </c>
      <c r="J89" s="83" t="n">
        <f aca="false">H89/3600</f>
        <v>3.30251111111111</v>
      </c>
      <c r="L89" s="100" t="n">
        <v>1332.9422</v>
      </c>
      <c r="M89" s="101" t="n">
        <v>34.9165</v>
      </c>
      <c r="N89" s="101" t="n">
        <v>41.172</v>
      </c>
      <c r="O89" s="101" t="n">
        <v>40.8509</v>
      </c>
      <c r="P89" s="101" t="n">
        <v>11812.84</v>
      </c>
      <c r="Q89" s="101" t="n">
        <v>21.6</v>
      </c>
      <c r="R89" s="83" t="n">
        <f aca="false">P89/3600</f>
        <v>3.28134444444444</v>
      </c>
      <c r="S89" s="80"/>
      <c r="T89" s="85"/>
      <c r="U89" s="25"/>
      <c r="V89" s="25"/>
      <c r="W89" s="85"/>
      <c r="X89" s="25"/>
      <c r="Y89" s="86"/>
    </row>
    <row r="90" customFormat="false" ht="12.75" hidden="false" customHeight="false" outlineLevel="0" collapsed="false">
      <c r="A90" s="95"/>
      <c r="B90" s="97"/>
      <c r="C90" s="97" t="n">
        <v>37</v>
      </c>
      <c r="D90" s="102" t="n">
        <v>675.3576</v>
      </c>
      <c r="E90" s="103" t="n">
        <v>31.8558</v>
      </c>
      <c r="F90" s="103" t="n">
        <v>39.6341</v>
      </c>
      <c r="G90" s="103" t="n">
        <v>39.1975</v>
      </c>
      <c r="H90" s="103" t="n">
        <v>10239.5</v>
      </c>
      <c r="I90" s="103" t="n">
        <v>18.88</v>
      </c>
      <c r="J90" s="89" t="n">
        <f aca="false">H90/3600</f>
        <v>2.84430555555556</v>
      </c>
      <c r="L90" s="102" t="n">
        <v>676.0819</v>
      </c>
      <c r="M90" s="103" t="n">
        <v>31.8552</v>
      </c>
      <c r="N90" s="103" t="n">
        <v>39.6361</v>
      </c>
      <c r="O90" s="103" t="n">
        <v>39.2102</v>
      </c>
      <c r="P90" s="103" t="n">
        <v>10060.02</v>
      </c>
      <c r="Q90" s="103" t="n">
        <v>19.38</v>
      </c>
      <c r="R90" s="89" t="n">
        <f aca="false">P90/3600</f>
        <v>2.79445</v>
      </c>
      <c r="S90" s="80"/>
      <c r="T90" s="91"/>
      <c r="U90" s="92"/>
      <c r="V90" s="92"/>
      <c r="W90" s="91"/>
      <c r="X90" s="92"/>
      <c r="Y90" s="93"/>
    </row>
    <row r="91" customFormat="false" ht="12" hidden="false" customHeight="false" outlineLevel="0" collapsed="false">
      <c r="A91" s="95"/>
      <c r="B91" s="96" t="s">
        <v>74</v>
      </c>
      <c r="C91" s="96" t="n">
        <v>22</v>
      </c>
      <c r="D91" s="98" t="n">
        <v>1349.4456</v>
      </c>
      <c r="E91" s="99" t="n">
        <v>47.9458</v>
      </c>
      <c r="F91" s="99" t="n">
        <v>46.6825</v>
      </c>
      <c r="G91" s="99" t="n">
        <v>46.7246</v>
      </c>
      <c r="H91" s="99" t="n">
        <v>5171.2</v>
      </c>
      <c r="I91" s="99" t="n">
        <v>10.39</v>
      </c>
      <c r="J91" s="78" t="n">
        <f aca="false">H91/3600</f>
        <v>1.43644444444444</v>
      </c>
      <c r="L91" s="98" t="n">
        <v>1350.0616</v>
      </c>
      <c r="M91" s="99" t="n">
        <v>47.9549</v>
      </c>
      <c r="N91" s="99" t="n">
        <v>46.6696</v>
      </c>
      <c r="O91" s="99" t="n">
        <v>46.735</v>
      </c>
      <c r="P91" s="99" t="n">
        <v>5155.78</v>
      </c>
      <c r="Q91" s="99" t="n">
        <v>10.07</v>
      </c>
      <c r="R91" s="78" t="n">
        <f aca="false">P91/3600</f>
        <v>1.43216111111111</v>
      </c>
      <c r="S91" s="80"/>
      <c r="T91" s="61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51" t="e">
        <f aca="false">bdrateOld($D91:$D94,E91:E94,$L91:$L94,M91:M94)</f>
        <v>#VALUE!</v>
      </c>
      <c r="X91" s="52" t="e">
        <f aca="false">bdrateOld($D91:$D94,F91:F94,$L91:$L94,N91:N94)</f>
        <v>#VALUE!</v>
      </c>
      <c r="Y91" s="53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100" t="n">
        <v>1004.32</v>
      </c>
      <c r="E92" s="101" t="n">
        <v>43.6474</v>
      </c>
      <c r="F92" s="101" t="n">
        <v>42.2511</v>
      </c>
      <c r="G92" s="101" t="n">
        <v>42.441</v>
      </c>
      <c r="H92" s="101" t="n">
        <v>5121.97</v>
      </c>
      <c r="I92" s="101" t="n">
        <v>10.4</v>
      </c>
      <c r="J92" s="83" t="n">
        <f aca="false">H92/3600</f>
        <v>1.42276944444444</v>
      </c>
      <c r="L92" s="100" t="n">
        <v>1006.164</v>
      </c>
      <c r="M92" s="101" t="n">
        <v>43.6667</v>
      </c>
      <c r="N92" s="101" t="n">
        <v>42.2516</v>
      </c>
      <c r="O92" s="101" t="n">
        <v>42.45</v>
      </c>
      <c r="P92" s="101" t="n">
        <v>5079.8</v>
      </c>
      <c r="Q92" s="101" t="n">
        <v>10.4</v>
      </c>
      <c r="R92" s="83" t="n">
        <f aca="false">P92/3600</f>
        <v>1.41105555555556</v>
      </c>
      <c r="S92" s="80"/>
      <c r="T92" s="85"/>
      <c r="U92" s="25"/>
      <c r="V92" s="25"/>
      <c r="W92" s="85"/>
      <c r="X92" s="25"/>
      <c r="Y92" s="86"/>
    </row>
    <row r="93" customFormat="false" ht="12" hidden="false" customHeight="false" outlineLevel="0" collapsed="false">
      <c r="A93" s="95"/>
      <c r="B93" s="95"/>
      <c r="C93" s="95" t="n">
        <v>32</v>
      </c>
      <c r="D93" s="100" t="n">
        <v>756.72</v>
      </c>
      <c r="E93" s="101" t="n">
        <v>39.194</v>
      </c>
      <c r="F93" s="101" t="n">
        <v>39.6213</v>
      </c>
      <c r="G93" s="101" t="n">
        <v>40.0788</v>
      </c>
      <c r="H93" s="101" t="n">
        <v>5061.46</v>
      </c>
      <c r="I93" s="101" t="n">
        <v>11.52</v>
      </c>
      <c r="J93" s="83" t="n">
        <f aca="false">H93/3600</f>
        <v>1.40596111111111</v>
      </c>
      <c r="L93" s="100" t="n">
        <v>754.688</v>
      </c>
      <c r="M93" s="101" t="n">
        <v>39.185</v>
      </c>
      <c r="N93" s="101" t="n">
        <v>39.6129</v>
      </c>
      <c r="O93" s="101" t="n">
        <v>40.0938</v>
      </c>
      <c r="P93" s="101" t="n">
        <v>5013.9</v>
      </c>
      <c r="Q93" s="101" t="n">
        <v>10.29</v>
      </c>
      <c r="R93" s="83" t="n">
        <f aca="false">P93/3600</f>
        <v>1.39275</v>
      </c>
      <c r="S93" s="80"/>
      <c r="T93" s="85"/>
      <c r="U93" s="25"/>
      <c r="V93" s="25"/>
      <c r="W93" s="85"/>
      <c r="X93" s="25"/>
      <c r="Y93" s="86"/>
    </row>
    <row r="94" customFormat="false" ht="12.75" hidden="false" customHeight="false" outlineLevel="0" collapsed="false">
      <c r="A94" s="95"/>
      <c r="B94" s="97"/>
      <c r="C94" s="97" t="n">
        <v>37</v>
      </c>
      <c r="D94" s="102" t="n">
        <v>574.4552</v>
      </c>
      <c r="E94" s="103" t="n">
        <v>34.4502</v>
      </c>
      <c r="F94" s="103" t="n">
        <v>38.3658</v>
      </c>
      <c r="G94" s="103" t="n">
        <v>38.6038</v>
      </c>
      <c r="H94" s="103" t="n">
        <v>4980.6</v>
      </c>
      <c r="I94" s="103" t="n">
        <v>10.25</v>
      </c>
      <c r="J94" s="89" t="n">
        <f aca="false">H94/3600</f>
        <v>1.3835</v>
      </c>
      <c r="L94" s="102" t="n">
        <v>573.6304</v>
      </c>
      <c r="M94" s="103" t="n">
        <v>34.4538</v>
      </c>
      <c r="N94" s="103" t="n">
        <v>38.3421</v>
      </c>
      <c r="O94" s="103" t="n">
        <v>38.5736</v>
      </c>
      <c r="P94" s="103" t="n">
        <v>4948.91</v>
      </c>
      <c r="Q94" s="103" t="n">
        <v>10.15</v>
      </c>
      <c r="R94" s="89" t="n">
        <f aca="false">P94/3600</f>
        <v>1.37469722222222</v>
      </c>
      <c r="S94" s="80"/>
      <c r="T94" s="91"/>
      <c r="U94" s="92"/>
      <c r="V94" s="92"/>
      <c r="W94" s="91"/>
      <c r="X94" s="92"/>
      <c r="Y94" s="93"/>
    </row>
    <row r="95" customFormat="false" ht="12" hidden="false" customHeight="false" outlineLevel="0" collapsed="false">
      <c r="A95" s="95"/>
      <c r="B95" s="96" t="s">
        <v>75</v>
      </c>
      <c r="C95" s="96" t="n">
        <v>22</v>
      </c>
      <c r="D95" s="98" t="n">
        <v>816.2899</v>
      </c>
      <c r="E95" s="99" t="n">
        <v>50.548</v>
      </c>
      <c r="F95" s="99" t="n">
        <v>53.7273</v>
      </c>
      <c r="G95" s="99" t="n">
        <v>54.6306</v>
      </c>
      <c r="H95" s="99" t="n">
        <v>9761.02</v>
      </c>
      <c r="I95" s="99" t="n">
        <v>20.1</v>
      </c>
      <c r="J95" s="78" t="n">
        <f aca="false">H95/3600</f>
        <v>2.71139444444444</v>
      </c>
      <c r="L95" s="98" t="n">
        <v>817.1347</v>
      </c>
      <c r="M95" s="99" t="n">
        <v>50.5514</v>
      </c>
      <c r="N95" s="99" t="n">
        <v>53.7277</v>
      </c>
      <c r="O95" s="99" t="n">
        <v>54.6203</v>
      </c>
      <c r="P95" s="99" t="n">
        <v>9594.25</v>
      </c>
      <c r="Q95" s="99" t="n">
        <v>19.36</v>
      </c>
      <c r="R95" s="78" t="n">
        <f aca="false">P95/3600</f>
        <v>2.66506944444444</v>
      </c>
      <c r="S95" s="80"/>
      <c r="T95" s="61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51" t="e">
        <f aca="false">bdrateOld($D95:$D98,E95:E98,$L95:$L98,M95:M98)</f>
        <v>#VALUE!</v>
      </c>
      <c r="X95" s="52" t="e">
        <f aca="false">bdrateOld($D95:$D98,F95:F98,$L95:$L98,N95:N98)</f>
        <v>#VALUE!</v>
      </c>
      <c r="Y95" s="53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100" t="n">
        <v>507.0778</v>
      </c>
      <c r="E96" s="101" t="n">
        <v>46.689</v>
      </c>
      <c r="F96" s="101" t="n">
        <v>50.5137</v>
      </c>
      <c r="G96" s="101" t="n">
        <v>51.5362</v>
      </c>
      <c r="H96" s="101" t="n">
        <v>9242.3</v>
      </c>
      <c r="I96" s="101" t="n">
        <v>19.54</v>
      </c>
      <c r="J96" s="83" t="n">
        <f aca="false">H96/3600</f>
        <v>2.56730555555556</v>
      </c>
      <c r="L96" s="100" t="n">
        <v>507.6906</v>
      </c>
      <c r="M96" s="101" t="n">
        <v>46.6818</v>
      </c>
      <c r="N96" s="101" t="n">
        <v>50.5394</v>
      </c>
      <c r="O96" s="101" t="n">
        <v>51.535</v>
      </c>
      <c r="P96" s="101" t="n">
        <v>9244.11</v>
      </c>
      <c r="Q96" s="101" t="n">
        <v>19.29</v>
      </c>
      <c r="R96" s="83" t="n">
        <f aca="false">P96/3600</f>
        <v>2.56780833333333</v>
      </c>
      <c r="S96" s="80"/>
      <c r="T96" s="85"/>
      <c r="U96" s="25"/>
      <c r="V96" s="25"/>
      <c r="W96" s="85"/>
      <c r="X96" s="25"/>
      <c r="Y96" s="86"/>
    </row>
    <row r="97" customFormat="false" ht="12" hidden="false" customHeight="false" outlineLevel="0" collapsed="false">
      <c r="A97" s="95"/>
      <c r="B97" s="95"/>
      <c r="C97" s="95" t="n">
        <v>32</v>
      </c>
      <c r="D97" s="100" t="n">
        <v>325.1933</v>
      </c>
      <c r="E97" s="101" t="n">
        <v>43.128</v>
      </c>
      <c r="F97" s="101" t="n">
        <v>48.0948</v>
      </c>
      <c r="G97" s="101" t="n">
        <v>49.1287</v>
      </c>
      <c r="H97" s="101" t="n">
        <v>8933.99</v>
      </c>
      <c r="I97" s="101" t="n">
        <v>18.94</v>
      </c>
      <c r="J97" s="83" t="n">
        <f aca="false">H97/3600</f>
        <v>2.48166388888889</v>
      </c>
      <c r="L97" s="100" t="n">
        <v>325.7622</v>
      </c>
      <c r="M97" s="101" t="n">
        <v>43.1382</v>
      </c>
      <c r="N97" s="101" t="n">
        <v>48.1144</v>
      </c>
      <c r="O97" s="101" t="n">
        <v>49.1433</v>
      </c>
      <c r="P97" s="101" t="n">
        <v>8911.29</v>
      </c>
      <c r="Q97" s="101" t="n">
        <v>19.36</v>
      </c>
      <c r="R97" s="83" t="n">
        <f aca="false">P97/3600</f>
        <v>2.47535833333333</v>
      </c>
      <c r="S97" s="80"/>
      <c r="T97" s="85"/>
      <c r="U97" s="25"/>
      <c r="V97" s="25"/>
      <c r="W97" s="85"/>
      <c r="X97" s="25"/>
      <c r="Y97" s="86"/>
    </row>
    <row r="98" customFormat="false" ht="12.75" hidden="false" customHeight="false" outlineLevel="0" collapsed="false">
      <c r="A98" s="97"/>
      <c r="B98" s="97"/>
      <c r="C98" s="97" t="n">
        <v>37</v>
      </c>
      <c r="D98" s="102" t="n">
        <v>215.7136</v>
      </c>
      <c r="E98" s="103" t="n">
        <v>39.3796</v>
      </c>
      <c r="F98" s="103" t="n">
        <v>46.2346</v>
      </c>
      <c r="G98" s="103" t="n">
        <v>47.4656</v>
      </c>
      <c r="H98" s="103" t="n">
        <v>8767.33</v>
      </c>
      <c r="I98" s="103" t="n">
        <v>18.66</v>
      </c>
      <c r="J98" s="89" t="n">
        <f aca="false">H98/3600</f>
        <v>2.43536944444444</v>
      </c>
      <c r="L98" s="102" t="n">
        <v>215.5488</v>
      </c>
      <c r="M98" s="103" t="n">
        <v>39.3754</v>
      </c>
      <c r="N98" s="103" t="n">
        <v>46.2489</v>
      </c>
      <c r="O98" s="103" t="n">
        <v>47.5168</v>
      </c>
      <c r="P98" s="103" t="n">
        <v>8664.44</v>
      </c>
      <c r="Q98" s="103" t="n">
        <v>19.54</v>
      </c>
      <c r="R98" s="89" t="n">
        <f aca="false">P98/3600</f>
        <v>2.40678888888889</v>
      </c>
      <c r="S98" s="80"/>
      <c r="T98" s="85"/>
      <c r="U98" s="25"/>
      <c r="V98" s="25"/>
      <c r="W98" s="85"/>
      <c r="X98" s="25"/>
      <c r="Y98" s="86"/>
    </row>
    <row r="99" customFormat="false" ht="12" hidden="false" customHeight="false" outlineLevel="0" collapsed="false">
      <c r="B99" s="1" t="s">
        <v>9</v>
      </c>
      <c r="T99" s="61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61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1" t="e">
        <f aca="false">AVERAGE(T19,T23,T27,T31,T35)</f>
        <v>#VALUE!</v>
      </c>
      <c r="U100" s="52" t="e">
        <f aca="false">AVERAGE(U19,U23,U27,U31,U35)</f>
        <v>#VALUE!</v>
      </c>
      <c r="V100" s="52" t="e">
        <f aca="false">AVERAGE(V19,V23,V27,V31,V35)</f>
        <v>#VALUE!</v>
      </c>
      <c r="W100" s="51" t="e">
        <f aca="false">AVERAGE(W19,W23,W27,W31,W35)</f>
        <v>#VALUE!</v>
      </c>
      <c r="X100" s="52" t="e">
        <f aca="false">AVERAGE(X19,X23,X27,X31,X35)</f>
        <v>#VALUE!</v>
      </c>
      <c r="Y100" s="5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1" t="e">
        <f aca="false">AVERAGE(T39,T43,T47,T51)</f>
        <v>#VALUE!</v>
      </c>
      <c r="U101" s="52" t="e">
        <f aca="false">AVERAGE(U39,U43,U47,U51)</f>
        <v>#VALUE!</v>
      </c>
      <c r="V101" s="52" t="e">
        <f aca="false">AVERAGE(V39,V43,V47,V51)</f>
        <v>#VALUE!</v>
      </c>
      <c r="W101" s="51" t="e">
        <f aca="false">AVERAGE(W39,W43,W47,W51)</f>
        <v>#VALUE!</v>
      </c>
      <c r="X101" s="52" t="e">
        <f aca="false">AVERAGE(X39,X43,X47,X51)</f>
        <v>#VALUE!</v>
      </c>
      <c r="Y101" s="5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1" t="e">
        <f aca="false">AVERAGE(T55,T59,T63,T67)</f>
        <v>#VALUE!</v>
      </c>
      <c r="U102" s="52" t="e">
        <f aca="false">AVERAGE(U55,U59,U63,U67)</f>
        <v>#VALUE!</v>
      </c>
      <c r="V102" s="52" t="e">
        <f aca="false">AVERAGE(V55,V59,V63,V67)</f>
        <v>#VALUE!</v>
      </c>
      <c r="W102" s="51" t="e">
        <f aca="false">AVERAGE(W55,W59,W63,W67)</f>
        <v>#VALUE!</v>
      </c>
      <c r="X102" s="52" t="e">
        <f aca="false">AVERAGE(X55,X59,X63,X67)</f>
        <v>#VALUE!</v>
      </c>
      <c r="Y102" s="5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1"/>
      <c r="U103" s="52"/>
      <c r="V103" s="52"/>
      <c r="W103" s="51"/>
      <c r="X103" s="52"/>
      <c r="Y103" s="53"/>
    </row>
    <row r="104" customFormat="false" ht="12.75" hidden="false" customHeight="false" outlineLevel="0" collapsed="false">
      <c r="B104" s="1" t="s">
        <v>17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72"/>
      <c r="B105" s="73" t="s">
        <v>95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129" t="e">
        <f aca="false">AVERAGE(T3:T98)</f>
        <v>#VALUE!</v>
      </c>
      <c r="U105" s="130" t="e">
        <f aca="false">AVERAGE(U3:U98)</f>
        <v>#VALUE!</v>
      </c>
      <c r="V105" s="131" t="e">
        <f aca="false">AVERAGE(V3:V98)</f>
        <v>#VALUE!</v>
      </c>
      <c r="W105" s="130" t="e">
        <f aca="false">AVERAGE(W3:W98)</f>
        <v>#VALUE!</v>
      </c>
      <c r="X105" s="130" t="e">
        <f aca="false">AVERAGE(X3:X98)</f>
        <v>#VALUE!</v>
      </c>
      <c r="Y105" s="1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104" t="n">
        <f aca="false">GEOMEAN(I3:I98)</f>
        <v>19.0738602066294</v>
      </c>
      <c r="J106" s="104" t="n">
        <f aca="false">GEOMEAN(J3:J98)</f>
        <v>2.45805815569208</v>
      </c>
      <c r="Q106" s="104" t="n">
        <f aca="false">GEOMEAN(Q3:Q98)</f>
        <v>19.0766815579817</v>
      </c>
      <c r="R106" s="104" t="n">
        <f aca="false">GEOMEAN(R3:R98)</f>
        <v>2.43555792805405</v>
      </c>
    </row>
    <row r="107" customFormat="false" ht="12" hidden="false" customHeight="false" outlineLevel="0" collapsed="false">
      <c r="B107" s="1" t="s">
        <v>97</v>
      </c>
      <c r="Q107" s="105" t="n">
        <f aca="false">Q106/I106</f>
        <v>1.00014791716631</v>
      </c>
      <c r="R107" s="105" t="n">
        <f aca="false">R106/J106</f>
        <v>0.990846340398446</v>
      </c>
    </row>
    <row r="108" customFormat="false" ht="12" hidden="false" customHeight="false" outlineLevel="0" collapsed="false">
      <c r="B108" s="1" t="s">
        <v>98</v>
      </c>
      <c r="I108" s="104" t="n">
        <f aca="false">SUM(I3:I98)/3600</f>
        <v>0.743855555555556</v>
      </c>
      <c r="J108" s="104" t="n">
        <f aca="false">SUM(J3:J98)</f>
        <v>353.868088888889</v>
      </c>
      <c r="Q108" s="104" t="n">
        <f aca="false">SUM(Q3:Q98)/3600</f>
        <v>0.746897222222222</v>
      </c>
      <c r="R108" s="104" t="n">
        <f aca="false">SUM(R3:R98)</f>
        <v>351.255261111111</v>
      </c>
    </row>
    <row r="111" customFormat="false" ht="12.75" hidden="false" customHeight="false" outlineLevel="0" collapsed="false">
      <c r="B111" s="1" t="s">
        <v>99</v>
      </c>
      <c r="T111" s="58" t="e">
        <f aca="false">AVERAGE(T3,T7)</f>
        <v>#VALUE!</v>
      </c>
      <c r="U111" s="59" t="e">
        <f aca="false">AVERAGE(U3,U7)</f>
        <v>#VALUE!</v>
      </c>
      <c r="V111" s="59" t="e">
        <f aca="false">AVERAGE(V3,V7)</f>
        <v>#VALUE!</v>
      </c>
      <c r="W111" s="58" t="e">
        <f aca="false">AVERAGE(W3,W7)</f>
        <v>#VALUE!</v>
      </c>
      <c r="X111" s="59" t="e">
        <f aca="false">AVERAGE(X3,X7)</f>
        <v>#VALUE!</v>
      </c>
      <c r="Y111" s="60" t="e">
        <f aca="false">AVERAGE(Y3,Y7)</f>
        <v>#VALUE!</v>
      </c>
    </row>
    <row r="112" customFormat="false" ht="12.75" hidden="false" customHeight="false" outlineLevel="0" collapsed="false">
      <c r="A112" s="72"/>
      <c r="B112" s="73" t="s">
        <v>100</v>
      </c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58" t="e">
        <f aca="false">AVERAGE(T3,T7,T11,T15,T19,T23,T27,T31,T35,T39,T43,T47,T51,T55,T59,T63,T67,T71,T75,T79)</f>
        <v>#VALUE!</v>
      </c>
      <c r="U112" s="59" t="e">
        <f aca="false">AVERAGE(U3,U7,U11,U15,U19,U23,U27,U31,U35,U39,U43,U47,U51,U55,U59,U63,U67,U71,U75,U79)</f>
        <v>#VALUE!</v>
      </c>
      <c r="V112" s="60" t="e">
        <f aca="false">AVERAGE(V3,V7,V11,V15,V19,V23,V27,V31,V35,V39,V43,V47,V51,V55,V59,V63,V67,V71,V75,V79)</f>
        <v>#VALUE!</v>
      </c>
      <c r="W112" s="59" t="e">
        <f aca="false">AVERAGE(W3,W7,W11,W15,W19,W23,W27,W31,W35,W39,W43,W47,W51,W55,W59,W63,W67,W71,W75,W79)</f>
        <v>#VALUE!</v>
      </c>
      <c r="X112" s="59" t="e">
        <f aca="false">AVERAGE(X3,X7,X11,X15,X19,X23,X27,X31,X35,X39,X43,X47,X51,X55,X59,X63,X67,X71,X75,X79)</f>
        <v>#VALUE!</v>
      </c>
      <c r="Y112" s="6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104" t="n">
        <f aca="false">GEOMEAN(I3:I70)</f>
        <v>19.9994013936507</v>
      </c>
      <c r="J113" s="104" t="n">
        <f aca="false">GEOMEAN(J3:J70)</f>
        <v>2.52845035451717</v>
      </c>
      <c r="Q113" s="104" t="n">
        <f aca="false">GEOMEAN(Q3:Q70)</f>
        <v>20.0679837925567</v>
      </c>
      <c r="R113" s="104" t="n">
        <f aca="false">GEOMEAN(R3:R70)</f>
        <v>2.50486904131393</v>
      </c>
    </row>
    <row r="114" customFormat="false" ht="12" hidden="false" customHeight="false" outlineLevel="0" collapsed="false">
      <c r="B114" s="1" t="s">
        <v>97</v>
      </c>
      <c r="Q114" s="105" t="n">
        <f aca="false">Q113/I113</f>
        <v>1.00342922258302</v>
      </c>
      <c r="R114" s="105" t="n">
        <f aca="false">R113/J113</f>
        <v>0.9906736103554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2T08:57:25Z</dcterms:modified>
  <cp:revision>0</cp:revision>
  <dc:subject/>
  <dc:title/>
</cp:coreProperties>
</file>