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0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HM7.0_DEC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 Main</t>
  </si>
  <si>
    <t xml:space="preserve"> HE10</t>
  </si>
  <si>
    <t xml:space="preserve">All Intra</t>
  </si>
  <si>
    <t xml:space="preserve">Class A-E</t>
  </si>
  <si>
    <t xml:space="preserve">Random Access</t>
  </si>
  <si>
    <t xml:space="preserve">Class A-D</t>
  </si>
  <si>
    <t xml:space="preserve">Low delay B Main</t>
  </si>
  <si>
    <t xml:space="preserve">Low delay B HE10</t>
  </si>
  <si>
    <t xml:space="preserve">Low Delay B</t>
  </si>
  <si>
    <t xml:space="preserve">Class B-E</t>
  </si>
  <si>
    <t xml:space="preserve">Average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710368"/>
        <c:axId val="45500183"/>
      </c:scatterChart>
      <c:valAx>
        <c:axId val="5071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183"/>
        <c:crossesAt val="0"/>
        <c:crossBetween val="midCat"/>
      </c:valAx>
      <c:valAx>
        <c:axId val="455001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308308"/>
        <c:axId val="90551355"/>
      </c:scatterChart>
      <c:valAx>
        <c:axId val="3630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355"/>
        <c:crossesAt val="0"/>
        <c:crossBetween val="midCat"/>
      </c:valAx>
      <c:valAx>
        <c:axId val="905513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3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554715"/>
        <c:axId val="58839250"/>
      </c:scatterChart>
      <c:valAx>
        <c:axId val="8655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250"/>
        <c:crossesAt val="0"/>
        <c:crossBetween val="midCat"/>
      </c:valAx>
      <c:valAx>
        <c:axId val="588392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647156"/>
        <c:axId val="21290556"/>
      </c:scatterChart>
      <c:valAx>
        <c:axId val="9964715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556"/>
        <c:crossesAt val="0"/>
        <c:crossBetween val="midCat"/>
      </c:valAx>
      <c:valAx>
        <c:axId val="212905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1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R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3.11"/>
    <col collapsed="false" customWidth="false" hidden="false" outlineLevel="0" max="12" min="12" style="1" width="10.87"/>
    <col collapsed="false" customWidth="true" hidden="false" outlineLevel="0" max="18" min="13" style="1" width="8.99"/>
    <col collapsed="false" customWidth="false" hidden="false" outlineLevel="0" max="257" min="1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16903584492138</v>
      </c>
      <c r="D12" s="23"/>
      <c r="E12" s="23"/>
      <c r="F12" s="23" t="n">
        <f aca="false">'AI-HE10'!R114</f>
        <v>0.915420973930957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99960418554129</v>
      </c>
      <c r="D13" s="24"/>
      <c r="E13" s="24"/>
      <c r="F13" s="24" t="n">
        <f aca="false">'AI-HE10'!Q114</f>
        <v>0.999507786750949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.75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M18" s="2" t="s">
        <v>24</v>
      </c>
      <c r="N18" s="2"/>
      <c r="O18" s="2"/>
      <c r="P18" s="2" t="s">
        <v>25</v>
      </c>
      <c r="Q18" s="2"/>
      <c r="R18" s="2"/>
    </row>
    <row r="19" customFormat="false" ht="12.75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M19" s="4" t="s">
        <v>4</v>
      </c>
      <c r="N19" s="5" t="s">
        <v>5</v>
      </c>
      <c r="O19" s="6" t="s">
        <v>6</v>
      </c>
      <c r="P19" s="4" t="s">
        <v>4</v>
      </c>
      <c r="Q19" s="5" t="s">
        <v>5</v>
      </c>
      <c r="R19" s="6" t="s">
        <v>6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7" t="s">
        <v>26</v>
      </c>
      <c r="L20" s="28" t="s">
        <v>27</v>
      </c>
      <c r="M20" s="29" t="e">
        <f aca="false">C9</f>
        <v>#VALUE!</v>
      </c>
      <c r="N20" s="29" t="e">
        <f aca="false">D9</f>
        <v>#VALUE!</v>
      </c>
      <c r="O20" s="30" t="e">
        <f aca="false">E9</f>
        <v>#VALUE!</v>
      </c>
      <c r="P20" s="29" t="e">
        <f aca="false">F9</f>
        <v>#VALUE!</v>
      </c>
      <c r="Q20" s="29" t="e">
        <f aca="false">G9</f>
        <v>#VALUE!</v>
      </c>
      <c r="R20" s="30" t="e">
        <f aca="false">H9</f>
        <v>#VALUE!</v>
      </c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K21" s="11"/>
      <c r="L21" s="31" t="s">
        <v>18</v>
      </c>
      <c r="M21" s="32" t="e">
        <f aca="false">C11</f>
        <v>#VALUE!</v>
      </c>
      <c r="N21" s="33" t="e">
        <f aca="false">D11</f>
        <v>#VALUE!</v>
      </c>
      <c r="O21" s="34" t="e">
        <f aca="false">E11</f>
        <v>#VALUE!</v>
      </c>
      <c r="P21" s="32" t="e">
        <f aca="false">F11</f>
        <v>#VALUE!</v>
      </c>
      <c r="Q21" s="33" t="e">
        <f aca="false">G11</f>
        <v>#VALUE!</v>
      </c>
      <c r="R21" s="34" t="e">
        <f aca="false">H11</f>
        <v>#VALUE!</v>
      </c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K22" s="11"/>
      <c r="L22" s="35" t="s">
        <v>19</v>
      </c>
      <c r="M22" s="36" t="n">
        <f aca="false">C12</f>
        <v>0.916903584492138</v>
      </c>
      <c r="N22" s="36"/>
      <c r="O22" s="36"/>
      <c r="P22" s="36" t="n">
        <f aca="false">F12</f>
        <v>0.915420973930957</v>
      </c>
      <c r="Q22" s="36"/>
      <c r="R22" s="36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K23" s="16"/>
      <c r="L23" s="16" t="s">
        <v>20</v>
      </c>
      <c r="M23" s="24" t="n">
        <f aca="false">C13</f>
        <v>0.999960418554129</v>
      </c>
      <c r="N23" s="24"/>
      <c r="O23" s="24"/>
      <c r="P23" s="24" t="n">
        <f aca="false">F13</f>
        <v>0.999507786750949</v>
      </c>
      <c r="Q23" s="24"/>
      <c r="R23" s="24"/>
    </row>
    <row r="24" customFormat="false" ht="12.75" hidden="false" customHeight="false" outlineLevel="0" collapsed="false">
      <c r="B24" s="16" t="s">
        <v>18</v>
      </c>
      <c r="C24" s="37" t="e">
        <f aca="false">'RA-Main'!T104</f>
        <v>#VALUE!</v>
      </c>
      <c r="D24" s="38" t="e">
        <f aca="false">'RA-Main'!U104</f>
        <v>#VALUE!</v>
      </c>
      <c r="E24" s="39" t="e">
        <f aca="false">'RA-Main'!V104</f>
        <v>#VALUE!</v>
      </c>
      <c r="F24" s="37" t="e">
        <f aca="false">'RA-HE10'!T104</f>
        <v>#VALUE!</v>
      </c>
      <c r="G24" s="38" t="e">
        <f aca="false">'RA-HE10'!U104</f>
        <v>#VALUE!</v>
      </c>
      <c r="H24" s="39" t="e">
        <f aca="false">'RA-HE10'!V104</f>
        <v>#VALUE!</v>
      </c>
      <c r="K24" s="7" t="s">
        <v>28</v>
      </c>
      <c r="L24" s="28" t="s">
        <v>29</v>
      </c>
      <c r="M24" s="29" t="e">
        <f aca="false">C22</f>
        <v>#VALUE!</v>
      </c>
      <c r="N24" s="29" t="e">
        <f aca="false">D22</f>
        <v>#VALUE!</v>
      </c>
      <c r="O24" s="30" t="e">
        <f aca="false">E22</f>
        <v>#VALUE!</v>
      </c>
      <c r="P24" s="29" t="e">
        <f aca="false">F22</f>
        <v>#VALUE!</v>
      </c>
      <c r="Q24" s="29" t="e">
        <f aca="false">G22</f>
        <v>#VALUE!</v>
      </c>
      <c r="R24" s="30" t="e">
        <f aca="false">H22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996437332907571</v>
      </c>
      <c r="D25" s="23"/>
      <c r="E25" s="23"/>
      <c r="F25" s="23" t="n">
        <f aca="false">'RA-HE10'!R114</f>
        <v>0.99041689477797</v>
      </c>
      <c r="G25" s="23"/>
      <c r="H25" s="23"/>
      <c r="K25" s="11"/>
      <c r="L25" s="31" t="s">
        <v>18</v>
      </c>
      <c r="M25" s="32" t="e">
        <f aca="false">C24</f>
        <v>#VALUE!</v>
      </c>
      <c r="N25" s="33" t="e">
        <f aca="false">D24</f>
        <v>#VALUE!</v>
      </c>
      <c r="O25" s="34" t="e">
        <f aca="false">E24</f>
        <v>#VALUE!</v>
      </c>
      <c r="P25" s="32" t="e">
        <f aca="false">F24</f>
        <v>#VALUE!</v>
      </c>
      <c r="Q25" s="33" t="e">
        <f aca="false">G24</f>
        <v>#VALUE!</v>
      </c>
      <c r="R25" s="34" t="e">
        <f aca="false">H24</f>
        <v>#VALUE!</v>
      </c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0091097716981</v>
      </c>
      <c r="D26" s="24"/>
      <c r="E26" s="24"/>
      <c r="F26" s="24" t="n">
        <f aca="false">'RA-HE10'!Q114</f>
        <v>1.00152263815569</v>
      </c>
      <c r="G26" s="24"/>
      <c r="H26" s="24"/>
      <c r="K26" s="11"/>
      <c r="L26" s="35" t="s">
        <v>19</v>
      </c>
      <c r="M26" s="36" t="n">
        <f aca="false">C25</f>
        <v>0.996437332907571</v>
      </c>
      <c r="N26" s="36"/>
      <c r="O26" s="36"/>
      <c r="P26" s="36" t="n">
        <f aca="false">F25</f>
        <v>0.99041689477797</v>
      </c>
      <c r="Q26" s="36"/>
      <c r="R26" s="36"/>
    </row>
    <row r="27" customFormat="false" ht="12.75" hidden="false" customHeight="false" outlineLevel="0" collapsed="false">
      <c r="K27" s="16"/>
      <c r="L27" s="16" t="s">
        <v>20</v>
      </c>
      <c r="M27" s="24" t="n">
        <f aca="false">C26</f>
        <v>1.00091097716981</v>
      </c>
      <c r="N27" s="24"/>
      <c r="O27" s="24"/>
      <c r="P27" s="24" t="n">
        <f aca="false">F26</f>
        <v>1.00152263815569</v>
      </c>
      <c r="Q27" s="24"/>
      <c r="R27" s="24"/>
    </row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K28" s="7" t="s">
        <v>32</v>
      </c>
      <c r="L28" s="28" t="s">
        <v>33</v>
      </c>
      <c r="M28" s="29" t="e">
        <f aca="false">C35</f>
        <v>#VALUE!</v>
      </c>
      <c r="N28" s="29" t="e">
        <f aca="false">D35</f>
        <v>#VALUE!</v>
      </c>
      <c r="O28" s="30" t="e">
        <f aca="false">E35</f>
        <v>#VALUE!</v>
      </c>
      <c r="P28" s="29" t="e">
        <f aca="false">F35</f>
        <v>#VALUE!</v>
      </c>
      <c r="Q28" s="29" t="e">
        <f aca="false">G35</f>
        <v>#VALUE!</v>
      </c>
      <c r="R28" s="30" t="e">
        <f aca="false">H35</f>
        <v>#VALUE!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K29" s="11"/>
      <c r="L29" s="31" t="s">
        <v>18</v>
      </c>
      <c r="M29" s="32" t="e">
        <f aca="false">C37</f>
        <v>#VALUE!</v>
      </c>
      <c r="N29" s="33" t="e">
        <f aca="false">D37</f>
        <v>#VALUE!</v>
      </c>
      <c r="O29" s="34" t="e">
        <f aca="false">E37</f>
        <v>#VALUE!</v>
      </c>
      <c r="P29" s="32" t="e">
        <f aca="false">F37</f>
        <v>#VALUE!</v>
      </c>
      <c r="Q29" s="33" t="e">
        <f aca="false">G37</f>
        <v>#VALUE!</v>
      </c>
      <c r="R29" s="34" t="e">
        <f aca="false">H37</f>
        <v>#VALUE!</v>
      </c>
    </row>
    <row r="30" customFormat="false" ht="12" hidden="false" customHeight="false" outlineLevel="0" collapsed="false">
      <c r="B30" s="7" t="s">
        <v>10</v>
      </c>
      <c r="C30" s="40"/>
      <c r="D30" s="41"/>
      <c r="E30" s="42"/>
      <c r="F30" s="40"/>
      <c r="G30" s="41"/>
      <c r="H30" s="42"/>
      <c r="K30" s="11"/>
      <c r="L30" s="35" t="s">
        <v>19</v>
      </c>
      <c r="M30" s="36" t="n">
        <f aca="false">C38</f>
        <v>0.987671280590348</v>
      </c>
      <c r="N30" s="36"/>
      <c r="O30" s="36"/>
      <c r="P30" s="36" t="n">
        <f aca="false">F38</f>
        <v>0.986671424959412</v>
      </c>
      <c r="Q30" s="36"/>
      <c r="R30" s="36"/>
    </row>
    <row r="31" customFormat="false" ht="12.75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K31" s="16"/>
      <c r="L31" s="16" t="s">
        <v>20</v>
      </c>
      <c r="M31" s="24" t="n">
        <f aca="false">C39</f>
        <v>1.00138672422255</v>
      </c>
      <c r="N31" s="24"/>
      <c r="O31" s="24"/>
      <c r="P31" s="24" t="n">
        <f aca="false">F39</f>
        <v>0.999362409024855</v>
      </c>
      <c r="Q31" s="24"/>
      <c r="R31" s="24"/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K32" s="15" t="s">
        <v>34</v>
      </c>
      <c r="L32" s="28" t="s">
        <v>27</v>
      </c>
      <c r="M32" s="43" t="e">
        <f aca="false">(M20+M24+M28)/3</f>
        <v>#VALUE!</v>
      </c>
      <c r="N32" s="43" t="e">
        <f aca="false">(N20+N24+N28)/3</f>
        <v>#VALUE!</v>
      </c>
      <c r="O32" s="44" t="e">
        <f aca="false">(O20+O24+O28)/3</f>
        <v>#VALUE!</v>
      </c>
      <c r="P32" s="43" t="e">
        <f aca="false">(P20+P24+P28)/3</f>
        <v>#VALUE!</v>
      </c>
      <c r="Q32" s="43" t="e">
        <f aca="false">(Q20+Q24+Q28)/3</f>
        <v>#VALUE!</v>
      </c>
      <c r="R32" s="44" t="e">
        <f aca="false">(R20+R24+R28)/3</f>
        <v>#VALUE!</v>
      </c>
    </row>
    <row r="33" customFormat="false" ht="12.75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K33" s="16"/>
      <c r="L33" s="45" t="s">
        <v>18</v>
      </c>
      <c r="M33" s="46" t="e">
        <f aca="false">(M21+M25+M29)/3</f>
        <v>#VALUE!</v>
      </c>
      <c r="N33" s="47" t="e">
        <f aca="false">(N21+N25+N29)/3</f>
        <v>#VALUE!</v>
      </c>
      <c r="O33" s="48" t="e">
        <f aca="false">(O21+O25+O29)/3</f>
        <v>#VALUE!</v>
      </c>
      <c r="P33" s="46" t="e">
        <f aca="false">(P21+P25+P29)/3</f>
        <v>#VALUE!</v>
      </c>
      <c r="Q33" s="47" t="e">
        <f aca="false">(Q21+Q25+Q29)/3</f>
        <v>#VALUE!</v>
      </c>
      <c r="R33" s="48" t="e">
        <f aca="false">(R21+R25+R29)/3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37" t="e">
        <f aca="false">'LB-Main'!T104</f>
        <v>#VALUE!</v>
      </c>
      <c r="D37" s="38" t="e">
        <f aca="false">'LB-Main'!U104</f>
        <v>#VALUE!</v>
      </c>
      <c r="E37" s="39" t="e">
        <f aca="false">'LB-Main'!V104</f>
        <v>#VALUE!</v>
      </c>
      <c r="F37" s="37" t="e">
        <f aca="false">'LB-HE10'!T104</f>
        <v>#VALUE!</v>
      </c>
      <c r="G37" s="38" t="e">
        <f aca="false">'LB-HE10'!U104</f>
        <v>#VALUE!</v>
      </c>
      <c r="H37" s="39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87671280590348</v>
      </c>
      <c r="D38" s="23"/>
      <c r="E38" s="23"/>
      <c r="F38" s="23" t="n">
        <f aca="false">'LB-HE10'!R114</f>
        <v>0.986671424959412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00138672422255</v>
      </c>
      <c r="D39" s="24"/>
      <c r="E39" s="24"/>
      <c r="F39" s="24" t="n">
        <f aca="false">'LB-HE10'!Q114</f>
        <v>0.9993624090248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5</v>
      </c>
      <c r="D41" s="2"/>
      <c r="E41" s="2"/>
      <c r="F41" s="2" t="s">
        <v>3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11" t="s">
        <v>11</v>
      </c>
      <c r="C44" s="49"/>
      <c r="D44" s="50"/>
      <c r="E44" s="51"/>
      <c r="F44" s="49"/>
      <c r="G44" s="50"/>
      <c r="H44" s="51"/>
    </row>
    <row r="45" customFormat="false" ht="12" hidden="false" customHeight="false" outlineLevel="0" collapsed="false">
      <c r="B45" s="11" t="s">
        <v>12</v>
      </c>
      <c r="C45" s="49"/>
      <c r="D45" s="50"/>
      <c r="E45" s="51"/>
      <c r="F45" s="49"/>
      <c r="G45" s="50"/>
      <c r="H45" s="51"/>
    </row>
    <row r="46" customFormat="false" ht="12" hidden="false" customHeight="false" outlineLevel="0" collapsed="false">
      <c r="B46" s="11" t="s">
        <v>13</v>
      </c>
      <c r="C46" s="49"/>
      <c r="D46" s="50"/>
      <c r="E46" s="51"/>
      <c r="F46" s="49"/>
      <c r="G46" s="50"/>
      <c r="H46" s="51"/>
    </row>
    <row r="47" customFormat="false" ht="12.75" hidden="false" customHeight="false" outlineLevel="0" collapsed="false">
      <c r="B47" s="11" t="s">
        <v>14</v>
      </c>
      <c r="C47" s="49"/>
      <c r="D47" s="50"/>
      <c r="E47" s="51"/>
      <c r="F47" s="49"/>
      <c r="G47" s="50"/>
      <c r="H47" s="51"/>
    </row>
    <row r="48" customFormat="false" ht="12" hidden="false" customHeight="false" outlineLevel="0" collapsed="false">
      <c r="B48" s="15" t="s">
        <v>15</v>
      </c>
      <c r="C48" s="52"/>
      <c r="D48" s="52"/>
      <c r="E48" s="53"/>
      <c r="F48" s="52"/>
      <c r="G48" s="52"/>
      <c r="H48" s="53"/>
    </row>
    <row r="49" customFormat="false" ht="12.75" hidden="false" customHeight="false" outlineLevel="0" collapsed="false">
      <c r="B49" s="16"/>
      <c r="C49" s="54"/>
      <c r="D49" s="54"/>
      <c r="E49" s="55"/>
      <c r="F49" s="54"/>
      <c r="G49" s="54"/>
      <c r="H49" s="55"/>
    </row>
    <row r="50" customFormat="false" ht="12.75" hidden="false" customHeight="false" outlineLevel="0" collapsed="false">
      <c r="B50" s="16" t="s">
        <v>18</v>
      </c>
      <c r="C50" s="56"/>
      <c r="D50" s="57"/>
      <c r="E50" s="58"/>
      <c r="F50" s="56"/>
      <c r="G50" s="57"/>
      <c r="H50" s="58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</row>
  </sheetData>
  <mergeCells count="38">
    <mergeCell ref="C2:E2"/>
    <mergeCell ref="F2:H2"/>
    <mergeCell ref="C12:E12"/>
    <mergeCell ref="F12:H12"/>
    <mergeCell ref="C13:E13"/>
    <mergeCell ref="F13:H13"/>
    <mergeCell ref="C15:E15"/>
    <mergeCell ref="F15:H15"/>
    <mergeCell ref="M18:O18"/>
    <mergeCell ref="P18:R18"/>
    <mergeCell ref="M22:O22"/>
    <mergeCell ref="P22:R22"/>
    <mergeCell ref="M23:O23"/>
    <mergeCell ref="P23:R23"/>
    <mergeCell ref="C25:E25"/>
    <mergeCell ref="F25:H25"/>
    <mergeCell ref="C26:E26"/>
    <mergeCell ref="F26:H26"/>
    <mergeCell ref="M26:O26"/>
    <mergeCell ref="P26:R26"/>
    <mergeCell ref="M27:O27"/>
    <mergeCell ref="P27:R27"/>
    <mergeCell ref="C28:E28"/>
    <mergeCell ref="F28:H28"/>
    <mergeCell ref="M30:O30"/>
    <mergeCell ref="P30:R30"/>
    <mergeCell ref="M31:O31"/>
    <mergeCell ref="P31:R31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M20:R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M21:R2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M24:R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M25:R2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M28:R2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29:R2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M32:R32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33:R33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2" activeCellId="0" sqref="Q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80</v>
      </c>
      <c r="E1" s="69"/>
      <c r="F1" s="69"/>
      <c r="G1" s="69"/>
      <c r="H1" s="69"/>
      <c r="I1" s="69"/>
      <c r="J1" s="69"/>
      <c r="L1" s="69" t="s">
        <v>81</v>
      </c>
      <c r="M1" s="69"/>
      <c r="N1" s="69"/>
      <c r="O1" s="69"/>
      <c r="P1" s="69"/>
      <c r="Q1" s="69"/>
      <c r="R1" s="69"/>
      <c r="S1" s="70"/>
      <c r="T1" s="69" t="s">
        <v>82</v>
      </c>
      <c r="U1" s="69"/>
      <c r="V1" s="69"/>
      <c r="W1" s="69" t="s">
        <v>83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4</v>
      </c>
      <c r="D2" s="63" t="s">
        <v>42</v>
      </c>
      <c r="E2" s="64" t="s">
        <v>43</v>
      </c>
      <c r="F2" s="64" t="s">
        <v>44</v>
      </c>
      <c r="G2" s="64" t="s">
        <v>45</v>
      </c>
      <c r="H2" s="64" t="s">
        <v>85</v>
      </c>
      <c r="I2" s="64" t="s">
        <v>86</v>
      </c>
      <c r="J2" s="74" t="s">
        <v>87</v>
      </c>
      <c r="K2" s="70"/>
      <c r="L2" s="63" t="s">
        <v>42</v>
      </c>
      <c r="M2" s="64" t="s">
        <v>43</v>
      </c>
      <c r="N2" s="64" t="s">
        <v>44</v>
      </c>
      <c r="O2" s="64" t="s">
        <v>45</v>
      </c>
      <c r="P2" s="64" t="s">
        <v>85</v>
      </c>
      <c r="Q2" s="64" t="s">
        <v>86</v>
      </c>
      <c r="R2" s="74" t="s">
        <v>87</v>
      </c>
      <c r="S2" s="26"/>
      <c r="T2" s="63" t="s">
        <v>4</v>
      </c>
      <c r="U2" s="64" t="s">
        <v>5</v>
      </c>
      <c r="V2" s="74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107" t="s">
        <v>10</v>
      </c>
      <c r="B3" s="107" t="s">
        <v>41</v>
      </c>
      <c r="C3" s="107" t="n">
        <v>22</v>
      </c>
      <c r="D3" s="108"/>
      <c r="E3" s="109"/>
      <c r="F3" s="109"/>
      <c r="G3" s="109"/>
      <c r="H3" s="109"/>
      <c r="I3" s="109"/>
      <c r="J3" s="110"/>
      <c r="K3" s="111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105" t="s">
        <v>88</v>
      </c>
      <c r="B4" s="105"/>
      <c r="C4" s="105" t="n">
        <v>27</v>
      </c>
      <c r="D4" s="116"/>
      <c r="E4" s="117"/>
      <c r="F4" s="117"/>
      <c r="G4" s="117"/>
      <c r="H4" s="117"/>
      <c r="I4" s="117"/>
      <c r="J4" s="118"/>
      <c r="K4" s="111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105"/>
      <c r="B5" s="105"/>
      <c r="C5" s="105" t="n">
        <v>32</v>
      </c>
      <c r="D5" s="116"/>
      <c r="E5" s="117"/>
      <c r="F5" s="117"/>
      <c r="G5" s="117"/>
      <c r="H5" s="117"/>
      <c r="I5" s="117"/>
      <c r="J5" s="118"/>
      <c r="K5" s="111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105"/>
      <c r="B6" s="106"/>
      <c r="C6" s="106" t="n">
        <v>37</v>
      </c>
      <c r="D6" s="122"/>
      <c r="E6" s="123"/>
      <c r="F6" s="123"/>
      <c r="G6" s="123"/>
      <c r="H6" s="123"/>
      <c r="I6" s="123"/>
      <c r="J6" s="124"/>
      <c r="K6" s="111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105"/>
      <c r="B7" s="107" t="s">
        <v>71</v>
      </c>
      <c r="C7" s="107" t="n">
        <v>22</v>
      </c>
      <c r="D7" s="108"/>
      <c r="E7" s="109"/>
      <c r="F7" s="109"/>
      <c r="G7" s="109"/>
      <c r="H7" s="109"/>
      <c r="I7" s="109"/>
      <c r="J7" s="110"/>
      <c r="K7" s="111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105"/>
      <c r="B8" s="105"/>
      <c r="C8" s="105" t="n">
        <v>27</v>
      </c>
      <c r="D8" s="116"/>
      <c r="E8" s="117"/>
      <c r="F8" s="117"/>
      <c r="G8" s="117"/>
      <c r="H8" s="117"/>
      <c r="I8" s="117"/>
      <c r="J8" s="118"/>
      <c r="K8" s="111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105"/>
      <c r="B9" s="105"/>
      <c r="C9" s="105" t="n">
        <v>32</v>
      </c>
      <c r="D9" s="116"/>
      <c r="E9" s="117"/>
      <c r="F9" s="117"/>
      <c r="G9" s="117"/>
      <c r="H9" s="117"/>
      <c r="I9" s="117"/>
      <c r="J9" s="118"/>
      <c r="K9" s="111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105"/>
      <c r="B10" s="106"/>
      <c r="C10" s="106" t="n">
        <v>37</v>
      </c>
      <c r="D10" s="122"/>
      <c r="E10" s="123"/>
      <c r="F10" s="123"/>
      <c r="G10" s="123"/>
      <c r="H10" s="123"/>
      <c r="I10" s="123"/>
      <c r="J10" s="124"/>
      <c r="K10" s="111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105"/>
      <c r="B11" s="107" t="s">
        <v>68</v>
      </c>
      <c r="C11" s="107" t="n">
        <v>22</v>
      </c>
      <c r="D11" s="108"/>
      <c r="E11" s="109"/>
      <c r="F11" s="109"/>
      <c r="G11" s="109"/>
      <c r="H11" s="109"/>
      <c r="I11" s="109"/>
      <c r="J11" s="110"/>
      <c r="K11" s="111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105"/>
      <c r="B12" s="105"/>
      <c r="C12" s="105" t="n">
        <v>27</v>
      </c>
      <c r="D12" s="116"/>
      <c r="E12" s="117"/>
      <c r="F12" s="117"/>
      <c r="G12" s="117"/>
      <c r="H12" s="117"/>
      <c r="I12" s="117"/>
      <c r="J12" s="118"/>
      <c r="K12" s="111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105"/>
      <c r="B13" s="105"/>
      <c r="C13" s="105" t="n">
        <v>32</v>
      </c>
      <c r="D13" s="116"/>
      <c r="E13" s="117"/>
      <c r="F13" s="117"/>
      <c r="G13" s="117"/>
      <c r="H13" s="117"/>
      <c r="I13" s="117"/>
      <c r="J13" s="118"/>
      <c r="K13" s="111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105"/>
      <c r="B14" s="106"/>
      <c r="C14" s="106" t="n">
        <v>37</v>
      </c>
      <c r="D14" s="122"/>
      <c r="E14" s="123"/>
      <c r="F14" s="123"/>
      <c r="G14" s="123"/>
      <c r="H14" s="123"/>
      <c r="I14" s="123"/>
      <c r="J14" s="124"/>
      <c r="K14" s="111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105"/>
      <c r="B15" s="107" t="s">
        <v>76</v>
      </c>
      <c r="C15" s="107" t="n">
        <v>22</v>
      </c>
      <c r="D15" s="108"/>
      <c r="E15" s="109"/>
      <c r="F15" s="109"/>
      <c r="G15" s="109"/>
      <c r="H15" s="109"/>
      <c r="I15" s="109"/>
      <c r="J15" s="110"/>
      <c r="K15" s="111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105"/>
      <c r="B16" s="105"/>
      <c r="C16" s="105" t="n">
        <v>27</v>
      </c>
      <c r="D16" s="116"/>
      <c r="E16" s="117"/>
      <c r="F16" s="117"/>
      <c r="G16" s="117"/>
      <c r="H16" s="117"/>
      <c r="I16" s="117"/>
      <c r="J16" s="118"/>
      <c r="K16" s="111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105"/>
      <c r="B17" s="105"/>
      <c r="C17" s="105" t="n">
        <v>32</v>
      </c>
      <c r="D17" s="116"/>
      <c r="E17" s="117"/>
      <c r="F17" s="117"/>
      <c r="G17" s="117"/>
      <c r="H17" s="117"/>
      <c r="I17" s="117"/>
      <c r="J17" s="118"/>
      <c r="K17" s="111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106"/>
      <c r="B18" s="106"/>
      <c r="C18" s="106" t="n">
        <v>37</v>
      </c>
      <c r="D18" s="122"/>
      <c r="E18" s="123"/>
      <c r="F18" s="123"/>
      <c r="G18" s="123"/>
      <c r="H18" s="123"/>
      <c r="I18" s="123"/>
      <c r="J18" s="124"/>
      <c r="K18" s="111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97" t="n">
        <v>5129.6128</v>
      </c>
      <c r="E19" s="98" t="n">
        <v>41.9078</v>
      </c>
      <c r="F19" s="98" t="n">
        <v>43.526</v>
      </c>
      <c r="G19" s="98" t="n">
        <v>45.0542</v>
      </c>
      <c r="H19" s="98" t="n">
        <v>25532.53</v>
      </c>
      <c r="I19" s="98" t="n">
        <v>39.4</v>
      </c>
      <c r="J19" s="77" t="n">
        <f aca="false">H19/3600</f>
        <v>7.09236944444444</v>
      </c>
      <c r="L19" s="97" t="n">
        <v>5128.0512</v>
      </c>
      <c r="M19" s="98" t="n">
        <v>41.9063</v>
      </c>
      <c r="N19" s="98" t="n">
        <v>43.5281</v>
      </c>
      <c r="O19" s="98" t="n">
        <v>45.0527</v>
      </c>
      <c r="P19" s="98" t="n">
        <v>25268.9638270758</v>
      </c>
      <c r="Q19" s="98" t="n">
        <v>37.5486845449232</v>
      </c>
      <c r="R19" s="77" t="n">
        <f aca="false">P19/3600</f>
        <v>7.01915661863216</v>
      </c>
      <c r="S19" s="79"/>
      <c r="T19" s="59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99" t="n">
        <v>2412.6584</v>
      </c>
      <c r="E20" s="100" t="n">
        <v>39.8768</v>
      </c>
      <c r="F20" s="100" t="n">
        <v>41.8905</v>
      </c>
      <c r="G20" s="100" t="n">
        <v>42.9999</v>
      </c>
      <c r="H20" s="100" t="n">
        <v>22247.39</v>
      </c>
      <c r="I20" s="100" t="n">
        <v>33.32</v>
      </c>
      <c r="J20" s="82" t="n">
        <f aca="false">H20/3600</f>
        <v>6.17983055555556</v>
      </c>
      <c r="L20" s="99" t="n">
        <v>2412.9792</v>
      </c>
      <c r="M20" s="100" t="n">
        <v>39.8771</v>
      </c>
      <c r="N20" s="100" t="n">
        <v>41.9</v>
      </c>
      <c r="O20" s="100" t="n">
        <v>43.0002</v>
      </c>
      <c r="P20" s="100" t="n">
        <v>22110.1656700324</v>
      </c>
      <c r="Q20" s="100" t="n">
        <v>34.7421751820293</v>
      </c>
      <c r="R20" s="82" t="n">
        <f aca="false">P20/3600</f>
        <v>6.1417126861201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1"/>
      <c r="B21" s="11"/>
      <c r="C21" s="11" t="n">
        <v>32</v>
      </c>
      <c r="D21" s="99" t="n">
        <v>1172.9624</v>
      </c>
      <c r="E21" s="100" t="n">
        <v>37.3017</v>
      </c>
      <c r="F21" s="100" t="n">
        <v>40.6738</v>
      </c>
      <c r="G21" s="100" t="n">
        <v>41.7338</v>
      </c>
      <c r="H21" s="100" t="n">
        <v>19532.37</v>
      </c>
      <c r="I21" s="100" t="n">
        <v>28.6</v>
      </c>
      <c r="J21" s="82" t="n">
        <f aca="false">H21/3600</f>
        <v>5.42565833333333</v>
      </c>
      <c r="L21" s="99" t="n">
        <v>1173.0448</v>
      </c>
      <c r="M21" s="100" t="n">
        <v>37.304</v>
      </c>
      <c r="N21" s="100" t="n">
        <v>40.6671</v>
      </c>
      <c r="O21" s="100" t="n">
        <v>41.735</v>
      </c>
      <c r="P21" s="100" t="n">
        <v>19516.4003529066</v>
      </c>
      <c r="Q21" s="100" t="n">
        <v>29.7218636545402</v>
      </c>
      <c r="R21" s="82" t="n">
        <f aca="false">P21/3600</f>
        <v>5.42122232025183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577.2704</v>
      </c>
      <c r="E22" s="102" t="n">
        <v>34.6713</v>
      </c>
      <c r="F22" s="102" t="n">
        <v>39.7972</v>
      </c>
      <c r="G22" s="102" t="n">
        <v>40.926</v>
      </c>
      <c r="H22" s="102" t="n">
        <v>17608.1</v>
      </c>
      <c r="I22" s="102" t="n">
        <v>24.93</v>
      </c>
      <c r="J22" s="88" t="n">
        <f aca="false">H22/3600</f>
        <v>4.89113888888889</v>
      </c>
      <c r="L22" s="101" t="n">
        <v>576.4232</v>
      </c>
      <c r="M22" s="102" t="n">
        <v>34.6672</v>
      </c>
      <c r="N22" s="102" t="n">
        <v>39.7835</v>
      </c>
      <c r="O22" s="102" t="n">
        <v>40.9239</v>
      </c>
      <c r="P22" s="102" t="n">
        <v>17725.1053818253</v>
      </c>
      <c r="Q22" s="102" t="n">
        <v>23.9094271359579</v>
      </c>
      <c r="R22" s="88" t="n">
        <f aca="false">P22/3600</f>
        <v>4.92364038384036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97" t="n">
        <v>7844.5216</v>
      </c>
      <c r="E23" s="98" t="n">
        <v>40.0147</v>
      </c>
      <c r="F23" s="98" t="n">
        <v>42.1044</v>
      </c>
      <c r="G23" s="98" t="n">
        <v>43.2897</v>
      </c>
      <c r="H23" s="98" t="n">
        <v>23912.21</v>
      </c>
      <c r="I23" s="98" t="n">
        <v>41.56</v>
      </c>
      <c r="J23" s="77" t="n">
        <f aca="false">H23/3600</f>
        <v>6.64228055555556</v>
      </c>
      <c r="L23" s="97" t="n">
        <v>7846.6952</v>
      </c>
      <c r="M23" s="98" t="n">
        <v>40.015</v>
      </c>
      <c r="N23" s="98" t="n">
        <v>42.1046</v>
      </c>
      <c r="O23" s="98" t="n">
        <v>43.2912</v>
      </c>
      <c r="P23" s="98" t="n">
        <v>23428.2129203019</v>
      </c>
      <c r="Q23" s="98" t="n">
        <v>39.6853089711673</v>
      </c>
      <c r="R23" s="77" t="n">
        <f aca="false">P23/3600</f>
        <v>6.50783692230609</v>
      </c>
      <c r="S23" s="79"/>
      <c r="T23" s="59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9" t="n">
        <v>3162.0144</v>
      </c>
      <c r="E24" s="100" t="n">
        <v>37.0831</v>
      </c>
      <c r="F24" s="100" t="n">
        <v>39.9395</v>
      </c>
      <c r="G24" s="100" t="n">
        <v>40.9436</v>
      </c>
      <c r="H24" s="100" t="n">
        <v>19921.43</v>
      </c>
      <c r="I24" s="100" t="n">
        <v>32.05</v>
      </c>
      <c r="J24" s="82" t="n">
        <f aca="false">H24/3600</f>
        <v>5.53373055555556</v>
      </c>
      <c r="L24" s="99" t="n">
        <v>3162.452</v>
      </c>
      <c r="M24" s="100" t="n">
        <v>37.0848</v>
      </c>
      <c r="N24" s="100" t="n">
        <v>39.9335</v>
      </c>
      <c r="O24" s="100" t="n">
        <v>40.9492</v>
      </c>
      <c r="P24" s="100" t="n">
        <v>19437.0257817861</v>
      </c>
      <c r="Q24" s="100" t="n">
        <v>31.6388375759546</v>
      </c>
      <c r="R24" s="82" t="n">
        <f aca="false">P24/3600</f>
        <v>5.39917382827392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1"/>
      <c r="B25" s="11"/>
      <c r="C25" s="11" t="n">
        <v>32</v>
      </c>
      <c r="D25" s="99" t="n">
        <v>1347.6728</v>
      </c>
      <c r="E25" s="100" t="n">
        <v>34.2685</v>
      </c>
      <c r="F25" s="100" t="n">
        <v>38.316</v>
      </c>
      <c r="G25" s="100" t="n">
        <v>39.5512</v>
      </c>
      <c r="H25" s="100" t="n">
        <v>17437.59</v>
      </c>
      <c r="I25" s="100" t="n">
        <v>26.95</v>
      </c>
      <c r="J25" s="82" t="n">
        <f aca="false">H25/3600</f>
        <v>4.843775</v>
      </c>
      <c r="L25" s="99" t="n">
        <v>1347.4128</v>
      </c>
      <c r="M25" s="100" t="n">
        <v>34.2675</v>
      </c>
      <c r="N25" s="100" t="n">
        <v>38.318</v>
      </c>
      <c r="O25" s="100" t="n">
        <v>39.5423</v>
      </c>
      <c r="P25" s="100" t="n">
        <v>17327.262033134</v>
      </c>
      <c r="Q25" s="100" t="n">
        <v>26.5369664741589</v>
      </c>
      <c r="R25" s="82" t="n">
        <f aca="false">P25/3600</f>
        <v>4.81312834253722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587.2648</v>
      </c>
      <c r="E26" s="102" t="n">
        <v>31.6639</v>
      </c>
      <c r="F26" s="102" t="n">
        <v>37.2563</v>
      </c>
      <c r="G26" s="102" t="n">
        <v>38.7962</v>
      </c>
      <c r="H26" s="102" t="n">
        <v>15900.51</v>
      </c>
      <c r="I26" s="102" t="n">
        <v>22.85</v>
      </c>
      <c r="J26" s="88" t="n">
        <f aca="false">H26/3600</f>
        <v>4.41680833333333</v>
      </c>
      <c r="L26" s="101" t="n">
        <v>586.6</v>
      </c>
      <c r="M26" s="102" t="n">
        <v>31.6619</v>
      </c>
      <c r="N26" s="102" t="n">
        <v>37.2452</v>
      </c>
      <c r="O26" s="102" t="n">
        <v>38.7853</v>
      </c>
      <c r="P26" s="102" t="n">
        <v>15991.7164983825</v>
      </c>
      <c r="Q26" s="102" t="n">
        <v>23.3164392590021</v>
      </c>
      <c r="R26" s="88" t="n">
        <f aca="false">P26/3600</f>
        <v>4.44214347177292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97" t="n">
        <v>19645.0768</v>
      </c>
      <c r="E27" s="98" t="n">
        <v>38.7836</v>
      </c>
      <c r="F27" s="98" t="n">
        <v>40.2372</v>
      </c>
      <c r="G27" s="98" t="n">
        <v>43.5324</v>
      </c>
      <c r="H27" s="98" t="n">
        <v>50468.92</v>
      </c>
      <c r="I27" s="98" t="n">
        <v>86.75</v>
      </c>
      <c r="J27" s="77" t="n">
        <f aca="false">H27/3600</f>
        <v>14.0191444444444</v>
      </c>
      <c r="L27" s="97" t="n">
        <v>19641.004</v>
      </c>
      <c r="M27" s="98" t="n">
        <v>38.7838</v>
      </c>
      <c r="N27" s="98" t="n">
        <v>40.2371</v>
      </c>
      <c r="O27" s="98" t="n">
        <v>43.5307</v>
      </c>
      <c r="P27" s="98" t="n">
        <v>49904.4701499853</v>
      </c>
      <c r="Q27" s="98" t="n">
        <v>86.5494880175254</v>
      </c>
      <c r="R27" s="77" t="n">
        <f aca="false">P27/3600</f>
        <v>13.8623528194404</v>
      </c>
      <c r="S27" s="79"/>
      <c r="T27" s="59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9" t="n">
        <v>5714.5824</v>
      </c>
      <c r="E28" s="100" t="n">
        <v>36.8121</v>
      </c>
      <c r="F28" s="100" t="n">
        <v>39.0029</v>
      </c>
      <c r="G28" s="100" t="n">
        <v>41.5244</v>
      </c>
      <c r="H28" s="100" t="n">
        <v>40253.08</v>
      </c>
      <c r="I28" s="100" t="n">
        <v>57.56</v>
      </c>
      <c r="J28" s="82" t="n">
        <f aca="false">H28/3600</f>
        <v>11.1814111111111</v>
      </c>
      <c r="L28" s="99" t="n">
        <v>5714.6496</v>
      </c>
      <c r="M28" s="100" t="n">
        <v>36.8122</v>
      </c>
      <c r="N28" s="100" t="n">
        <v>38.9899</v>
      </c>
      <c r="O28" s="100" t="n">
        <v>41.5306</v>
      </c>
      <c r="P28" s="100" t="n">
        <v>39572.3458484462</v>
      </c>
      <c r="Q28" s="100" t="n">
        <v>60.0641390903216</v>
      </c>
      <c r="R28" s="82" t="n">
        <f aca="false">P28/3600</f>
        <v>10.9923182912351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1"/>
      <c r="B29" s="11"/>
      <c r="C29" s="11" t="n">
        <v>32</v>
      </c>
      <c r="D29" s="99" t="n">
        <v>2605.472</v>
      </c>
      <c r="E29" s="100" t="n">
        <v>34.6803</v>
      </c>
      <c r="F29" s="100" t="n">
        <v>38.0996</v>
      </c>
      <c r="G29" s="100" t="n">
        <v>39.928</v>
      </c>
      <c r="H29" s="100" t="n">
        <v>35687.57</v>
      </c>
      <c r="I29" s="100" t="n">
        <v>47.72</v>
      </c>
      <c r="J29" s="82" t="n">
        <f aca="false">H29/3600</f>
        <v>9.91321388888889</v>
      </c>
      <c r="L29" s="99" t="n">
        <v>2605.2752</v>
      </c>
      <c r="M29" s="100" t="n">
        <v>34.6786</v>
      </c>
      <c r="N29" s="100" t="n">
        <v>38.0869</v>
      </c>
      <c r="O29" s="100" t="n">
        <v>39.9302</v>
      </c>
      <c r="P29" s="100" t="n">
        <v>35497.9707871777</v>
      </c>
      <c r="Q29" s="100" t="n">
        <v>48.8761249903381</v>
      </c>
      <c r="R29" s="82" t="n">
        <f aca="false">P29/3600</f>
        <v>9.86054744088271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292.5992</v>
      </c>
      <c r="E30" s="102" t="n">
        <v>32.36</v>
      </c>
      <c r="F30" s="102" t="n">
        <v>37.3351</v>
      </c>
      <c r="G30" s="102" t="n">
        <v>38.7519</v>
      </c>
      <c r="H30" s="102" t="n">
        <v>32535.68</v>
      </c>
      <c r="I30" s="102" t="n">
        <v>42.25</v>
      </c>
      <c r="J30" s="88" t="n">
        <f aca="false">H30/3600</f>
        <v>9.03768888888889</v>
      </c>
      <c r="L30" s="101" t="n">
        <v>1291.1408</v>
      </c>
      <c r="M30" s="102" t="n">
        <v>32.3612</v>
      </c>
      <c r="N30" s="102" t="n">
        <v>37.3372</v>
      </c>
      <c r="O30" s="102" t="n">
        <v>38.7346</v>
      </c>
      <c r="P30" s="102" t="n">
        <v>32116.6356239584</v>
      </c>
      <c r="Q30" s="102" t="n">
        <v>41.1061871586427</v>
      </c>
      <c r="R30" s="88" t="n">
        <f aca="false">P30/3600</f>
        <v>8.92128767332179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7" t="n">
        <v>19377.692</v>
      </c>
      <c r="E31" s="98" t="n">
        <v>39.5419</v>
      </c>
      <c r="F31" s="98" t="n">
        <v>43.9221</v>
      </c>
      <c r="G31" s="98" t="n">
        <v>45.2555</v>
      </c>
      <c r="H31" s="98" t="n">
        <v>60069.66</v>
      </c>
      <c r="I31" s="98" t="n">
        <v>92.44</v>
      </c>
      <c r="J31" s="77" t="n">
        <f aca="false">H31/3600</f>
        <v>16.6860166666667</v>
      </c>
      <c r="L31" s="97" t="n">
        <v>19372.6776</v>
      </c>
      <c r="M31" s="98" t="n">
        <v>39.5418</v>
      </c>
      <c r="N31" s="98" t="n">
        <v>43.918</v>
      </c>
      <c r="O31" s="98" t="n">
        <v>45.2499</v>
      </c>
      <c r="P31" s="98" t="n">
        <v>59570.5813155573</v>
      </c>
      <c r="Q31" s="98" t="n">
        <v>92.9237337841454</v>
      </c>
      <c r="R31" s="77" t="n">
        <f aca="false">P31/3600</f>
        <v>16.5473836987659</v>
      </c>
      <c r="S31" s="79"/>
      <c r="T31" s="59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9" t="n">
        <v>6700.1912</v>
      </c>
      <c r="E32" s="100" t="n">
        <v>37.6467</v>
      </c>
      <c r="F32" s="100" t="n">
        <v>42.5007</v>
      </c>
      <c r="G32" s="100" t="n">
        <v>43.0496</v>
      </c>
      <c r="H32" s="100" t="n">
        <v>49662.82</v>
      </c>
      <c r="I32" s="100" t="n">
        <v>72.97</v>
      </c>
      <c r="J32" s="82" t="n">
        <f aca="false">H32/3600</f>
        <v>13.7952277777778</v>
      </c>
      <c r="L32" s="99" t="n">
        <v>6699.2104</v>
      </c>
      <c r="M32" s="100" t="n">
        <v>37.6469</v>
      </c>
      <c r="N32" s="100" t="n">
        <v>42.5047</v>
      </c>
      <c r="O32" s="100" t="n">
        <v>43.0432</v>
      </c>
      <c r="P32" s="100" t="n">
        <v>48529.1736104304</v>
      </c>
      <c r="Q32" s="100" t="n">
        <v>75.9020325836121</v>
      </c>
      <c r="R32" s="82" t="n">
        <f aca="false">P32/3600</f>
        <v>13.4803260028973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1"/>
      <c r="B33" s="11"/>
      <c r="C33" s="11" t="n">
        <v>32</v>
      </c>
      <c r="D33" s="99" t="n">
        <v>3145.6416</v>
      </c>
      <c r="E33" s="100" t="n">
        <v>35.6973</v>
      </c>
      <c r="F33" s="100" t="n">
        <v>41.2081</v>
      </c>
      <c r="G33" s="100" t="n">
        <v>41.1486</v>
      </c>
      <c r="H33" s="100" t="n">
        <v>42762.65</v>
      </c>
      <c r="I33" s="100" t="n">
        <v>62.73</v>
      </c>
      <c r="J33" s="82" t="n">
        <f aca="false">H33/3600</f>
        <v>11.8785138888889</v>
      </c>
      <c r="L33" s="99" t="n">
        <v>3145.0176</v>
      </c>
      <c r="M33" s="100" t="n">
        <v>35.6991</v>
      </c>
      <c r="N33" s="100" t="n">
        <v>41.1984</v>
      </c>
      <c r="O33" s="100" t="n">
        <v>41.1553</v>
      </c>
      <c r="P33" s="100" t="n">
        <v>42128.4383883933</v>
      </c>
      <c r="Q33" s="100" t="n">
        <v>63.3299046295173</v>
      </c>
      <c r="R33" s="82" t="n">
        <f aca="false">P33/3600</f>
        <v>11.7023439967759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1616.0568</v>
      </c>
      <c r="E34" s="102" t="n">
        <v>33.5897</v>
      </c>
      <c r="F34" s="102" t="n">
        <v>40.1725</v>
      </c>
      <c r="G34" s="102" t="n">
        <v>39.7178</v>
      </c>
      <c r="H34" s="102" t="n">
        <v>38135.32</v>
      </c>
      <c r="I34" s="102" t="n">
        <v>55.86</v>
      </c>
      <c r="J34" s="88" t="n">
        <f aca="false">H34/3600</f>
        <v>10.5931444444444</v>
      </c>
      <c r="L34" s="101" t="n">
        <v>1615.648</v>
      </c>
      <c r="M34" s="102" t="n">
        <v>33.5864</v>
      </c>
      <c r="N34" s="102" t="n">
        <v>40.1651</v>
      </c>
      <c r="O34" s="102" t="n">
        <v>39.7244</v>
      </c>
      <c r="P34" s="102" t="n">
        <v>37814.3613371238</v>
      </c>
      <c r="Q34" s="102" t="n">
        <v>53.8648063560154</v>
      </c>
      <c r="R34" s="88" t="n">
        <f aca="false">P34/3600</f>
        <v>10.5039892603122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1"/>
      <c r="B35" s="7" t="s">
        <v>60</v>
      </c>
      <c r="C35" s="7" t="n">
        <v>22</v>
      </c>
      <c r="D35" s="97" t="n">
        <v>52910.7984</v>
      </c>
      <c r="E35" s="98" t="n">
        <v>38.3462</v>
      </c>
      <c r="F35" s="98" t="n">
        <v>42.1393</v>
      </c>
      <c r="G35" s="98" t="n">
        <v>44.3047</v>
      </c>
      <c r="H35" s="98" t="n">
        <v>70475.76</v>
      </c>
      <c r="I35" s="98" t="n">
        <v>133.14</v>
      </c>
      <c r="J35" s="77" t="n">
        <f aca="false">H35/3600</f>
        <v>19.5766</v>
      </c>
      <c r="L35" s="97" t="n">
        <v>52917.4864</v>
      </c>
      <c r="M35" s="98" t="n">
        <v>38.3468</v>
      </c>
      <c r="N35" s="98" t="n">
        <v>42.1385</v>
      </c>
      <c r="O35" s="98" t="n">
        <v>44.3028</v>
      </c>
      <c r="P35" s="98" t="n">
        <v>68428.3403587884</v>
      </c>
      <c r="Q35" s="98" t="n">
        <v>132.317770696965</v>
      </c>
      <c r="R35" s="77" t="n">
        <f aca="false">P35/3600</f>
        <v>19.0078723218857</v>
      </c>
      <c r="S35" s="79"/>
      <c r="T35" s="59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9" t="n">
        <v>7332.3224</v>
      </c>
      <c r="E36" s="100" t="n">
        <v>35.465</v>
      </c>
      <c r="F36" s="100" t="n">
        <v>40.6953</v>
      </c>
      <c r="G36" s="100" t="n">
        <v>43.0689</v>
      </c>
      <c r="H36" s="100" t="n">
        <v>45739.97</v>
      </c>
      <c r="I36" s="100" t="n">
        <v>81.93</v>
      </c>
      <c r="J36" s="82" t="n">
        <f aca="false">H36/3600</f>
        <v>12.7055472222222</v>
      </c>
      <c r="L36" s="99" t="n">
        <v>7328.7248</v>
      </c>
      <c r="M36" s="100" t="n">
        <v>35.4649</v>
      </c>
      <c r="N36" s="100" t="n">
        <v>40.6946</v>
      </c>
      <c r="O36" s="100" t="n">
        <v>43.0531</v>
      </c>
      <c r="P36" s="100" t="n">
        <v>45393.5398490344</v>
      </c>
      <c r="Q36" s="100" t="n">
        <v>81.0729077221976</v>
      </c>
      <c r="R36" s="82" t="n">
        <f aca="false">P36/3600</f>
        <v>12.6093166247318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1"/>
      <c r="B37" s="11"/>
      <c r="C37" s="11" t="n">
        <v>32</v>
      </c>
      <c r="D37" s="99" t="n">
        <v>1945.5176</v>
      </c>
      <c r="E37" s="100" t="n">
        <v>33.6794</v>
      </c>
      <c r="F37" s="100" t="n">
        <v>39.416</v>
      </c>
      <c r="G37" s="100" t="n">
        <v>42.0261</v>
      </c>
      <c r="H37" s="100" t="n">
        <v>38851</v>
      </c>
      <c r="I37" s="100" t="n">
        <v>63.72</v>
      </c>
      <c r="J37" s="82" t="n">
        <f aca="false">H37/3600</f>
        <v>10.7919444444444</v>
      </c>
      <c r="L37" s="99" t="n">
        <v>1947.0936</v>
      </c>
      <c r="M37" s="100" t="n">
        <v>33.6823</v>
      </c>
      <c r="N37" s="100" t="n">
        <v>39.4154</v>
      </c>
      <c r="O37" s="100" t="n">
        <v>42.0275</v>
      </c>
      <c r="P37" s="100" t="n">
        <v>38202.9800999902</v>
      </c>
      <c r="Q37" s="100" t="n">
        <v>62.1186510681829</v>
      </c>
      <c r="R37" s="82" t="n">
        <f aca="false">P37/3600</f>
        <v>10.6119389166639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760.3296</v>
      </c>
      <c r="E38" s="102" t="n">
        <v>31.5185</v>
      </c>
      <c r="F38" s="102" t="n">
        <v>38.4785</v>
      </c>
      <c r="G38" s="102" t="n">
        <v>41.2083</v>
      </c>
      <c r="H38" s="102" t="n">
        <v>35814.44</v>
      </c>
      <c r="I38" s="102" t="n">
        <v>57.69</v>
      </c>
      <c r="J38" s="88" t="n">
        <f aca="false">H38/3600</f>
        <v>9.94845555555556</v>
      </c>
      <c r="L38" s="101" t="n">
        <v>760.0968</v>
      </c>
      <c r="M38" s="102" t="n">
        <v>31.5179</v>
      </c>
      <c r="N38" s="102" t="n">
        <v>38.4561</v>
      </c>
      <c r="O38" s="102" t="n">
        <v>41.2079</v>
      </c>
      <c r="P38" s="102" t="n">
        <v>35448.9265758259</v>
      </c>
      <c r="Q38" s="102" t="n">
        <v>60.3944351161793</v>
      </c>
      <c r="R38" s="88" t="n">
        <f aca="false">P38/3600</f>
        <v>9.84692404884053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97" t="n">
        <v>3602.5024</v>
      </c>
      <c r="E39" s="98" t="n">
        <v>40.4056</v>
      </c>
      <c r="F39" s="98" t="n">
        <v>43.0343</v>
      </c>
      <c r="G39" s="98" t="n">
        <v>43.6442</v>
      </c>
      <c r="H39" s="98" t="n">
        <v>10571.51</v>
      </c>
      <c r="I39" s="98" t="n">
        <v>17.2</v>
      </c>
      <c r="J39" s="77" t="n">
        <f aca="false">H39/3600</f>
        <v>2.93653055555556</v>
      </c>
      <c r="L39" s="97" t="n">
        <v>3601.9776</v>
      </c>
      <c r="M39" s="98" t="n">
        <v>40.4084</v>
      </c>
      <c r="N39" s="98" t="n">
        <v>43.0316</v>
      </c>
      <c r="O39" s="98" t="n">
        <v>43.6683</v>
      </c>
      <c r="P39" s="98" t="n">
        <v>10549.7402215469</v>
      </c>
      <c r="Q39" s="98" t="n">
        <v>17.9650339697855</v>
      </c>
      <c r="R39" s="77" t="n">
        <f aca="false">P39/3600</f>
        <v>2.93048339487414</v>
      </c>
      <c r="S39" s="79"/>
      <c r="T39" s="59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99" t="n">
        <v>1709.3448</v>
      </c>
      <c r="E40" s="100" t="n">
        <v>37.187</v>
      </c>
      <c r="F40" s="100" t="n">
        <v>40.385</v>
      </c>
      <c r="G40" s="100" t="n">
        <v>40.7199</v>
      </c>
      <c r="H40" s="100" t="n">
        <v>9019.55</v>
      </c>
      <c r="I40" s="100" t="n">
        <v>13.89</v>
      </c>
      <c r="J40" s="82" t="n">
        <f aca="false">H40/3600</f>
        <v>2.50543055555556</v>
      </c>
      <c r="L40" s="99" t="n">
        <v>1709.1984</v>
      </c>
      <c r="M40" s="100" t="n">
        <v>37.1908</v>
      </c>
      <c r="N40" s="100" t="n">
        <v>40.3603</v>
      </c>
      <c r="O40" s="100" t="n">
        <v>40.7268</v>
      </c>
      <c r="P40" s="100" t="n">
        <v>8968.74816194491</v>
      </c>
      <c r="Q40" s="100" t="n">
        <v>13.4103598320948</v>
      </c>
      <c r="R40" s="82" t="n">
        <f aca="false">P40/3600</f>
        <v>2.49131893387359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1"/>
      <c r="B41" s="11"/>
      <c r="C41" s="11" t="n">
        <v>32</v>
      </c>
      <c r="D41" s="99" t="n">
        <v>823.5256</v>
      </c>
      <c r="E41" s="100" t="n">
        <v>34.3378</v>
      </c>
      <c r="F41" s="100" t="n">
        <v>38.3019</v>
      </c>
      <c r="G41" s="100" t="n">
        <v>38.4997</v>
      </c>
      <c r="H41" s="100" t="n">
        <v>7841.43</v>
      </c>
      <c r="I41" s="100" t="n">
        <v>11.65</v>
      </c>
      <c r="J41" s="82" t="n">
        <f aca="false">H41/3600</f>
        <v>2.178175</v>
      </c>
      <c r="L41" s="99" t="n">
        <v>823.2352</v>
      </c>
      <c r="M41" s="100" t="n">
        <v>34.3334</v>
      </c>
      <c r="N41" s="100" t="n">
        <v>38.3132</v>
      </c>
      <c r="O41" s="100" t="n">
        <v>38.5038</v>
      </c>
      <c r="P41" s="100" t="n">
        <v>7824.68385452407</v>
      </c>
      <c r="Q41" s="100" t="n">
        <v>11.5151095976509</v>
      </c>
      <c r="R41" s="82" t="n">
        <f aca="false">P41/3600</f>
        <v>2.17352329292335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4.248</v>
      </c>
      <c r="E42" s="102" t="n">
        <v>31.8497</v>
      </c>
      <c r="F42" s="102" t="n">
        <v>36.8353</v>
      </c>
      <c r="G42" s="102" t="n">
        <v>36.8805</v>
      </c>
      <c r="H42" s="102" t="n">
        <v>7005.78</v>
      </c>
      <c r="I42" s="102" t="n">
        <v>9.68</v>
      </c>
      <c r="J42" s="88" t="n">
        <f aca="false">H42/3600</f>
        <v>1.94605</v>
      </c>
      <c r="L42" s="101" t="n">
        <v>424.704</v>
      </c>
      <c r="M42" s="102" t="n">
        <v>31.8525</v>
      </c>
      <c r="N42" s="102" t="n">
        <v>36.8781</v>
      </c>
      <c r="O42" s="102" t="n">
        <v>36.8952</v>
      </c>
      <c r="P42" s="102" t="n">
        <v>6931.09499068719</v>
      </c>
      <c r="Q42" s="102" t="n">
        <v>9.8073072429603</v>
      </c>
      <c r="R42" s="88" t="n">
        <f aca="false">P42/3600</f>
        <v>1.92530416407977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97" t="n">
        <v>4111.5504</v>
      </c>
      <c r="E43" s="98" t="n">
        <v>40.2825</v>
      </c>
      <c r="F43" s="98" t="n">
        <v>43.3072</v>
      </c>
      <c r="G43" s="98" t="n">
        <v>44.7462</v>
      </c>
      <c r="H43" s="98" t="n">
        <v>11872.74</v>
      </c>
      <c r="I43" s="98" t="n">
        <v>19.7</v>
      </c>
      <c r="J43" s="77" t="n">
        <f aca="false">H43/3600</f>
        <v>3.29798333333333</v>
      </c>
      <c r="L43" s="97" t="n">
        <v>4109.4248</v>
      </c>
      <c r="M43" s="98" t="n">
        <v>40.2827</v>
      </c>
      <c r="N43" s="98" t="n">
        <v>43.3063</v>
      </c>
      <c r="O43" s="98" t="n">
        <v>44.744</v>
      </c>
      <c r="P43" s="98" t="n">
        <v>11855.8964807372</v>
      </c>
      <c r="Q43" s="98" t="n">
        <v>19.0688303776573</v>
      </c>
      <c r="R43" s="77" t="n">
        <f aca="false">P43/3600</f>
        <v>3.29330457798255</v>
      </c>
      <c r="S43" s="79"/>
      <c r="T43" s="59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9" t="n">
        <v>1853.1584</v>
      </c>
      <c r="E44" s="100" t="n">
        <v>37.4122</v>
      </c>
      <c r="F44" s="100" t="n">
        <v>41.1349</v>
      </c>
      <c r="G44" s="100" t="n">
        <v>42.2424</v>
      </c>
      <c r="H44" s="100" t="n">
        <v>10035.33</v>
      </c>
      <c r="I44" s="100" t="n">
        <v>15.76</v>
      </c>
      <c r="J44" s="82" t="n">
        <f aca="false">H44/3600</f>
        <v>2.78759166666667</v>
      </c>
      <c r="L44" s="99" t="n">
        <v>1854.0224</v>
      </c>
      <c r="M44" s="100" t="n">
        <v>37.4156</v>
      </c>
      <c r="N44" s="100" t="n">
        <v>41.1454</v>
      </c>
      <c r="O44" s="100" t="n">
        <v>42.2566</v>
      </c>
      <c r="P44" s="100" t="n">
        <v>10172.2184099598</v>
      </c>
      <c r="Q44" s="100" t="n">
        <v>16.0241980020602</v>
      </c>
      <c r="R44" s="82" t="n">
        <f aca="false">P44/3600</f>
        <v>2.82561622498884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1"/>
      <c r="B45" s="11"/>
      <c r="C45" s="11" t="n">
        <v>32</v>
      </c>
      <c r="D45" s="99" t="n">
        <v>904.9176</v>
      </c>
      <c r="E45" s="100" t="n">
        <v>34.4396</v>
      </c>
      <c r="F45" s="100" t="n">
        <v>39.365</v>
      </c>
      <c r="G45" s="100" t="n">
        <v>40.3396</v>
      </c>
      <c r="H45" s="100" t="n">
        <v>8914.78</v>
      </c>
      <c r="I45" s="100" t="n">
        <v>13.19</v>
      </c>
      <c r="J45" s="82" t="n">
        <f aca="false">H45/3600</f>
        <v>2.47632777777778</v>
      </c>
      <c r="L45" s="99" t="n">
        <v>903.7304</v>
      </c>
      <c r="M45" s="100" t="n">
        <v>34.4411</v>
      </c>
      <c r="N45" s="100" t="n">
        <v>39.4024</v>
      </c>
      <c r="O45" s="100" t="n">
        <v>40.32</v>
      </c>
      <c r="P45" s="100" t="n">
        <v>8824.04666209195</v>
      </c>
      <c r="Q45" s="100" t="n">
        <v>13.6373546185093</v>
      </c>
      <c r="R45" s="82" t="n">
        <f aca="false">P45/3600</f>
        <v>2.45112407280332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63.2872</v>
      </c>
      <c r="E46" s="102" t="n">
        <v>31.5098</v>
      </c>
      <c r="F46" s="102" t="n">
        <v>38.0793</v>
      </c>
      <c r="G46" s="102" t="n">
        <v>38.9291</v>
      </c>
      <c r="H46" s="102" t="n">
        <v>8085.92</v>
      </c>
      <c r="I46" s="102" t="n">
        <v>11.69</v>
      </c>
      <c r="J46" s="88" t="n">
        <f aca="false">H46/3600</f>
        <v>2.24608888888889</v>
      </c>
      <c r="L46" s="101" t="n">
        <v>463.364</v>
      </c>
      <c r="M46" s="102" t="n">
        <v>31.514</v>
      </c>
      <c r="N46" s="102" t="n">
        <v>38.0932</v>
      </c>
      <c r="O46" s="102" t="n">
        <v>38.9398</v>
      </c>
      <c r="P46" s="102" t="n">
        <v>7953.02421331242</v>
      </c>
      <c r="Q46" s="102" t="n">
        <v>11.4689597524496</v>
      </c>
      <c r="R46" s="88" t="n">
        <f aca="false">P46/3600</f>
        <v>2.20917339258678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97" t="n">
        <v>7915.5672</v>
      </c>
      <c r="E47" s="98" t="n">
        <v>38.4533</v>
      </c>
      <c r="F47" s="98" t="n">
        <v>41.2121</v>
      </c>
      <c r="G47" s="98" t="n">
        <v>42.1548</v>
      </c>
      <c r="H47" s="98" t="n">
        <v>12190.71</v>
      </c>
      <c r="I47" s="98" t="n">
        <v>21.51</v>
      </c>
      <c r="J47" s="77" t="n">
        <f aca="false">H47/3600</f>
        <v>3.38630833333333</v>
      </c>
      <c r="L47" s="97" t="n">
        <v>7915.356</v>
      </c>
      <c r="M47" s="98" t="n">
        <v>38.454</v>
      </c>
      <c r="N47" s="98" t="n">
        <v>41.2034</v>
      </c>
      <c r="O47" s="98" t="n">
        <v>42.1532</v>
      </c>
      <c r="P47" s="98" t="n">
        <v>11727.8698166846</v>
      </c>
      <c r="Q47" s="98" t="n">
        <v>21.2785870208547</v>
      </c>
      <c r="R47" s="77" t="n">
        <f aca="false">P47/3600</f>
        <v>3.25774161574573</v>
      </c>
      <c r="S47" s="79"/>
      <c r="T47" s="59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9" t="n">
        <v>3395.2152</v>
      </c>
      <c r="E48" s="100" t="n">
        <v>34.6069</v>
      </c>
      <c r="F48" s="100" t="n">
        <v>38.4108</v>
      </c>
      <c r="G48" s="100" t="n">
        <v>39.22</v>
      </c>
      <c r="H48" s="100" t="n">
        <v>9833.26</v>
      </c>
      <c r="I48" s="100" t="n">
        <v>17.3</v>
      </c>
      <c r="J48" s="82" t="n">
        <f aca="false">H48/3600</f>
        <v>2.73146111111111</v>
      </c>
      <c r="L48" s="99" t="n">
        <v>3394.2696</v>
      </c>
      <c r="M48" s="100" t="n">
        <v>34.6066</v>
      </c>
      <c r="N48" s="100" t="n">
        <v>38.3947</v>
      </c>
      <c r="O48" s="100" t="n">
        <v>39.2239</v>
      </c>
      <c r="P48" s="100" t="n">
        <v>9721.50769532399</v>
      </c>
      <c r="Q48" s="100" t="n">
        <v>17.9650711470496</v>
      </c>
      <c r="R48" s="82" t="n">
        <f aca="false">P48/3600</f>
        <v>2.70041880425666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1"/>
      <c r="B49" s="11"/>
      <c r="C49" s="11" t="n">
        <v>32</v>
      </c>
      <c r="D49" s="99" t="n">
        <v>1490.8544</v>
      </c>
      <c r="E49" s="100" t="n">
        <v>31.1084</v>
      </c>
      <c r="F49" s="100" t="n">
        <v>36.4194</v>
      </c>
      <c r="G49" s="100" t="n">
        <v>37.1875</v>
      </c>
      <c r="H49" s="100" t="n">
        <v>8257.46</v>
      </c>
      <c r="I49" s="100" t="n">
        <v>13.91</v>
      </c>
      <c r="J49" s="82" t="n">
        <f aca="false">H49/3600</f>
        <v>2.29373888888889</v>
      </c>
      <c r="L49" s="99" t="n">
        <v>1490.8224</v>
      </c>
      <c r="M49" s="100" t="n">
        <v>31.1088</v>
      </c>
      <c r="N49" s="100" t="n">
        <v>36.4223</v>
      </c>
      <c r="O49" s="100" t="n">
        <v>37.1814</v>
      </c>
      <c r="P49" s="100" t="n">
        <v>8223.10557788452</v>
      </c>
      <c r="Q49" s="100" t="n">
        <v>14.5344320944566</v>
      </c>
      <c r="R49" s="82" t="n">
        <f aca="false">P49/3600</f>
        <v>2.28419599385681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645.5168</v>
      </c>
      <c r="E50" s="102" t="n">
        <v>27.8827</v>
      </c>
      <c r="F50" s="102" t="n">
        <v>35.119</v>
      </c>
      <c r="G50" s="102" t="n">
        <v>35.8502</v>
      </c>
      <c r="H50" s="102" t="n">
        <v>7108.01</v>
      </c>
      <c r="I50" s="102" t="n">
        <v>11.12</v>
      </c>
      <c r="J50" s="88" t="n">
        <f aca="false">H50/3600</f>
        <v>1.97444722222222</v>
      </c>
      <c r="L50" s="101" t="n">
        <v>645.296</v>
      </c>
      <c r="M50" s="102" t="n">
        <v>27.875</v>
      </c>
      <c r="N50" s="102" t="n">
        <v>35.0808</v>
      </c>
      <c r="O50" s="102" t="n">
        <v>35.8585</v>
      </c>
      <c r="P50" s="102" t="n">
        <v>7026.7816880698</v>
      </c>
      <c r="Q50" s="102" t="n">
        <v>10.8411341825904</v>
      </c>
      <c r="R50" s="88" t="n">
        <f aca="false">P50/3600</f>
        <v>1.95188380224161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97" t="n">
        <v>5769.3792</v>
      </c>
      <c r="E51" s="98" t="n">
        <v>40.0806</v>
      </c>
      <c r="F51" s="98" t="n">
        <v>41.6423</v>
      </c>
      <c r="G51" s="98" t="n">
        <v>43.0009</v>
      </c>
      <c r="H51" s="98" t="n">
        <v>8896.81</v>
      </c>
      <c r="I51" s="98" t="n">
        <v>14.16</v>
      </c>
      <c r="J51" s="77" t="n">
        <f aca="false">H51/3600</f>
        <v>2.47133611111111</v>
      </c>
      <c r="L51" s="97" t="n">
        <v>5765.0872</v>
      </c>
      <c r="M51" s="98" t="n">
        <v>40.0783</v>
      </c>
      <c r="N51" s="98" t="n">
        <v>41.6374</v>
      </c>
      <c r="O51" s="98" t="n">
        <v>43.001</v>
      </c>
      <c r="P51" s="98" t="n">
        <v>8733.04577982551</v>
      </c>
      <c r="Q51" s="98" t="n">
        <v>14.8209934874856</v>
      </c>
      <c r="R51" s="77" t="n">
        <f aca="false">P51/3600</f>
        <v>2.42584604995153</v>
      </c>
      <c r="S51" s="79"/>
      <c r="T51" s="59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9" t="n">
        <v>2289.084</v>
      </c>
      <c r="E52" s="100" t="n">
        <v>36.3367</v>
      </c>
      <c r="F52" s="100" t="n">
        <v>38.9606</v>
      </c>
      <c r="G52" s="100" t="n">
        <v>40.5872</v>
      </c>
      <c r="H52" s="100" t="n">
        <v>7438.91</v>
      </c>
      <c r="I52" s="100" t="n">
        <v>11.26</v>
      </c>
      <c r="J52" s="82" t="n">
        <f aca="false">H52/3600</f>
        <v>2.06636388888889</v>
      </c>
      <c r="L52" s="99" t="n">
        <v>2288.2736</v>
      </c>
      <c r="M52" s="100" t="n">
        <v>36.3351</v>
      </c>
      <c r="N52" s="100" t="n">
        <v>38.9711</v>
      </c>
      <c r="O52" s="100" t="n">
        <v>40.5913</v>
      </c>
      <c r="P52" s="100" t="n">
        <v>7351.70081364572</v>
      </c>
      <c r="Q52" s="100" t="n">
        <v>11.00351996254</v>
      </c>
      <c r="R52" s="82" t="n">
        <f aca="false">P52/3600</f>
        <v>2.04213911490159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1"/>
      <c r="B53" s="11"/>
      <c r="C53" s="11" t="n">
        <v>32</v>
      </c>
      <c r="D53" s="99" t="n">
        <v>1010.4816</v>
      </c>
      <c r="E53" s="100" t="n">
        <v>33.1361</v>
      </c>
      <c r="F53" s="100" t="n">
        <v>37.0171</v>
      </c>
      <c r="G53" s="100" t="n">
        <v>38.7556</v>
      </c>
      <c r="H53" s="100" t="n">
        <v>6302.73</v>
      </c>
      <c r="I53" s="100" t="n">
        <v>9.02</v>
      </c>
      <c r="J53" s="82" t="n">
        <f aca="false">H53/3600</f>
        <v>1.75075833333333</v>
      </c>
      <c r="L53" s="99" t="n">
        <v>1009.8216</v>
      </c>
      <c r="M53" s="100" t="n">
        <v>33.1418</v>
      </c>
      <c r="N53" s="100" t="n">
        <v>37.0219</v>
      </c>
      <c r="O53" s="100" t="n">
        <v>38.7466</v>
      </c>
      <c r="P53" s="100" t="n">
        <v>6200.04901480247</v>
      </c>
      <c r="Q53" s="100" t="n">
        <v>8.5715719145807</v>
      </c>
      <c r="R53" s="82" t="n">
        <f aca="false">P53/3600</f>
        <v>1.72223583744513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463.0592</v>
      </c>
      <c r="E54" s="102" t="n">
        <v>30.2377</v>
      </c>
      <c r="F54" s="102" t="n">
        <v>35.7186</v>
      </c>
      <c r="G54" s="102" t="n">
        <v>37.4287</v>
      </c>
      <c r="H54" s="102" t="n">
        <v>5426.65</v>
      </c>
      <c r="I54" s="102" t="n">
        <v>7.56</v>
      </c>
      <c r="J54" s="88" t="n">
        <f aca="false">H54/3600</f>
        <v>1.50740277777778</v>
      </c>
      <c r="L54" s="101" t="n">
        <v>463.3248</v>
      </c>
      <c r="M54" s="102" t="n">
        <v>30.2353</v>
      </c>
      <c r="N54" s="102" t="n">
        <v>35.7166</v>
      </c>
      <c r="O54" s="102" t="n">
        <v>37.4223</v>
      </c>
      <c r="P54" s="102" t="n">
        <v>5390.12841878247</v>
      </c>
      <c r="Q54" s="102" t="n">
        <v>7.74342497574127</v>
      </c>
      <c r="R54" s="88" t="n">
        <f aca="false">P54/3600</f>
        <v>1.49725789410624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3</v>
      </c>
      <c r="B55" s="7" t="s">
        <v>52</v>
      </c>
      <c r="C55" s="7" t="n">
        <v>22</v>
      </c>
      <c r="D55" s="97" t="n">
        <v>1727.2744</v>
      </c>
      <c r="E55" s="98" t="n">
        <v>41.0951</v>
      </c>
      <c r="F55" s="98" t="n">
        <v>43.7661</v>
      </c>
      <c r="G55" s="98" t="n">
        <v>43.1684</v>
      </c>
      <c r="H55" s="98" t="n">
        <v>2874.43</v>
      </c>
      <c r="I55" s="98" t="n">
        <v>4.97</v>
      </c>
      <c r="J55" s="77" t="n">
        <f aca="false">H55/3600</f>
        <v>0.798452777777778</v>
      </c>
      <c r="L55" s="97" t="n">
        <v>1726.6248</v>
      </c>
      <c r="M55" s="98" t="n">
        <v>41.0915</v>
      </c>
      <c r="N55" s="98" t="n">
        <v>43.7653</v>
      </c>
      <c r="O55" s="98" t="n">
        <v>43.16</v>
      </c>
      <c r="P55" s="98" t="n">
        <v>2788.11881188119</v>
      </c>
      <c r="Q55" s="98" t="n">
        <v>5.19539770455106</v>
      </c>
      <c r="R55" s="77" t="n">
        <f aca="false">P55/3600</f>
        <v>0.774477447744775</v>
      </c>
      <c r="S55" s="79"/>
      <c r="T55" s="59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99" t="n">
        <v>863.4304</v>
      </c>
      <c r="E56" s="100" t="n">
        <v>37.1494</v>
      </c>
      <c r="F56" s="100" t="n">
        <v>40.9317</v>
      </c>
      <c r="G56" s="100" t="n">
        <v>39.8678</v>
      </c>
      <c r="H56" s="100" t="n">
        <v>2495.95</v>
      </c>
      <c r="I56" s="100" t="n">
        <v>4.2</v>
      </c>
      <c r="J56" s="82" t="n">
        <f aca="false">H56/3600</f>
        <v>0.693319444444444</v>
      </c>
      <c r="L56" s="99" t="n">
        <v>862.96</v>
      </c>
      <c r="M56" s="100" t="n">
        <v>37.1479</v>
      </c>
      <c r="N56" s="100" t="n">
        <v>40.9282</v>
      </c>
      <c r="O56" s="100" t="n">
        <v>39.8743</v>
      </c>
      <c r="P56" s="100" t="n">
        <v>2443.42711498873</v>
      </c>
      <c r="Q56" s="100" t="n">
        <v>4.13873633696832</v>
      </c>
      <c r="R56" s="82" t="n">
        <f aca="false">P56/3600</f>
        <v>0.678729754163535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1"/>
      <c r="B57" s="11"/>
      <c r="C57" s="11" t="n">
        <v>32</v>
      </c>
      <c r="D57" s="99" t="n">
        <v>422.716</v>
      </c>
      <c r="E57" s="100" t="n">
        <v>33.624</v>
      </c>
      <c r="F57" s="100" t="n">
        <v>38.9098</v>
      </c>
      <c r="G57" s="100" t="n">
        <v>37.5007</v>
      </c>
      <c r="H57" s="100" t="n">
        <v>2206.9</v>
      </c>
      <c r="I57" s="100" t="n">
        <v>3.57</v>
      </c>
      <c r="J57" s="82" t="n">
        <f aca="false">H57/3600</f>
        <v>0.613027777777778</v>
      </c>
      <c r="L57" s="99" t="n">
        <v>422.3496</v>
      </c>
      <c r="M57" s="100" t="n">
        <v>33.6239</v>
      </c>
      <c r="N57" s="100" t="n">
        <v>38.8753</v>
      </c>
      <c r="O57" s="100" t="n">
        <v>37.5103</v>
      </c>
      <c r="P57" s="100" t="n">
        <v>2141.18223703558</v>
      </c>
      <c r="Q57" s="100" t="n">
        <v>3.67320177295959</v>
      </c>
      <c r="R57" s="82" t="n">
        <f aca="false">P57/3600</f>
        <v>0.594772843620996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4.128</v>
      </c>
      <c r="E58" s="102" t="n">
        <v>30.6513</v>
      </c>
      <c r="F58" s="102" t="n">
        <v>37.4564</v>
      </c>
      <c r="G58" s="102" t="n">
        <v>35.8074</v>
      </c>
      <c r="H58" s="102" t="n">
        <v>1937.14</v>
      </c>
      <c r="I58" s="102" t="n">
        <v>3.06</v>
      </c>
      <c r="J58" s="88" t="n">
        <f aca="false">H58/3600</f>
        <v>0.538094444444444</v>
      </c>
      <c r="L58" s="101" t="n">
        <v>214.0472</v>
      </c>
      <c r="M58" s="102" t="n">
        <v>30.6675</v>
      </c>
      <c r="N58" s="102" t="n">
        <v>37.4333</v>
      </c>
      <c r="O58" s="102" t="n">
        <v>35.8144</v>
      </c>
      <c r="P58" s="102" t="n">
        <v>1897.0199000098</v>
      </c>
      <c r="Q58" s="102" t="n">
        <v>2.9243191008346</v>
      </c>
      <c r="R58" s="88" t="n">
        <f aca="false">P58/3600</f>
        <v>0.526949972224945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97" t="n">
        <v>2199.4288</v>
      </c>
      <c r="E59" s="98" t="n">
        <v>38.4041</v>
      </c>
      <c r="F59" s="98" t="n">
        <v>42.8125</v>
      </c>
      <c r="G59" s="98" t="n">
        <v>43.937</v>
      </c>
      <c r="H59" s="98" t="n">
        <v>3257.24</v>
      </c>
      <c r="I59" s="98" t="n">
        <v>6.54</v>
      </c>
      <c r="J59" s="77" t="n">
        <f aca="false">H59/3600</f>
        <v>0.904788888888889</v>
      </c>
      <c r="L59" s="97" t="n">
        <v>2200.7672</v>
      </c>
      <c r="M59" s="98" t="n">
        <v>38.4033</v>
      </c>
      <c r="N59" s="98" t="n">
        <v>42.8066</v>
      </c>
      <c r="O59" s="98" t="n">
        <v>43.9525</v>
      </c>
      <c r="P59" s="98" t="n">
        <v>3184.21723360455</v>
      </c>
      <c r="Q59" s="98" t="n">
        <v>6.47845360970909</v>
      </c>
      <c r="R59" s="77" t="n">
        <f aca="false">P59/3600</f>
        <v>0.884504787112375</v>
      </c>
      <c r="S59" s="79"/>
      <c r="T59" s="59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9" t="n">
        <v>752.992</v>
      </c>
      <c r="E60" s="100" t="n">
        <v>34.5854</v>
      </c>
      <c r="F60" s="100" t="n">
        <v>40.7361</v>
      </c>
      <c r="G60" s="100" t="n">
        <v>41.6733</v>
      </c>
      <c r="H60" s="100" t="n">
        <v>2550.2</v>
      </c>
      <c r="I60" s="100" t="n">
        <v>5.21</v>
      </c>
      <c r="J60" s="82" t="n">
        <f aca="false">H60/3600</f>
        <v>0.708388888888889</v>
      </c>
      <c r="L60" s="99" t="n">
        <v>752.7592</v>
      </c>
      <c r="M60" s="100" t="n">
        <v>34.5879</v>
      </c>
      <c r="N60" s="100" t="n">
        <v>40.7492</v>
      </c>
      <c r="O60" s="100" t="n">
        <v>41.6511</v>
      </c>
      <c r="P60" s="100" t="n">
        <v>2495.56906185668</v>
      </c>
      <c r="Q60" s="100" t="n">
        <v>5.19777026236794</v>
      </c>
      <c r="R60" s="82" t="n">
        <f aca="false">P60/3600</f>
        <v>0.693213628293523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1"/>
      <c r="B61" s="11"/>
      <c r="C61" s="11" t="n">
        <v>32</v>
      </c>
      <c r="D61" s="99" t="n">
        <v>297.6048</v>
      </c>
      <c r="E61" s="100" t="n">
        <v>31.4105</v>
      </c>
      <c r="F61" s="100" t="n">
        <v>39.3609</v>
      </c>
      <c r="G61" s="100" t="n">
        <v>40.1417</v>
      </c>
      <c r="H61" s="100" t="n">
        <v>2091.15</v>
      </c>
      <c r="I61" s="100" t="n">
        <v>4.16</v>
      </c>
      <c r="J61" s="82" t="n">
        <f aca="false">H61/3600</f>
        <v>0.580875</v>
      </c>
      <c r="L61" s="99" t="n">
        <v>296.1072</v>
      </c>
      <c r="M61" s="100" t="n">
        <v>31.41</v>
      </c>
      <c r="N61" s="100" t="n">
        <v>39.3498</v>
      </c>
      <c r="O61" s="100" t="n">
        <v>40.109</v>
      </c>
      <c r="P61" s="100" t="n">
        <v>2053.58298206058</v>
      </c>
      <c r="Q61" s="100" t="n">
        <v>4.04834344171208</v>
      </c>
      <c r="R61" s="82" t="n">
        <f aca="false">P61/3600</f>
        <v>0.570439717239051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126.0912</v>
      </c>
      <c r="E62" s="102" t="n">
        <v>28.38</v>
      </c>
      <c r="F62" s="102" t="n">
        <v>38.428</v>
      </c>
      <c r="G62" s="102" t="n">
        <v>39.1776</v>
      </c>
      <c r="H62" s="102" t="n">
        <v>1825.23</v>
      </c>
      <c r="I62" s="102" t="n">
        <v>3.46</v>
      </c>
      <c r="J62" s="88" t="n">
        <f aca="false">H62/3600</f>
        <v>0.507008333333333</v>
      </c>
      <c r="L62" s="101" t="n">
        <v>126.0448</v>
      </c>
      <c r="M62" s="102" t="n">
        <v>28.4034</v>
      </c>
      <c r="N62" s="102" t="n">
        <v>38.3251</v>
      </c>
      <c r="O62" s="102" t="n">
        <v>39.1831</v>
      </c>
      <c r="P62" s="102" t="n">
        <v>1797.98059013822</v>
      </c>
      <c r="Q62" s="102" t="n">
        <v>3.43590303607384</v>
      </c>
      <c r="R62" s="88" t="n">
        <f aca="false">P62/3600</f>
        <v>0.499439052816173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97" t="n">
        <v>1919.7128</v>
      </c>
      <c r="E63" s="98" t="n">
        <v>38.1389</v>
      </c>
      <c r="F63" s="98" t="n">
        <v>40.8403</v>
      </c>
      <c r="G63" s="98" t="n">
        <v>41.5719</v>
      </c>
      <c r="H63" s="98" t="n">
        <v>2745.15</v>
      </c>
      <c r="I63" s="98" t="n">
        <v>5.26</v>
      </c>
      <c r="J63" s="77" t="n">
        <f aca="false">H63/3600</f>
        <v>0.762541666666667</v>
      </c>
      <c r="L63" s="97" t="n">
        <v>1920.2216</v>
      </c>
      <c r="M63" s="98" t="n">
        <v>38.1396</v>
      </c>
      <c r="N63" s="98" t="n">
        <v>40.8409</v>
      </c>
      <c r="O63" s="98" t="n">
        <v>41.5758</v>
      </c>
      <c r="P63" s="98" t="n">
        <v>2656.26899323596</v>
      </c>
      <c r="Q63" s="98" t="n">
        <v>5.29610296782075</v>
      </c>
      <c r="R63" s="77" t="n">
        <f aca="false">P63/3600</f>
        <v>0.737852498121099</v>
      </c>
      <c r="S63" s="79"/>
      <c r="T63" s="59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9" t="n">
        <v>819.5056</v>
      </c>
      <c r="E64" s="100" t="n">
        <v>34.3608</v>
      </c>
      <c r="F64" s="100" t="n">
        <v>38.0495</v>
      </c>
      <c r="G64" s="100" t="n">
        <v>38.6504</v>
      </c>
      <c r="H64" s="100" t="n">
        <v>2193.9</v>
      </c>
      <c r="I64" s="100" t="n">
        <v>4.32</v>
      </c>
      <c r="J64" s="82" t="n">
        <f aca="false">H64/3600</f>
        <v>0.609416666666667</v>
      </c>
      <c r="L64" s="99" t="n">
        <v>819.4968</v>
      </c>
      <c r="M64" s="100" t="n">
        <v>34.362</v>
      </c>
      <c r="N64" s="100" t="n">
        <v>38.0683</v>
      </c>
      <c r="O64" s="100" t="n">
        <v>38.6512</v>
      </c>
      <c r="P64" s="100" t="n">
        <v>2160.1705715126</v>
      </c>
      <c r="Q64" s="100" t="n">
        <v>4.2421141709319</v>
      </c>
      <c r="R64" s="82" t="n">
        <f aca="false">P64/3600</f>
        <v>0.600047380975721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1"/>
      <c r="B65" s="11"/>
      <c r="C65" s="11" t="n">
        <v>32</v>
      </c>
      <c r="D65" s="99" t="n">
        <v>352.6424</v>
      </c>
      <c r="E65" s="100" t="n">
        <v>30.8952</v>
      </c>
      <c r="F65" s="100" t="n">
        <v>36.0111</v>
      </c>
      <c r="G65" s="100" t="n">
        <v>36.5671</v>
      </c>
      <c r="H65" s="100" t="n">
        <v>1822.59</v>
      </c>
      <c r="I65" s="100" t="n">
        <v>3.22</v>
      </c>
      <c r="J65" s="82" t="n">
        <f aca="false">H65/3600</f>
        <v>0.506275</v>
      </c>
      <c r="L65" s="99" t="n">
        <v>352.2616</v>
      </c>
      <c r="M65" s="100" t="n">
        <v>30.8858</v>
      </c>
      <c r="N65" s="100" t="n">
        <v>36.0009</v>
      </c>
      <c r="O65" s="100" t="n">
        <v>36.5963</v>
      </c>
      <c r="P65" s="100" t="n">
        <v>1799.57847269876</v>
      </c>
      <c r="Q65" s="100" t="n">
        <v>3.10211818932442</v>
      </c>
      <c r="R65" s="82" t="n">
        <f aca="false">P65/3600</f>
        <v>0.499882909082988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51.136</v>
      </c>
      <c r="E66" s="102" t="n">
        <v>27.8441</v>
      </c>
      <c r="F66" s="102" t="n">
        <v>34.6126</v>
      </c>
      <c r="G66" s="102" t="n">
        <v>35.2387</v>
      </c>
      <c r="H66" s="102" t="n">
        <v>1605.05</v>
      </c>
      <c r="I66" s="102" t="n">
        <v>2.76</v>
      </c>
      <c r="J66" s="88" t="n">
        <f aca="false">H66/3600</f>
        <v>0.445847222222222</v>
      </c>
      <c r="L66" s="101" t="n">
        <v>151.22</v>
      </c>
      <c r="M66" s="102" t="n">
        <v>27.8583</v>
      </c>
      <c r="N66" s="102" t="n">
        <v>34.6042</v>
      </c>
      <c r="O66" s="102" t="n">
        <v>35.2227</v>
      </c>
      <c r="P66" s="102" t="n">
        <v>1558.03352612489</v>
      </c>
      <c r="Q66" s="102" t="n">
        <v>2.86706210621698</v>
      </c>
      <c r="R66" s="88" t="n">
        <f aca="false">P66/3600</f>
        <v>0.432787090590247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97" t="n">
        <v>1346.9904</v>
      </c>
      <c r="E67" s="98" t="n">
        <v>40.0541</v>
      </c>
      <c r="F67" s="98" t="n">
        <v>41.421</v>
      </c>
      <c r="G67" s="98" t="n">
        <v>42.4684</v>
      </c>
      <c r="H67" s="98" t="n">
        <v>2066.1</v>
      </c>
      <c r="I67" s="98" t="n">
        <v>3.75</v>
      </c>
      <c r="J67" s="77" t="n">
        <f aca="false">H67/3600</f>
        <v>0.573916666666667</v>
      </c>
      <c r="L67" s="97" t="n">
        <v>1346.828</v>
      </c>
      <c r="M67" s="98" t="n">
        <v>40.053</v>
      </c>
      <c r="N67" s="98" t="n">
        <v>41.4162</v>
      </c>
      <c r="O67" s="98" t="n">
        <v>42.4841</v>
      </c>
      <c r="P67" s="98" t="n">
        <v>2012.17527693363</v>
      </c>
      <c r="Q67" s="98" t="n">
        <v>3.59957251563972</v>
      </c>
      <c r="R67" s="77" t="n">
        <f aca="false">P67/3600</f>
        <v>0.558937576926009</v>
      </c>
      <c r="S67" s="79"/>
      <c r="T67" s="59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9" t="n">
        <v>642.9864</v>
      </c>
      <c r="E68" s="100" t="n">
        <v>35.9323</v>
      </c>
      <c r="F68" s="100" t="n">
        <v>38.4822</v>
      </c>
      <c r="G68" s="100" t="n">
        <v>39.6668</v>
      </c>
      <c r="H68" s="100" t="n">
        <v>1774.63</v>
      </c>
      <c r="I68" s="100" t="n">
        <v>3.06</v>
      </c>
      <c r="J68" s="82" t="n">
        <f aca="false">H68/3600</f>
        <v>0.492952777777778</v>
      </c>
      <c r="L68" s="99" t="n">
        <v>643.1248</v>
      </c>
      <c r="M68" s="100" t="n">
        <v>35.9363</v>
      </c>
      <c r="N68" s="100" t="n">
        <v>38.4818</v>
      </c>
      <c r="O68" s="100" t="n">
        <v>39.6637</v>
      </c>
      <c r="P68" s="100" t="n">
        <v>1746.20135280855</v>
      </c>
      <c r="Q68" s="100" t="n">
        <v>2.92893397205772</v>
      </c>
      <c r="R68" s="82" t="n">
        <f aca="false">P68/3600</f>
        <v>0.485055931335708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1"/>
      <c r="B69" s="11"/>
      <c r="C69" s="11" t="n">
        <v>32</v>
      </c>
      <c r="D69" s="99" t="n">
        <v>304.6784</v>
      </c>
      <c r="E69" s="100" t="n">
        <v>32.2899</v>
      </c>
      <c r="F69" s="100" t="n">
        <v>36.4686</v>
      </c>
      <c r="G69" s="100" t="n">
        <v>37.5902</v>
      </c>
      <c r="H69" s="100" t="n">
        <v>1518.56</v>
      </c>
      <c r="I69" s="100" t="n">
        <v>2.44</v>
      </c>
      <c r="J69" s="82" t="n">
        <f aca="false">H69/3600</f>
        <v>0.421822222222222</v>
      </c>
      <c r="L69" s="99" t="n">
        <v>304.0784</v>
      </c>
      <c r="M69" s="100" t="n">
        <v>32.2937</v>
      </c>
      <c r="N69" s="100" t="n">
        <v>36.4642</v>
      </c>
      <c r="O69" s="100" t="n">
        <v>37.5883</v>
      </c>
      <c r="P69" s="100" t="n">
        <v>1492.42231153808</v>
      </c>
      <c r="Q69" s="100" t="n">
        <v>2.32072067951438</v>
      </c>
      <c r="R69" s="82" t="n">
        <f aca="false">P69/3600</f>
        <v>0.414561753205024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146.3992</v>
      </c>
      <c r="E70" s="102" t="n">
        <v>29.3882</v>
      </c>
      <c r="F70" s="102" t="n">
        <v>35.0423</v>
      </c>
      <c r="G70" s="102" t="n">
        <v>36.0404</v>
      </c>
      <c r="H70" s="102" t="n">
        <v>1312.86</v>
      </c>
      <c r="I70" s="102" t="n">
        <v>1.98</v>
      </c>
      <c r="J70" s="88" t="n">
        <f aca="false">H70/3600</f>
        <v>0.364683333333333</v>
      </c>
      <c r="L70" s="101" t="n">
        <v>146.2992</v>
      </c>
      <c r="M70" s="102" t="n">
        <v>29.386</v>
      </c>
      <c r="N70" s="102" t="n">
        <v>35.0167</v>
      </c>
      <c r="O70" s="102" t="n">
        <v>36.0085</v>
      </c>
      <c r="P70" s="102" t="n">
        <v>1304.60739143221</v>
      </c>
      <c r="Q70" s="102" t="n">
        <v>2.054608289672</v>
      </c>
      <c r="R70" s="88" t="n">
        <f aca="false">P70/3600</f>
        <v>0.362390942064504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97" t="n">
        <v>2192.1664</v>
      </c>
      <c r="E71" s="98" t="n">
        <v>42.8383</v>
      </c>
      <c r="F71" s="98" t="n">
        <v>46.8441</v>
      </c>
      <c r="G71" s="98" t="n">
        <v>48.0898</v>
      </c>
      <c r="H71" s="98" t="n">
        <v>17779.83</v>
      </c>
      <c r="I71" s="98" t="n">
        <v>24.91</v>
      </c>
      <c r="J71" s="77" t="n">
        <f aca="false">H71/3600</f>
        <v>4.93884166666667</v>
      </c>
      <c r="L71" s="97" t="n">
        <v>2194.512</v>
      </c>
      <c r="M71" s="98" t="n">
        <v>42.8346</v>
      </c>
      <c r="N71" s="98" t="n">
        <v>46.8319</v>
      </c>
      <c r="O71" s="98" t="n">
        <v>48.0837</v>
      </c>
      <c r="P71" s="98" t="n">
        <v>17613.1163611411</v>
      </c>
      <c r="Q71" s="98" t="n">
        <v>24.4457718823965</v>
      </c>
      <c r="R71" s="77" t="n">
        <f aca="false">P71/3600</f>
        <v>4.89253232253918</v>
      </c>
      <c r="S71" s="79"/>
      <c r="T71" s="59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99" t="n">
        <v>865.628</v>
      </c>
      <c r="E72" s="100" t="n">
        <v>40.4883</v>
      </c>
      <c r="F72" s="100" t="n">
        <v>44.7849</v>
      </c>
      <c r="G72" s="100" t="n">
        <v>45.9974</v>
      </c>
      <c r="H72" s="100" t="n">
        <v>15848.42</v>
      </c>
      <c r="I72" s="100" t="n">
        <v>20.6</v>
      </c>
      <c r="J72" s="82" t="n">
        <f aca="false">H72/3600</f>
        <v>4.40233888888889</v>
      </c>
      <c r="L72" s="99" t="n">
        <v>866.6056</v>
      </c>
      <c r="M72" s="100" t="n">
        <v>40.4955</v>
      </c>
      <c r="N72" s="100" t="n">
        <v>44.7501</v>
      </c>
      <c r="O72" s="100" t="n">
        <v>45.9652</v>
      </c>
      <c r="P72" s="100" t="n">
        <v>15433.3594745613</v>
      </c>
      <c r="Q72" s="100" t="n">
        <v>21.0407118107209</v>
      </c>
      <c r="R72" s="82" t="n">
        <f aca="false">P72/3600</f>
        <v>4.28704429848925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1"/>
      <c r="B73" s="11"/>
      <c r="C73" s="11" t="n">
        <v>32</v>
      </c>
      <c r="D73" s="99" t="n">
        <v>428.9528</v>
      </c>
      <c r="E73" s="100" t="n">
        <v>37.7983</v>
      </c>
      <c r="F73" s="100" t="n">
        <v>42.9593</v>
      </c>
      <c r="G73" s="100" t="n">
        <v>44.1626</v>
      </c>
      <c r="H73" s="100" t="n">
        <v>14839.72</v>
      </c>
      <c r="I73" s="100" t="n">
        <v>18.21</v>
      </c>
      <c r="J73" s="82" t="n">
        <f aca="false">H73/3600</f>
        <v>4.12214444444444</v>
      </c>
      <c r="L73" s="99" t="n">
        <v>429.3992</v>
      </c>
      <c r="M73" s="100" t="n">
        <v>37.7927</v>
      </c>
      <c r="N73" s="100" t="n">
        <v>42.9673</v>
      </c>
      <c r="O73" s="100" t="n">
        <v>44.1327</v>
      </c>
      <c r="P73" s="100" t="n">
        <v>14580.0705813156</v>
      </c>
      <c r="Q73" s="100" t="n">
        <v>18.5358988211866</v>
      </c>
      <c r="R73" s="82" t="n">
        <f aca="false">P73/3600</f>
        <v>4.05001960592099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225.8456</v>
      </c>
      <c r="E74" s="102" t="n">
        <v>34.8267</v>
      </c>
      <c r="F74" s="102" t="n">
        <v>41.611</v>
      </c>
      <c r="G74" s="102" t="n">
        <v>42.6301</v>
      </c>
      <c r="H74" s="102" t="n">
        <v>14258.85</v>
      </c>
      <c r="I74" s="102" t="n">
        <v>16.64</v>
      </c>
      <c r="J74" s="88" t="n">
        <f aca="false">H74/3600</f>
        <v>3.96079166666667</v>
      </c>
      <c r="L74" s="101" t="n">
        <v>225.7088</v>
      </c>
      <c r="M74" s="102" t="n">
        <v>34.8409</v>
      </c>
      <c r="N74" s="102" t="n">
        <v>41.5575</v>
      </c>
      <c r="O74" s="102" t="n">
        <v>42.6295</v>
      </c>
      <c r="P74" s="102" t="n">
        <v>14351.5243603568</v>
      </c>
      <c r="Q74" s="102" t="n">
        <v>17.2756876763639</v>
      </c>
      <c r="R74" s="88" t="n">
        <f aca="false">P74/3600</f>
        <v>3.98653454454356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97" t="n">
        <v>1480.7504</v>
      </c>
      <c r="E75" s="98" t="n">
        <v>43.1834</v>
      </c>
      <c r="F75" s="98" t="n">
        <v>48.353</v>
      </c>
      <c r="G75" s="98" t="n">
        <v>49.0284</v>
      </c>
      <c r="H75" s="98" t="n">
        <v>16979.92</v>
      </c>
      <c r="I75" s="98" t="n">
        <v>24.6</v>
      </c>
      <c r="J75" s="77" t="n">
        <f aca="false">H75/3600</f>
        <v>4.71664444444444</v>
      </c>
      <c r="L75" s="97" t="n">
        <v>1477.4144</v>
      </c>
      <c r="M75" s="98" t="n">
        <v>43.1815</v>
      </c>
      <c r="N75" s="98" t="n">
        <v>48.3472</v>
      </c>
      <c r="O75" s="98" t="n">
        <v>49.0046</v>
      </c>
      <c r="P75" s="98" t="n">
        <v>17054.6515047544</v>
      </c>
      <c r="Q75" s="98" t="n">
        <v>23.7478190759356</v>
      </c>
      <c r="R75" s="77" t="n">
        <f aca="false">P75/3600</f>
        <v>4.73740319576512</v>
      </c>
      <c r="S75" s="79"/>
      <c r="T75" s="59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9" t="n">
        <v>406.132</v>
      </c>
      <c r="E76" s="100" t="n">
        <v>41.3744</v>
      </c>
      <c r="F76" s="100" t="n">
        <v>46.6012</v>
      </c>
      <c r="G76" s="100" t="n">
        <v>47.2732</v>
      </c>
      <c r="H76" s="100" t="n">
        <v>15009.13</v>
      </c>
      <c r="I76" s="100" t="n">
        <v>20.12</v>
      </c>
      <c r="J76" s="82" t="n">
        <f aca="false">H76/3600</f>
        <v>4.16920277777778</v>
      </c>
      <c r="L76" s="99" t="n">
        <v>406.5552</v>
      </c>
      <c r="M76" s="100" t="n">
        <v>41.3756</v>
      </c>
      <c r="N76" s="100" t="n">
        <v>46.6254</v>
      </c>
      <c r="O76" s="100" t="n">
        <v>47.2144</v>
      </c>
      <c r="P76" s="100" t="n">
        <v>14806.587589452</v>
      </c>
      <c r="Q76" s="100" t="n">
        <v>20.0205904972889</v>
      </c>
      <c r="R76" s="82" t="n">
        <f aca="false">P76/3600</f>
        <v>4.11294099707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1"/>
      <c r="B77" s="11"/>
      <c r="C77" s="11" t="n">
        <v>32</v>
      </c>
      <c r="D77" s="99" t="n">
        <v>185.496</v>
      </c>
      <c r="E77" s="100" t="n">
        <v>39.2433</v>
      </c>
      <c r="F77" s="100" t="n">
        <v>44.9443</v>
      </c>
      <c r="G77" s="100" t="n">
        <v>45.499</v>
      </c>
      <c r="H77" s="100" t="n">
        <v>14457.54</v>
      </c>
      <c r="I77" s="100" t="n">
        <v>18.44</v>
      </c>
      <c r="J77" s="82" t="n">
        <f aca="false">H77/3600</f>
        <v>4.01598333333333</v>
      </c>
      <c r="L77" s="99" t="n">
        <v>186.1504</v>
      </c>
      <c r="M77" s="100" t="n">
        <v>39.2344</v>
      </c>
      <c r="N77" s="100" t="n">
        <v>44.951</v>
      </c>
      <c r="O77" s="100" t="n">
        <v>45.5516</v>
      </c>
      <c r="P77" s="100" t="n">
        <v>14474.3946671895</v>
      </c>
      <c r="Q77" s="100" t="n">
        <v>17.9052590910787</v>
      </c>
      <c r="R77" s="82" t="n">
        <f aca="false">P77/3600</f>
        <v>4.02066518533041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99.832</v>
      </c>
      <c r="E78" s="102" t="n">
        <v>36.7371</v>
      </c>
      <c r="F78" s="102" t="n">
        <v>43.5474</v>
      </c>
      <c r="G78" s="102" t="n">
        <v>44.1703</v>
      </c>
      <c r="H78" s="102" t="n">
        <v>13912.39</v>
      </c>
      <c r="I78" s="102" t="n">
        <v>16.64</v>
      </c>
      <c r="J78" s="88" t="n">
        <f aca="false">H78/3600</f>
        <v>3.86455277777778</v>
      </c>
      <c r="L78" s="101" t="n">
        <v>100.0224</v>
      </c>
      <c r="M78" s="102" t="n">
        <v>36.7591</v>
      </c>
      <c r="N78" s="102" t="n">
        <v>43.5417</v>
      </c>
      <c r="O78" s="102" t="n">
        <v>44.1567</v>
      </c>
      <c r="P78" s="102" t="n">
        <v>13698.1178315851</v>
      </c>
      <c r="Q78" s="102" t="n">
        <v>17.3936193819533</v>
      </c>
      <c r="R78" s="88" t="n">
        <f aca="false">P78/3600</f>
        <v>3.80503273099587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97" t="n">
        <v>1954.9512</v>
      </c>
      <c r="E79" s="98" t="n">
        <v>43.4832</v>
      </c>
      <c r="F79" s="98" t="n">
        <v>47.5229</v>
      </c>
      <c r="G79" s="98" t="n">
        <v>48.4434</v>
      </c>
      <c r="H79" s="98" t="n">
        <v>18758.91</v>
      </c>
      <c r="I79" s="98" t="n">
        <v>26.31</v>
      </c>
      <c r="J79" s="77" t="n">
        <f aca="false">H79/3600</f>
        <v>5.21080833333333</v>
      </c>
      <c r="L79" s="97" t="n">
        <v>1956.164</v>
      </c>
      <c r="M79" s="98" t="n">
        <v>43.4851</v>
      </c>
      <c r="N79" s="98" t="n">
        <v>47.5494</v>
      </c>
      <c r="O79" s="98" t="n">
        <v>48.4412</v>
      </c>
      <c r="P79" s="98" t="n">
        <v>18193.8927556122</v>
      </c>
      <c r="Q79" s="98" t="n">
        <v>26.9780837076614</v>
      </c>
      <c r="R79" s="77" t="n">
        <f aca="false">P79/3600</f>
        <v>5.05385909878117</v>
      </c>
      <c r="S79" s="79"/>
      <c r="T79" s="59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9" t="n">
        <v>690.6304</v>
      </c>
      <c r="E80" s="100" t="n">
        <v>41.3229</v>
      </c>
      <c r="F80" s="100" t="n">
        <v>45.6326</v>
      </c>
      <c r="G80" s="100" t="n">
        <v>46.5133</v>
      </c>
      <c r="H80" s="100" t="n">
        <v>16479.14</v>
      </c>
      <c r="I80" s="100" t="n">
        <v>23.46</v>
      </c>
      <c r="J80" s="82" t="n">
        <f aca="false">H80/3600</f>
        <v>4.57753888888889</v>
      </c>
      <c r="L80" s="99" t="n">
        <v>691.7936</v>
      </c>
      <c r="M80" s="100" t="n">
        <v>41.32</v>
      </c>
      <c r="N80" s="100" t="n">
        <v>45.5939</v>
      </c>
      <c r="O80" s="100" t="n">
        <v>46.5053</v>
      </c>
      <c r="P80" s="100" t="n">
        <v>16213.9496127831</v>
      </c>
      <c r="Q80" s="100" t="n">
        <v>22.656750559021</v>
      </c>
      <c r="R80" s="82" t="n">
        <f aca="false">P80/3600</f>
        <v>4.50387489243974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1"/>
      <c r="B81" s="11"/>
      <c r="C81" s="11" t="n">
        <v>32</v>
      </c>
      <c r="D81" s="99" t="n">
        <v>316.3656</v>
      </c>
      <c r="E81" s="100" t="n">
        <v>38.8832</v>
      </c>
      <c r="F81" s="100" t="n">
        <v>43.7632</v>
      </c>
      <c r="G81" s="100" t="n">
        <v>44.8529</v>
      </c>
      <c r="H81" s="100" t="n">
        <v>15373.33</v>
      </c>
      <c r="I81" s="100" t="n">
        <v>21.48</v>
      </c>
      <c r="J81" s="82" t="n">
        <f aca="false">H81/3600</f>
        <v>4.27036944444444</v>
      </c>
      <c r="L81" s="99" t="n">
        <v>316.4624</v>
      </c>
      <c r="M81" s="100" t="n">
        <v>38.8688</v>
      </c>
      <c r="N81" s="100" t="n">
        <v>43.816</v>
      </c>
      <c r="O81" s="100" t="n">
        <v>44.812</v>
      </c>
      <c r="P81" s="100" t="n">
        <v>15279.0706793452</v>
      </c>
      <c r="Q81" s="100" t="n">
        <v>21.3568138682805</v>
      </c>
      <c r="R81" s="82" t="n">
        <f aca="false">P81/3600</f>
        <v>4.2441862998181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16"/>
      <c r="B82" s="16"/>
      <c r="C82" s="16" t="n">
        <v>37</v>
      </c>
      <c r="D82" s="101" t="n">
        <v>165.1176</v>
      </c>
      <c r="E82" s="102" t="n">
        <v>36.1493</v>
      </c>
      <c r="F82" s="102" t="n">
        <v>42.4037</v>
      </c>
      <c r="G82" s="102" t="n">
        <v>43.4922</v>
      </c>
      <c r="H82" s="102" t="n">
        <v>14730.49</v>
      </c>
      <c r="I82" s="102" t="n">
        <v>18.07</v>
      </c>
      <c r="J82" s="88" t="n">
        <f aca="false">H82/3600</f>
        <v>4.09180277777778</v>
      </c>
      <c r="L82" s="101" t="n">
        <v>165.0344</v>
      </c>
      <c r="M82" s="102" t="n">
        <v>36.1233</v>
      </c>
      <c r="N82" s="102" t="n">
        <v>42.4929</v>
      </c>
      <c r="O82" s="102" t="n">
        <v>43.5287</v>
      </c>
      <c r="P82" s="102" t="n">
        <v>14424.6250367611</v>
      </c>
      <c r="Q82" s="102" t="n">
        <v>18.8219918065067</v>
      </c>
      <c r="R82" s="88" t="n">
        <f aca="false">P82/3600</f>
        <v>4.0068402879892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4</v>
      </c>
      <c r="B83" s="95" t="s">
        <v>48</v>
      </c>
      <c r="C83" s="95" t="n">
        <v>22</v>
      </c>
      <c r="D83" s="97" t="n">
        <v>3806.1624</v>
      </c>
      <c r="E83" s="98" t="n">
        <v>40.5237</v>
      </c>
      <c r="F83" s="98" t="n">
        <v>42.8019</v>
      </c>
      <c r="G83" s="98" t="n">
        <v>43.3842</v>
      </c>
      <c r="H83" s="98" t="n">
        <v>10525.47</v>
      </c>
      <c r="I83" s="98" t="n">
        <v>16.99</v>
      </c>
      <c r="J83" s="77" t="n">
        <f aca="false">H83/3600</f>
        <v>2.92374166666667</v>
      </c>
      <c r="L83" s="97" t="n">
        <v>3806.7696</v>
      </c>
      <c r="M83" s="98" t="n">
        <v>40.5209</v>
      </c>
      <c r="N83" s="98" t="n">
        <v>42.8156</v>
      </c>
      <c r="O83" s="98" t="n">
        <v>43.3787</v>
      </c>
      <c r="P83" s="98" t="n">
        <v>10264.2976178806</v>
      </c>
      <c r="Q83" s="98" t="n">
        <v>16.9727733482572</v>
      </c>
      <c r="R83" s="77" t="n">
        <f aca="false">P83/3600</f>
        <v>2.85119378274461</v>
      </c>
      <c r="S83" s="79"/>
      <c r="T83" s="59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03.6776</v>
      </c>
      <c r="E84" s="100" t="n">
        <v>37.2184</v>
      </c>
      <c r="F84" s="100" t="n">
        <v>39.8978</v>
      </c>
      <c r="G84" s="100" t="n">
        <v>40.1718</v>
      </c>
      <c r="H84" s="100" t="n">
        <v>9066.82</v>
      </c>
      <c r="I84" s="100" t="n">
        <v>13.73</v>
      </c>
      <c r="J84" s="82" t="n">
        <f aca="false">H84/3600</f>
        <v>2.51856111111111</v>
      </c>
      <c r="L84" s="99" t="n">
        <v>1801.9144</v>
      </c>
      <c r="M84" s="100" t="n">
        <v>37.2051</v>
      </c>
      <c r="N84" s="100" t="n">
        <v>39.8721</v>
      </c>
      <c r="O84" s="100" t="n">
        <v>40.1523</v>
      </c>
      <c r="P84" s="100" t="n">
        <v>8768.28742280169</v>
      </c>
      <c r="Q84" s="100" t="n">
        <v>14.1862189528504</v>
      </c>
      <c r="R84" s="82" t="n">
        <f aca="false">P84/3600</f>
        <v>2.43563539522269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76.908</v>
      </c>
      <c r="E85" s="100" t="n">
        <v>34.2311</v>
      </c>
      <c r="F85" s="100" t="n">
        <v>37.4835</v>
      </c>
      <c r="G85" s="100" t="n">
        <v>37.6958</v>
      </c>
      <c r="H85" s="100" t="n">
        <v>7803.82</v>
      </c>
      <c r="I85" s="100" t="n">
        <v>11.3</v>
      </c>
      <c r="J85" s="82" t="n">
        <f aca="false">H85/3600</f>
        <v>2.16772777777778</v>
      </c>
      <c r="L85" s="99" t="n">
        <v>878.2488</v>
      </c>
      <c r="M85" s="100" t="n">
        <v>34.2352</v>
      </c>
      <c r="N85" s="100" t="n">
        <v>37.4886</v>
      </c>
      <c r="O85" s="100" t="n">
        <v>37.7377</v>
      </c>
      <c r="P85" s="100" t="n">
        <v>7656.02391922361</v>
      </c>
      <c r="Q85" s="100" t="n">
        <v>11.0282967856709</v>
      </c>
      <c r="R85" s="82" t="n">
        <f aca="false">P85/3600</f>
        <v>2.12667331089545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56.5128</v>
      </c>
      <c r="E86" s="102" t="n">
        <v>31.5129</v>
      </c>
      <c r="F86" s="102" t="n">
        <v>35.8257</v>
      </c>
      <c r="G86" s="102" t="n">
        <v>35.8978</v>
      </c>
      <c r="H86" s="102" t="n">
        <v>6957.46</v>
      </c>
      <c r="I86" s="102" t="n">
        <v>9.62</v>
      </c>
      <c r="J86" s="88" t="n">
        <f aca="false">H86/3600</f>
        <v>1.93262777777778</v>
      </c>
      <c r="L86" s="101" t="n">
        <v>456.8432</v>
      </c>
      <c r="M86" s="102" t="n">
        <v>31.5133</v>
      </c>
      <c r="N86" s="102" t="n">
        <v>35.8424</v>
      </c>
      <c r="O86" s="102" t="n">
        <v>35.9405</v>
      </c>
      <c r="P86" s="102" t="n">
        <v>6835.81021468484</v>
      </c>
      <c r="Q86" s="102" t="n">
        <v>9.96550252362676</v>
      </c>
      <c r="R86" s="88" t="n">
        <f aca="false">P86/3600</f>
        <v>1.89883617074579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6</v>
      </c>
      <c r="C87" s="95" t="n">
        <v>22</v>
      </c>
      <c r="D87" s="97" t="n">
        <v>5654.4552</v>
      </c>
      <c r="E87" s="98" t="n">
        <v>43.1036</v>
      </c>
      <c r="F87" s="98" t="n">
        <v>45.7736</v>
      </c>
      <c r="G87" s="98" t="n">
        <v>45.9706</v>
      </c>
      <c r="H87" s="98" t="n">
        <v>23152.45</v>
      </c>
      <c r="I87" s="98" t="n">
        <v>30.67</v>
      </c>
      <c r="J87" s="77" t="n">
        <f aca="false">H87/3600</f>
        <v>6.43123611111111</v>
      </c>
      <c r="L87" s="97" t="n">
        <v>5654.6333</v>
      </c>
      <c r="M87" s="98" t="n">
        <v>43.0993</v>
      </c>
      <c r="N87" s="98" t="n">
        <v>45.7741</v>
      </c>
      <c r="O87" s="98" t="n">
        <v>45.9694</v>
      </c>
      <c r="P87" s="98" t="n">
        <v>22797.4022154691</v>
      </c>
      <c r="Q87" s="98" t="n">
        <v>31.9418866217921</v>
      </c>
      <c r="R87" s="77" t="n">
        <f aca="false">P87/3600</f>
        <v>6.33261172651919</v>
      </c>
      <c r="S87" s="79"/>
      <c r="T87" s="59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791.3066</v>
      </c>
      <c r="E88" s="100" t="n">
        <v>38.976</v>
      </c>
      <c r="F88" s="100" t="n">
        <v>42.7638</v>
      </c>
      <c r="G88" s="100" t="n">
        <v>42.7981</v>
      </c>
      <c r="H88" s="100" t="n">
        <v>19900.38</v>
      </c>
      <c r="I88" s="100" t="n">
        <v>25.8</v>
      </c>
      <c r="J88" s="82" t="n">
        <f aca="false">H88/3600</f>
        <v>5.52788333333333</v>
      </c>
      <c r="L88" s="99" t="n">
        <v>2789.3429</v>
      </c>
      <c r="M88" s="100" t="n">
        <v>38.968</v>
      </c>
      <c r="N88" s="100" t="n">
        <v>42.7607</v>
      </c>
      <c r="O88" s="100" t="n">
        <v>42.7798</v>
      </c>
      <c r="P88" s="100" t="n">
        <v>19680.1882168415</v>
      </c>
      <c r="Q88" s="100" t="n">
        <v>25.8447045924341</v>
      </c>
      <c r="R88" s="82" t="n">
        <f aca="false">P88/3600</f>
        <v>5.46671894912263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18.7472</v>
      </c>
      <c r="E89" s="100" t="n">
        <v>35.1893</v>
      </c>
      <c r="F89" s="100" t="n">
        <v>40.5271</v>
      </c>
      <c r="G89" s="100" t="n">
        <v>40.2774</v>
      </c>
      <c r="H89" s="100" t="n">
        <v>16847.02</v>
      </c>
      <c r="I89" s="100" t="n">
        <v>21.65</v>
      </c>
      <c r="J89" s="82" t="n">
        <f aca="false">H89/3600</f>
        <v>4.67972777777778</v>
      </c>
      <c r="L89" s="99" t="n">
        <v>1316.8824</v>
      </c>
      <c r="M89" s="100" t="n">
        <v>35.1827</v>
      </c>
      <c r="N89" s="100" t="n">
        <v>40.4998</v>
      </c>
      <c r="O89" s="100" t="n">
        <v>40.2152</v>
      </c>
      <c r="P89" s="100" t="n">
        <v>16478.4825017155</v>
      </c>
      <c r="Q89" s="100" t="n">
        <v>21.896482155801</v>
      </c>
      <c r="R89" s="82" t="n">
        <f aca="false">P89/3600</f>
        <v>4.57735625047653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10.2965</v>
      </c>
      <c r="E90" s="102" t="n">
        <v>31.8942</v>
      </c>
      <c r="F90" s="102" t="n">
        <v>39.0032</v>
      </c>
      <c r="G90" s="102" t="n">
        <v>38.4684</v>
      </c>
      <c r="H90" s="102" t="n">
        <v>14649.09</v>
      </c>
      <c r="I90" s="102" t="n">
        <v>18.76</v>
      </c>
      <c r="J90" s="88" t="n">
        <f aca="false">H90/3600</f>
        <v>4.06919166666667</v>
      </c>
      <c r="L90" s="101" t="n">
        <v>609.397</v>
      </c>
      <c r="M90" s="102" t="n">
        <v>31.8853</v>
      </c>
      <c r="N90" s="102" t="n">
        <v>39.0003</v>
      </c>
      <c r="O90" s="102" t="n">
        <v>38.4679</v>
      </c>
      <c r="P90" s="102" t="n">
        <v>14364.4740711695</v>
      </c>
      <c r="Q90" s="102" t="n">
        <v>17.8664298904921</v>
      </c>
      <c r="R90" s="88" t="n">
        <f aca="false">P90/3600</f>
        <v>3.99013168643597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4</v>
      </c>
      <c r="C91" s="95" t="n">
        <v>22</v>
      </c>
      <c r="D91" s="97" t="n">
        <v>330.9064</v>
      </c>
      <c r="E91" s="98" t="n">
        <v>46.8573</v>
      </c>
      <c r="F91" s="98" t="n">
        <v>45.3829</v>
      </c>
      <c r="G91" s="98" t="n">
        <v>45.3997</v>
      </c>
      <c r="H91" s="98" t="n">
        <v>6942.04</v>
      </c>
      <c r="I91" s="98" t="n">
        <v>7.64</v>
      </c>
      <c r="J91" s="77" t="n">
        <f aca="false">H91/3600</f>
        <v>1.92834444444444</v>
      </c>
      <c r="L91" s="97" t="n">
        <v>329.016</v>
      </c>
      <c r="M91" s="98" t="n">
        <v>46.8342</v>
      </c>
      <c r="N91" s="98" t="n">
        <v>45.3638</v>
      </c>
      <c r="O91" s="98" t="n">
        <v>45.4148</v>
      </c>
      <c r="P91" s="98" t="n">
        <v>6968.06195471032</v>
      </c>
      <c r="Q91" s="98" t="n">
        <v>7.82768856407709</v>
      </c>
      <c r="R91" s="77" t="n">
        <f aca="false">P91/3600</f>
        <v>1.93557276519731</v>
      </c>
      <c r="S91" s="79"/>
      <c r="T91" s="59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38.1016</v>
      </c>
      <c r="E92" s="100" t="n">
        <v>42.4694</v>
      </c>
      <c r="F92" s="100" t="n">
        <v>41.2237</v>
      </c>
      <c r="G92" s="100" t="n">
        <v>41.3631</v>
      </c>
      <c r="H92" s="100" t="n">
        <v>6829.2</v>
      </c>
      <c r="I92" s="100" t="n">
        <v>7.34</v>
      </c>
      <c r="J92" s="82" t="n">
        <f aca="false">H92/3600</f>
        <v>1.897</v>
      </c>
      <c r="L92" s="99" t="n">
        <v>239.5592</v>
      </c>
      <c r="M92" s="100" t="n">
        <v>42.4513</v>
      </c>
      <c r="N92" s="100" t="n">
        <v>41.1715</v>
      </c>
      <c r="O92" s="100" t="n">
        <v>41.3193</v>
      </c>
      <c r="P92" s="100" t="n">
        <v>6847.41691990981</v>
      </c>
      <c r="Q92" s="100" t="n">
        <v>6.99257585586226</v>
      </c>
      <c r="R92" s="82" t="n">
        <f aca="false">P92/3600</f>
        <v>1.9020602555305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76.7952</v>
      </c>
      <c r="E93" s="100" t="n">
        <v>37.7993</v>
      </c>
      <c r="F93" s="100" t="n">
        <v>38.9292</v>
      </c>
      <c r="G93" s="100" t="n">
        <v>39.1176</v>
      </c>
      <c r="H93" s="100" t="n">
        <v>6855.52</v>
      </c>
      <c r="I93" s="100" t="n">
        <v>7.24</v>
      </c>
      <c r="J93" s="82" t="n">
        <f aca="false">H93/3600</f>
        <v>1.90431111111111</v>
      </c>
      <c r="L93" s="99" t="n">
        <v>177.8128</v>
      </c>
      <c r="M93" s="100" t="n">
        <v>37.8194</v>
      </c>
      <c r="N93" s="100" t="n">
        <v>38.9718</v>
      </c>
      <c r="O93" s="100" t="n">
        <v>39.187</v>
      </c>
      <c r="P93" s="100" t="n">
        <v>6661.63121262621</v>
      </c>
      <c r="Q93" s="100" t="n">
        <v>7.52027876081197</v>
      </c>
      <c r="R93" s="82" t="n">
        <f aca="false">P93/3600</f>
        <v>1.85045311461839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0.6608</v>
      </c>
      <c r="E94" s="102" t="n">
        <v>33.0107</v>
      </c>
      <c r="F94" s="102" t="n">
        <v>37.8316</v>
      </c>
      <c r="G94" s="102" t="n">
        <v>37.7461</v>
      </c>
      <c r="H94" s="102" t="n">
        <v>6689.9</v>
      </c>
      <c r="I94" s="102" t="n">
        <v>7.29</v>
      </c>
      <c r="J94" s="88" t="n">
        <f aca="false">H94/3600</f>
        <v>1.85830555555556</v>
      </c>
      <c r="L94" s="101" t="n">
        <v>131.7232</v>
      </c>
      <c r="M94" s="102" t="n">
        <v>32.9582</v>
      </c>
      <c r="N94" s="102" t="n">
        <v>37.7762</v>
      </c>
      <c r="O94" s="102" t="n">
        <v>37.6929</v>
      </c>
      <c r="P94" s="102" t="n">
        <v>6562.8075678855</v>
      </c>
      <c r="Q94" s="102" t="n">
        <v>7.3325151408071</v>
      </c>
      <c r="R94" s="88" t="n">
        <f aca="false">P94/3600</f>
        <v>1.82300210219042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5</v>
      </c>
      <c r="C95" s="95" t="n">
        <v>22</v>
      </c>
      <c r="D95" s="97" t="n">
        <v>683.4688</v>
      </c>
      <c r="E95" s="98" t="n">
        <v>49.0349</v>
      </c>
      <c r="F95" s="98" t="n">
        <v>51.8709</v>
      </c>
      <c r="G95" s="98" t="n">
        <v>53.1372</v>
      </c>
      <c r="H95" s="98" t="n">
        <v>14368.92</v>
      </c>
      <c r="I95" s="98" t="n">
        <v>17.4</v>
      </c>
      <c r="J95" s="77" t="n">
        <f aca="false">H95/3600</f>
        <v>3.99136666666667</v>
      </c>
      <c r="L95" s="97" t="n">
        <v>683.0902</v>
      </c>
      <c r="M95" s="98" t="n">
        <v>49.0401</v>
      </c>
      <c r="N95" s="98" t="n">
        <v>51.9144</v>
      </c>
      <c r="O95" s="98" t="n">
        <v>52.98</v>
      </c>
      <c r="P95" s="98" t="n">
        <v>14135.7121850799</v>
      </c>
      <c r="Q95" s="98" t="n">
        <v>17.4528621468253</v>
      </c>
      <c r="R95" s="77" t="n">
        <f aca="false">P95/3600</f>
        <v>3.92658671807775</v>
      </c>
      <c r="S95" s="79"/>
      <c r="T95" s="59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02.591</v>
      </c>
      <c r="E96" s="100" t="n">
        <v>45.1391</v>
      </c>
      <c r="F96" s="100" t="n">
        <v>48.5392</v>
      </c>
      <c r="G96" s="100" t="n">
        <v>49.8956</v>
      </c>
      <c r="H96" s="100" t="n">
        <v>13659.78</v>
      </c>
      <c r="I96" s="100" t="n">
        <v>15.84</v>
      </c>
      <c r="J96" s="82" t="n">
        <f aca="false">H96/3600</f>
        <v>3.79438333333333</v>
      </c>
      <c r="L96" s="99" t="n">
        <v>401.6029</v>
      </c>
      <c r="M96" s="100" t="n">
        <v>45.1133</v>
      </c>
      <c r="N96" s="100" t="n">
        <v>48.5935</v>
      </c>
      <c r="O96" s="100" t="n">
        <v>49.9041</v>
      </c>
      <c r="P96" s="100" t="n">
        <v>13395.814135869</v>
      </c>
      <c r="Q96" s="100" t="n">
        <v>16.2621678152633</v>
      </c>
      <c r="R96" s="82" t="n">
        <f aca="false">P96/3600</f>
        <v>3.72105948218584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38.1126</v>
      </c>
      <c r="E97" s="100" t="n">
        <v>41.2398</v>
      </c>
      <c r="F97" s="100" t="n">
        <v>46.2029</v>
      </c>
      <c r="G97" s="100" t="n">
        <v>47.3334</v>
      </c>
      <c r="H97" s="100" t="n">
        <v>13232.15</v>
      </c>
      <c r="I97" s="100" t="n">
        <v>17.26</v>
      </c>
      <c r="J97" s="82" t="n">
        <f aca="false">H97/3600</f>
        <v>3.67559722222222</v>
      </c>
      <c r="L97" s="99" t="n">
        <v>239.0221</v>
      </c>
      <c r="M97" s="100" t="n">
        <v>41.2333</v>
      </c>
      <c r="N97" s="100" t="n">
        <v>46.1352</v>
      </c>
      <c r="O97" s="100" t="n">
        <v>47.1415</v>
      </c>
      <c r="P97" s="100" t="n">
        <v>13084.305460249</v>
      </c>
      <c r="Q97" s="100" t="n">
        <v>17.1754133969469</v>
      </c>
      <c r="R97" s="82" t="n">
        <f aca="false">P97/3600</f>
        <v>3.63452929451361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48.3142</v>
      </c>
      <c r="E98" s="102" t="n">
        <v>37.3548</v>
      </c>
      <c r="F98" s="102" t="n">
        <v>44.313</v>
      </c>
      <c r="G98" s="102" t="n">
        <v>45.8411</v>
      </c>
      <c r="H98" s="102" t="n">
        <v>12852.8</v>
      </c>
      <c r="I98" s="102" t="n">
        <v>14.76</v>
      </c>
      <c r="J98" s="88" t="n">
        <f aca="false">H98/3600</f>
        <v>3.57022222222222</v>
      </c>
      <c r="L98" s="101" t="n">
        <v>148.7027</v>
      </c>
      <c r="M98" s="102" t="n">
        <v>37.3059</v>
      </c>
      <c r="N98" s="102" t="n">
        <v>44.2255</v>
      </c>
      <c r="O98" s="102" t="n">
        <v>45.4987</v>
      </c>
      <c r="P98" s="102" t="n">
        <v>12774.3162435055</v>
      </c>
      <c r="Q98" s="102" t="n">
        <v>14.0568652119517</v>
      </c>
      <c r="R98" s="88" t="n">
        <f aca="false">P98/3600</f>
        <v>3.54842117875154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10</v>
      </c>
      <c r="T99" s="59"/>
      <c r="U99" s="52"/>
      <c r="V99" s="52"/>
      <c r="W99" s="59"/>
      <c r="X99" s="52"/>
      <c r="Y99" s="53"/>
    </row>
    <row r="100" customFormat="false" ht="12" hidden="false" customHeight="false" outlineLevel="0" collapsed="false">
      <c r="B100" s="1" t="s">
        <v>11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3" t="n">
        <f aca="false">GEOMEAN(I3:I98)</f>
        <v>15.3333217328955</v>
      </c>
      <c r="J106" s="103" t="n">
        <f aca="false">GEOMEAN(J3:J98)</f>
        <v>2.86198596903159</v>
      </c>
      <c r="Q106" s="103" t="n">
        <f aca="false">GEOMEAN(Q3:Q98)</f>
        <v>15.3336808281914</v>
      </c>
      <c r="R106" s="103" t="n">
        <f aca="false">GEOMEAN(R3:R98)</f>
        <v>2.82229778633239</v>
      </c>
    </row>
    <row r="107" customFormat="false" ht="12" hidden="false" customHeight="false" outlineLevel="0" collapsed="false">
      <c r="B107" s="1" t="s">
        <v>97</v>
      </c>
      <c r="Q107" s="104" t="n">
        <f aca="false">Q106/I106</f>
        <v>1.00002341927614</v>
      </c>
      <c r="R107" s="104" t="n">
        <f aca="false">R106/J106</f>
        <v>0.986132642462733</v>
      </c>
    </row>
    <row r="108" customFormat="false" ht="12" hidden="false" customHeight="false" outlineLevel="0" collapsed="false">
      <c r="B108" s="1" t="s">
        <v>98</v>
      </c>
      <c r="I108" s="103" t="n">
        <f aca="false">SUM(I3:I98)/3600</f>
        <v>0.521597222222222</v>
      </c>
      <c r="J108" s="103" t="n">
        <f aca="false">SUM(J3:J98)</f>
        <v>348.441152777778</v>
      </c>
      <c r="Q108" s="103" t="n">
        <f aca="false">SUM(Q3:Q98)/3600</f>
        <v>0.522577997302239</v>
      </c>
      <c r="R108" s="103" t="n">
        <f aca="false">SUM(R3:R98)</f>
        <v>343.832001764533</v>
      </c>
    </row>
    <row r="111" customFormat="false" ht="12.75" hidden="false" customHeight="false" outlineLevel="0" collapsed="false">
      <c r="B111" s="1" t="s">
        <v>99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71"/>
      <c r="B112" s="72" t="s">
        <v>100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3" t="n">
        <f aca="false">GEOMEAN(I19:I82)</f>
        <v>15.7477989472612</v>
      </c>
      <c r="J113" s="103" t="n">
        <f aca="false">GEOMEAN(J19:J82)</f>
        <v>2.81870545589002</v>
      </c>
      <c r="Q113" s="103" t="n">
        <f aca="false">GEOMEAN(Q19:Q82)</f>
        <v>15.737758292774</v>
      </c>
      <c r="R113" s="103" t="n">
        <f aca="false">GEOMEAN(R19:R82)</f>
        <v>2.78113612870387</v>
      </c>
    </row>
    <row r="114" customFormat="false" ht="12" hidden="false" customHeight="false" outlineLevel="0" collapsed="false">
      <c r="B114" s="1" t="s">
        <v>97</v>
      </c>
      <c r="Q114" s="104" t="n">
        <f aca="false">Q113/I113</f>
        <v>0.999362409024855</v>
      </c>
      <c r="R114" s="104" t="n">
        <f aca="false">R113/J113</f>
        <v>0.9866714249594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80</v>
      </c>
      <c r="E1" s="69"/>
      <c r="F1" s="69"/>
      <c r="G1" s="69"/>
      <c r="H1" s="69"/>
      <c r="I1" s="69"/>
      <c r="J1" s="69"/>
      <c r="L1" s="69" t="s">
        <v>81</v>
      </c>
      <c r="M1" s="69"/>
      <c r="N1" s="69"/>
      <c r="O1" s="69"/>
      <c r="P1" s="69"/>
      <c r="Q1" s="69"/>
      <c r="R1" s="69"/>
      <c r="S1" s="70"/>
      <c r="T1" s="69" t="s">
        <v>82</v>
      </c>
      <c r="U1" s="69"/>
      <c r="V1" s="69"/>
      <c r="W1" s="69" t="s">
        <v>83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4</v>
      </c>
      <c r="D2" s="63" t="s">
        <v>42</v>
      </c>
      <c r="E2" s="64" t="s">
        <v>43</v>
      </c>
      <c r="F2" s="64" t="s">
        <v>44</v>
      </c>
      <c r="G2" s="64" t="s">
        <v>45</v>
      </c>
      <c r="H2" s="64" t="s">
        <v>85</v>
      </c>
      <c r="I2" s="64" t="s">
        <v>86</v>
      </c>
      <c r="J2" s="74" t="s">
        <v>87</v>
      </c>
      <c r="K2" s="70"/>
      <c r="L2" s="63" t="s">
        <v>42</v>
      </c>
      <c r="M2" s="64" t="s">
        <v>43</v>
      </c>
      <c r="N2" s="64" t="s">
        <v>44</v>
      </c>
      <c r="O2" s="64" t="s">
        <v>45</v>
      </c>
      <c r="P2" s="64" t="s">
        <v>85</v>
      </c>
      <c r="Q2" s="64" t="s">
        <v>86</v>
      </c>
      <c r="R2" s="74" t="s">
        <v>87</v>
      </c>
      <c r="S2" s="26"/>
      <c r="T2" s="63" t="s">
        <v>4</v>
      </c>
      <c r="U2" s="64" t="s">
        <v>5</v>
      </c>
      <c r="V2" s="74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107" t="s">
        <v>10</v>
      </c>
      <c r="B3" s="107" t="s">
        <v>41</v>
      </c>
      <c r="C3" s="107" t="n">
        <v>22</v>
      </c>
      <c r="D3" s="108"/>
      <c r="E3" s="109"/>
      <c r="F3" s="109"/>
      <c r="G3" s="109"/>
      <c r="H3" s="109"/>
      <c r="I3" s="109"/>
      <c r="J3" s="110"/>
      <c r="K3" s="111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105" t="s">
        <v>88</v>
      </c>
      <c r="B4" s="105"/>
      <c r="C4" s="105" t="n">
        <v>27</v>
      </c>
      <c r="D4" s="116"/>
      <c r="E4" s="117"/>
      <c r="F4" s="117"/>
      <c r="G4" s="117"/>
      <c r="H4" s="117"/>
      <c r="I4" s="117"/>
      <c r="J4" s="118"/>
      <c r="K4" s="111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105"/>
      <c r="B5" s="105"/>
      <c r="C5" s="105" t="n">
        <v>32</v>
      </c>
      <c r="D5" s="116"/>
      <c r="E5" s="117"/>
      <c r="F5" s="117"/>
      <c r="G5" s="117"/>
      <c r="H5" s="117"/>
      <c r="I5" s="117"/>
      <c r="J5" s="118"/>
      <c r="K5" s="111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105"/>
      <c r="B6" s="106"/>
      <c r="C6" s="106" t="n">
        <v>37</v>
      </c>
      <c r="D6" s="122"/>
      <c r="E6" s="123"/>
      <c r="F6" s="123"/>
      <c r="G6" s="123"/>
      <c r="H6" s="123"/>
      <c r="I6" s="123"/>
      <c r="J6" s="124"/>
      <c r="K6" s="111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105"/>
      <c r="B7" s="107" t="s">
        <v>71</v>
      </c>
      <c r="C7" s="107" t="n">
        <v>22</v>
      </c>
      <c r="D7" s="108"/>
      <c r="E7" s="109"/>
      <c r="F7" s="109"/>
      <c r="G7" s="109"/>
      <c r="H7" s="109"/>
      <c r="I7" s="109"/>
      <c r="J7" s="110"/>
      <c r="K7" s="111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105"/>
      <c r="B8" s="105"/>
      <c r="C8" s="105" t="n">
        <v>27</v>
      </c>
      <c r="D8" s="116"/>
      <c r="E8" s="117"/>
      <c r="F8" s="117"/>
      <c r="G8" s="117"/>
      <c r="H8" s="117"/>
      <c r="I8" s="117"/>
      <c r="J8" s="118"/>
      <c r="K8" s="111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105"/>
      <c r="B9" s="105"/>
      <c r="C9" s="105" t="n">
        <v>32</v>
      </c>
      <c r="D9" s="116"/>
      <c r="E9" s="117"/>
      <c r="F9" s="117"/>
      <c r="G9" s="117"/>
      <c r="H9" s="117"/>
      <c r="I9" s="117"/>
      <c r="J9" s="118"/>
      <c r="K9" s="111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105"/>
      <c r="B10" s="106"/>
      <c r="C10" s="106" t="n">
        <v>37</v>
      </c>
      <c r="D10" s="122"/>
      <c r="E10" s="123"/>
      <c r="F10" s="123"/>
      <c r="G10" s="123"/>
      <c r="H10" s="123"/>
      <c r="I10" s="123"/>
      <c r="J10" s="124"/>
      <c r="K10" s="111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105"/>
      <c r="B11" s="107" t="s">
        <v>68</v>
      </c>
      <c r="C11" s="107" t="n">
        <v>22</v>
      </c>
      <c r="D11" s="108"/>
      <c r="E11" s="109"/>
      <c r="F11" s="109"/>
      <c r="G11" s="109"/>
      <c r="H11" s="109"/>
      <c r="I11" s="109"/>
      <c r="J11" s="110"/>
      <c r="K11" s="111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105"/>
      <c r="B12" s="105"/>
      <c r="C12" s="105" t="n">
        <v>27</v>
      </c>
      <c r="D12" s="116"/>
      <c r="E12" s="117"/>
      <c r="F12" s="117"/>
      <c r="G12" s="117"/>
      <c r="H12" s="117"/>
      <c r="I12" s="117"/>
      <c r="J12" s="118"/>
      <c r="K12" s="111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105"/>
      <c r="B13" s="105"/>
      <c r="C13" s="105" t="n">
        <v>32</v>
      </c>
      <c r="D13" s="116"/>
      <c r="E13" s="117"/>
      <c r="F13" s="117"/>
      <c r="G13" s="117"/>
      <c r="H13" s="117"/>
      <c r="I13" s="117"/>
      <c r="J13" s="118"/>
      <c r="K13" s="111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105"/>
      <c r="B14" s="106"/>
      <c r="C14" s="106" t="n">
        <v>37</v>
      </c>
      <c r="D14" s="122"/>
      <c r="E14" s="123"/>
      <c r="F14" s="123"/>
      <c r="G14" s="123"/>
      <c r="H14" s="123"/>
      <c r="I14" s="123"/>
      <c r="J14" s="124"/>
      <c r="K14" s="111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105"/>
      <c r="B15" s="107" t="s">
        <v>76</v>
      </c>
      <c r="C15" s="107" t="n">
        <v>22</v>
      </c>
      <c r="D15" s="108"/>
      <c r="E15" s="109"/>
      <c r="F15" s="109"/>
      <c r="G15" s="109"/>
      <c r="H15" s="109"/>
      <c r="I15" s="109"/>
      <c r="J15" s="110"/>
      <c r="K15" s="111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105"/>
      <c r="B16" s="105"/>
      <c r="C16" s="105" t="n">
        <v>27</v>
      </c>
      <c r="D16" s="116"/>
      <c r="E16" s="117"/>
      <c r="F16" s="117"/>
      <c r="G16" s="117"/>
      <c r="H16" s="117"/>
      <c r="I16" s="117"/>
      <c r="J16" s="118"/>
      <c r="K16" s="111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105"/>
      <c r="B17" s="105"/>
      <c r="C17" s="105" t="n">
        <v>32</v>
      </c>
      <c r="D17" s="116"/>
      <c r="E17" s="117"/>
      <c r="F17" s="117"/>
      <c r="G17" s="117"/>
      <c r="H17" s="117"/>
      <c r="I17" s="117"/>
      <c r="J17" s="118"/>
      <c r="K17" s="111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106"/>
      <c r="B18" s="106"/>
      <c r="C18" s="106" t="n">
        <v>37</v>
      </c>
      <c r="D18" s="122"/>
      <c r="E18" s="123"/>
      <c r="F18" s="123"/>
      <c r="G18" s="123"/>
      <c r="H18" s="123"/>
      <c r="I18" s="123"/>
      <c r="J18" s="124"/>
      <c r="K18" s="111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107" t="s">
        <v>11</v>
      </c>
      <c r="B19" s="107" t="s">
        <v>67</v>
      </c>
      <c r="C19" s="107" t="n">
        <v>22</v>
      </c>
      <c r="D19" s="97"/>
      <c r="E19" s="98"/>
      <c r="F19" s="98"/>
      <c r="G19" s="98"/>
      <c r="H19" s="98"/>
      <c r="I19" s="98"/>
      <c r="J19" s="77" t="n">
        <f aca="false">H19/3600</f>
        <v>0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59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05" t="s">
        <v>89</v>
      </c>
      <c r="B20" s="105"/>
      <c r="C20" s="105" t="n">
        <v>27</v>
      </c>
      <c r="D20" s="99"/>
      <c r="E20" s="100"/>
      <c r="F20" s="100"/>
      <c r="G20" s="100"/>
      <c r="H20" s="100"/>
      <c r="I20" s="100"/>
      <c r="J20" s="82" t="n">
        <f aca="false">H20/3600</f>
        <v>0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05"/>
      <c r="B21" s="105"/>
      <c r="C21" s="105" t="n">
        <v>32</v>
      </c>
      <c r="D21" s="99"/>
      <c r="E21" s="100"/>
      <c r="F21" s="100"/>
      <c r="G21" s="100"/>
      <c r="H21" s="100"/>
      <c r="I21" s="100"/>
      <c r="J21" s="82" t="n">
        <f aca="false">H21/3600</f>
        <v>0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05"/>
      <c r="B22" s="106"/>
      <c r="C22" s="106" t="n">
        <v>37</v>
      </c>
      <c r="D22" s="101"/>
      <c r="E22" s="102"/>
      <c r="F22" s="102"/>
      <c r="G22" s="102"/>
      <c r="H22" s="102"/>
      <c r="I22" s="102"/>
      <c r="J22" s="88" t="n">
        <f aca="false">H22/3600</f>
        <v>0</v>
      </c>
      <c r="L22" s="101"/>
      <c r="M22" s="102"/>
      <c r="N22" s="102"/>
      <c r="O22" s="102"/>
      <c r="P22" s="102"/>
      <c r="Q22" s="102"/>
      <c r="R22" s="88" t="n">
        <f aca="false">P22/3600</f>
        <v>0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05"/>
      <c r="B23" s="107" t="s">
        <v>69</v>
      </c>
      <c r="C23" s="107" t="n">
        <v>22</v>
      </c>
      <c r="D23" s="97"/>
      <c r="E23" s="98"/>
      <c r="F23" s="98"/>
      <c r="G23" s="98"/>
      <c r="H23" s="98"/>
      <c r="I23" s="98"/>
      <c r="J23" s="77" t="n">
        <f aca="false">H23/3600</f>
        <v>0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59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05"/>
      <c r="B24" s="105"/>
      <c r="C24" s="105" t="n">
        <v>27</v>
      </c>
      <c r="D24" s="99"/>
      <c r="E24" s="100"/>
      <c r="F24" s="100"/>
      <c r="G24" s="100"/>
      <c r="H24" s="100"/>
      <c r="I24" s="100"/>
      <c r="J24" s="82" t="n">
        <f aca="false">H24/3600</f>
        <v>0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05"/>
      <c r="B25" s="105"/>
      <c r="C25" s="105" t="n">
        <v>32</v>
      </c>
      <c r="D25" s="99"/>
      <c r="E25" s="100"/>
      <c r="F25" s="100"/>
      <c r="G25" s="100"/>
      <c r="H25" s="100"/>
      <c r="I25" s="100"/>
      <c r="J25" s="82" t="n">
        <f aca="false">H25/3600</f>
        <v>0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05"/>
      <c r="B26" s="106"/>
      <c r="C26" s="106" t="n">
        <v>37</v>
      </c>
      <c r="D26" s="101"/>
      <c r="E26" s="102"/>
      <c r="F26" s="102"/>
      <c r="G26" s="102"/>
      <c r="H26" s="102"/>
      <c r="I26" s="102"/>
      <c r="J26" s="88" t="n">
        <f aca="false">H26/3600</f>
        <v>0</v>
      </c>
      <c r="L26" s="101"/>
      <c r="M26" s="102"/>
      <c r="N26" s="102"/>
      <c r="O26" s="102"/>
      <c r="P26" s="102"/>
      <c r="Q26" s="102"/>
      <c r="R26" s="88" t="n">
        <f aca="false">P26/3600</f>
        <v>0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05"/>
      <c r="B27" s="107" t="s">
        <v>61</v>
      </c>
      <c r="C27" s="107" t="n">
        <v>22</v>
      </c>
      <c r="D27" s="97"/>
      <c r="E27" s="98"/>
      <c r="F27" s="98"/>
      <c r="G27" s="98"/>
      <c r="H27" s="98"/>
      <c r="I27" s="98"/>
      <c r="J27" s="77" t="n">
        <f aca="false">H27/3600</f>
        <v>0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59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05"/>
      <c r="B28" s="105"/>
      <c r="C28" s="105" t="n">
        <v>27</v>
      </c>
      <c r="D28" s="99"/>
      <c r="E28" s="100"/>
      <c r="F28" s="100"/>
      <c r="G28" s="100"/>
      <c r="H28" s="100"/>
      <c r="I28" s="100"/>
      <c r="J28" s="82" t="n">
        <f aca="false">H28/3600</f>
        <v>0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05"/>
      <c r="B29" s="105"/>
      <c r="C29" s="105" t="n">
        <v>32</v>
      </c>
      <c r="D29" s="99"/>
      <c r="E29" s="100"/>
      <c r="F29" s="100"/>
      <c r="G29" s="100"/>
      <c r="H29" s="100"/>
      <c r="I29" s="100"/>
      <c r="J29" s="82" t="n">
        <f aca="false">H29/3600</f>
        <v>0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05"/>
      <c r="B30" s="106"/>
      <c r="C30" s="106" t="n">
        <v>37</v>
      </c>
      <c r="D30" s="101"/>
      <c r="E30" s="102"/>
      <c r="F30" s="102"/>
      <c r="G30" s="102"/>
      <c r="H30" s="102"/>
      <c r="I30" s="102"/>
      <c r="J30" s="88" t="n">
        <f aca="false">H30/3600</f>
        <v>0</v>
      </c>
      <c r="L30" s="101"/>
      <c r="M30" s="102"/>
      <c r="N30" s="102"/>
      <c r="O30" s="102"/>
      <c r="P30" s="102"/>
      <c r="Q30" s="102"/>
      <c r="R30" s="88" t="n">
        <f aca="false">P30/3600</f>
        <v>0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05"/>
      <c r="B31" s="107" t="s">
        <v>50</v>
      </c>
      <c r="C31" s="107" t="n">
        <v>22</v>
      </c>
      <c r="D31" s="97"/>
      <c r="E31" s="98"/>
      <c r="F31" s="98"/>
      <c r="G31" s="98"/>
      <c r="H31" s="98"/>
      <c r="I31" s="98"/>
      <c r="J31" s="77" t="n">
        <f aca="false">H31/3600</f>
        <v>0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59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05"/>
      <c r="B32" s="105"/>
      <c r="C32" s="105" t="n">
        <v>27</v>
      </c>
      <c r="D32" s="99"/>
      <c r="E32" s="100"/>
      <c r="F32" s="100"/>
      <c r="G32" s="100"/>
      <c r="H32" s="100"/>
      <c r="I32" s="100"/>
      <c r="J32" s="82" t="n">
        <f aca="false">H32/3600</f>
        <v>0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05"/>
      <c r="B33" s="105"/>
      <c r="C33" s="105" t="n">
        <v>32</v>
      </c>
      <c r="D33" s="99"/>
      <c r="E33" s="100"/>
      <c r="F33" s="100"/>
      <c r="G33" s="100"/>
      <c r="H33" s="100"/>
      <c r="I33" s="100"/>
      <c r="J33" s="82" t="n">
        <f aca="false">H33/3600</f>
        <v>0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05"/>
      <c r="B34" s="106"/>
      <c r="C34" s="106" t="n">
        <v>37</v>
      </c>
      <c r="D34" s="101"/>
      <c r="E34" s="102"/>
      <c r="F34" s="102"/>
      <c r="G34" s="102"/>
      <c r="H34" s="102"/>
      <c r="I34" s="102"/>
      <c r="J34" s="88" t="n">
        <f aca="false">H34/3600</f>
        <v>0</v>
      </c>
      <c r="L34" s="101"/>
      <c r="M34" s="102"/>
      <c r="N34" s="102"/>
      <c r="O34" s="102"/>
      <c r="P34" s="102"/>
      <c r="Q34" s="102"/>
      <c r="R34" s="88" t="n">
        <f aca="false">P34/3600</f>
        <v>0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05"/>
      <c r="B35" s="107" t="s">
        <v>60</v>
      </c>
      <c r="C35" s="107" t="n">
        <v>22</v>
      </c>
      <c r="D35" s="97"/>
      <c r="E35" s="98"/>
      <c r="F35" s="98"/>
      <c r="G35" s="98"/>
      <c r="H35" s="98"/>
      <c r="I35" s="98"/>
      <c r="J35" s="77" t="n">
        <f aca="false">H35/3600</f>
        <v>0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59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05"/>
      <c r="B36" s="105"/>
      <c r="C36" s="105" t="n">
        <v>27</v>
      </c>
      <c r="D36" s="99"/>
      <c r="E36" s="100"/>
      <c r="F36" s="100"/>
      <c r="G36" s="100"/>
      <c r="H36" s="100"/>
      <c r="I36" s="100"/>
      <c r="J36" s="82" t="n">
        <f aca="false">H36/3600</f>
        <v>0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05"/>
      <c r="B37" s="105"/>
      <c r="C37" s="105" t="n">
        <v>32</v>
      </c>
      <c r="D37" s="99"/>
      <c r="E37" s="100"/>
      <c r="F37" s="100"/>
      <c r="G37" s="100"/>
      <c r="H37" s="100"/>
      <c r="I37" s="100"/>
      <c r="J37" s="82" t="n">
        <f aca="false">H37/3600</f>
        <v>0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106"/>
      <c r="B38" s="106"/>
      <c r="C38" s="106" t="n">
        <v>37</v>
      </c>
      <c r="D38" s="101"/>
      <c r="E38" s="102"/>
      <c r="F38" s="102"/>
      <c r="G38" s="102"/>
      <c r="H38" s="102"/>
      <c r="I38" s="102"/>
      <c r="J38" s="88" t="n">
        <f aca="false">H38/3600</f>
        <v>0</v>
      </c>
      <c r="L38" s="101"/>
      <c r="M38" s="102"/>
      <c r="N38" s="102"/>
      <c r="O38" s="102"/>
      <c r="P38" s="102"/>
      <c r="Q38" s="102"/>
      <c r="R38" s="88" t="n">
        <f aca="false">P38/3600</f>
        <v>0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107" t="s">
        <v>12</v>
      </c>
      <c r="B39" s="107" t="s">
        <v>46</v>
      </c>
      <c r="C39" s="107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59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90</v>
      </c>
      <c r="B40" s="105"/>
      <c r="C40" s="105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05"/>
      <c r="B41" s="105"/>
      <c r="C41" s="105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05"/>
      <c r="B42" s="106"/>
      <c r="C42" s="10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8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05"/>
      <c r="B43" s="107" t="s">
        <v>56</v>
      </c>
      <c r="C43" s="107" t="n">
        <v>22</v>
      </c>
      <c r="D43" s="97"/>
      <c r="E43" s="98"/>
      <c r="F43" s="98"/>
      <c r="G43" s="98"/>
      <c r="H43" s="98"/>
      <c r="I43" s="98"/>
      <c r="J43" s="77" t="n">
        <f aca="false">H43/3600</f>
        <v>0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59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05"/>
      <c r="B45" s="105"/>
      <c r="C45" s="105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05"/>
      <c r="B46" s="106"/>
      <c r="C46" s="106" t="n">
        <v>37</v>
      </c>
      <c r="D46" s="101"/>
      <c r="E46" s="102"/>
      <c r="F46" s="102"/>
      <c r="G46" s="102"/>
      <c r="H46" s="102"/>
      <c r="I46" s="102"/>
      <c r="J46" s="88" t="n">
        <f aca="false">H46/3600</f>
        <v>0</v>
      </c>
      <c r="L46" s="101"/>
      <c r="M46" s="102"/>
      <c r="N46" s="102"/>
      <c r="O46" s="102"/>
      <c r="P46" s="102"/>
      <c r="Q46" s="102"/>
      <c r="R46" s="88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05"/>
      <c r="B47" s="107" t="s">
        <v>70</v>
      </c>
      <c r="C47" s="107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59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05"/>
      <c r="B49" s="105"/>
      <c r="C49" s="105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05"/>
      <c r="B50" s="106"/>
      <c r="C50" s="10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8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05"/>
      <c r="B51" s="107" t="s">
        <v>73</v>
      </c>
      <c r="C51" s="107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59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05"/>
      <c r="B53" s="105"/>
      <c r="C53" s="105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106"/>
      <c r="B54" s="106"/>
      <c r="C54" s="10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101"/>
      <c r="M54" s="102"/>
      <c r="N54" s="102"/>
      <c r="O54" s="102"/>
      <c r="P54" s="102"/>
      <c r="Q54" s="102"/>
      <c r="R54" s="88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107" t="s">
        <v>13</v>
      </c>
      <c r="B55" s="107" t="s">
        <v>52</v>
      </c>
      <c r="C55" s="107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59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1</v>
      </c>
      <c r="B56" s="105"/>
      <c r="C56" s="105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05"/>
      <c r="B57" s="105"/>
      <c r="C57" s="105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05"/>
      <c r="B58" s="106"/>
      <c r="C58" s="10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8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05"/>
      <c r="B59" s="107" t="s">
        <v>58</v>
      </c>
      <c r="C59" s="107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59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05"/>
      <c r="B61" s="105"/>
      <c r="C61" s="105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05"/>
      <c r="B62" s="106"/>
      <c r="C62" s="10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101"/>
      <c r="M62" s="102"/>
      <c r="N62" s="102"/>
      <c r="O62" s="102"/>
      <c r="P62" s="102"/>
      <c r="Q62" s="102"/>
      <c r="R62" s="88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05"/>
      <c r="B63" s="107" t="s">
        <v>54</v>
      </c>
      <c r="C63" s="107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59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05"/>
      <c r="B65" s="105"/>
      <c r="C65" s="105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05"/>
      <c r="B66" s="106"/>
      <c r="C66" s="10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8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05"/>
      <c r="B67" s="107" t="s">
        <v>73</v>
      </c>
      <c r="C67" s="107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59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05"/>
      <c r="B69" s="105"/>
      <c r="C69" s="105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106"/>
      <c r="B70" s="106"/>
      <c r="C70" s="10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101"/>
      <c r="M70" s="102"/>
      <c r="N70" s="102"/>
      <c r="O70" s="102"/>
      <c r="P70" s="102"/>
      <c r="Q70" s="102"/>
      <c r="R70" s="88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107" t="s">
        <v>92</v>
      </c>
      <c r="B71" s="107" t="s">
        <v>77</v>
      </c>
      <c r="C71" s="107" t="n">
        <v>22</v>
      </c>
      <c r="D71" s="97"/>
      <c r="E71" s="98"/>
      <c r="F71" s="98"/>
      <c r="G71" s="98"/>
      <c r="H71" s="98"/>
      <c r="I71" s="98"/>
      <c r="J71" s="77" t="n">
        <f aca="false">H71/3600</f>
        <v>0</v>
      </c>
      <c r="L71" s="97"/>
      <c r="M71" s="98"/>
      <c r="N71" s="98"/>
      <c r="O71" s="98"/>
      <c r="P71" s="98"/>
      <c r="Q71" s="98"/>
      <c r="R71" s="77" t="n">
        <f aca="false">P71/3600</f>
        <v>0</v>
      </c>
      <c r="S71" s="79"/>
      <c r="T71" s="59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05" t="s">
        <v>93</v>
      </c>
      <c r="B72" s="105"/>
      <c r="C72" s="105" t="n">
        <v>27</v>
      </c>
      <c r="D72" s="99"/>
      <c r="E72" s="100"/>
      <c r="F72" s="100"/>
      <c r="G72" s="100"/>
      <c r="H72" s="100"/>
      <c r="I72" s="100"/>
      <c r="J72" s="82" t="n">
        <f aca="false">H72/3600</f>
        <v>0</v>
      </c>
      <c r="L72" s="99"/>
      <c r="M72" s="100"/>
      <c r="N72" s="100"/>
      <c r="O72" s="100"/>
      <c r="P72" s="100"/>
      <c r="Q72" s="100"/>
      <c r="R72" s="82" t="n">
        <f aca="false">P72/3600</f>
        <v>0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05"/>
      <c r="B73" s="105"/>
      <c r="C73" s="105" t="n">
        <v>32</v>
      </c>
      <c r="D73" s="99"/>
      <c r="E73" s="100"/>
      <c r="F73" s="100"/>
      <c r="G73" s="100"/>
      <c r="H73" s="100"/>
      <c r="I73" s="100"/>
      <c r="J73" s="82" t="n">
        <f aca="false">H73/3600</f>
        <v>0</v>
      </c>
      <c r="L73" s="99"/>
      <c r="M73" s="100"/>
      <c r="N73" s="100"/>
      <c r="O73" s="100"/>
      <c r="P73" s="100"/>
      <c r="Q73" s="100"/>
      <c r="R73" s="82" t="n">
        <f aca="false">P73/3600</f>
        <v>0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05"/>
      <c r="B74" s="106"/>
      <c r="C74" s="106" t="n">
        <v>37</v>
      </c>
      <c r="D74" s="101"/>
      <c r="E74" s="102"/>
      <c r="F74" s="102"/>
      <c r="G74" s="102"/>
      <c r="H74" s="102"/>
      <c r="I74" s="102"/>
      <c r="J74" s="88" t="n">
        <f aca="false">H74/3600</f>
        <v>0</v>
      </c>
      <c r="L74" s="101"/>
      <c r="M74" s="102"/>
      <c r="N74" s="102"/>
      <c r="O74" s="102"/>
      <c r="P74" s="102"/>
      <c r="Q74" s="102"/>
      <c r="R74" s="88" t="n">
        <f aca="false">P74/3600</f>
        <v>0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05"/>
      <c r="B75" s="107" t="s">
        <v>78</v>
      </c>
      <c r="C75" s="107" t="n">
        <v>22</v>
      </c>
      <c r="D75" s="97"/>
      <c r="E75" s="98"/>
      <c r="F75" s="98"/>
      <c r="G75" s="98"/>
      <c r="H75" s="98"/>
      <c r="I75" s="98"/>
      <c r="J75" s="77" t="n">
        <f aca="false">H75/3600</f>
        <v>0</v>
      </c>
      <c r="L75" s="97"/>
      <c r="M75" s="98"/>
      <c r="N75" s="98"/>
      <c r="O75" s="98"/>
      <c r="P75" s="98"/>
      <c r="Q75" s="98"/>
      <c r="R75" s="77" t="n">
        <f aca="false">P75/3600</f>
        <v>0</v>
      </c>
      <c r="S75" s="79"/>
      <c r="T75" s="59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05"/>
      <c r="B76" s="105"/>
      <c r="C76" s="105" t="n">
        <v>27</v>
      </c>
      <c r="D76" s="99"/>
      <c r="E76" s="100"/>
      <c r="F76" s="100"/>
      <c r="G76" s="100"/>
      <c r="H76" s="100"/>
      <c r="I76" s="100"/>
      <c r="J76" s="82" t="n">
        <f aca="false">H76/3600</f>
        <v>0</v>
      </c>
      <c r="L76" s="99"/>
      <c r="M76" s="100"/>
      <c r="N76" s="100"/>
      <c r="O76" s="100"/>
      <c r="P76" s="100"/>
      <c r="Q76" s="100"/>
      <c r="R76" s="82" t="n">
        <f aca="false">P76/3600</f>
        <v>0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05"/>
      <c r="B77" s="105"/>
      <c r="C77" s="105" t="n">
        <v>32</v>
      </c>
      <c r="D77" s="99"/>
      <c r="E77" s="100"/>
      <c r="F77" s="100"/>
      <c r="G77" s="100"/>
      <c r="H77" s="100"/>
      <c r="I77" s="100"/>
      <c r="J77" s="82" t="n">
        <f aca="false">H77/3600</f>
        <v>0</v>
      </c>
      <c r="L77" s="99"/>
      <c r="M77" s="100"/>
      <c r="N77" s="100"/>
      <c r="O77" s="100"/>
      <c r="P77" s="100"/>
      <c r="Q77" s="100"/>
      <c r="R77" s="82" t="n">
        <f aca="false">P77/3600</f>
        <v>0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05"/>
      <c r="B78" s="106"/>
      <c r="C78" s="106" t="n">
        <v>37</v>
      </c>
      <c r="D78" s="101"/>
      <c r="E78" s="102"/>
      <c r="F78" s="102"/>
      <c r="G78" s="102"/>
      <c r="H78" s="102"/>
      <c r="I78" s="102"/>
      <c r="J78" s="88" t="n">
        <f aca="false">H78/3600</f>
        <v>0</v>
      </c>
      <c r="L78" s="101"/>
      <c r="M78" s="102"/>
      <c r="N78" s="102"/>
      <c r="O78" s="102"/>
      <c r="P78" s="102"/>
      <c r="Q78" s="102"/>
      <c r="R78" s="88" t="n">
        <f aca="false">P78/3600</f>
        <v>0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05"/>
      <c r="B79" s="107" t="s">
        <v>79</v>
      </c>
      <c r="C79" s="107" t="n">
        <v>22</v>
      </c>
      <c r="D79" s="97"/>
      <c r="E79" s="98"/>
      <c r="F79" s="98"/>
      <c r="G79" s="98"/>
      <c r="H79" s="98"/>
      <c r="I79" s="98"/>
      <c r="J79" s="77" t="n">
        <f aca="false">H79/3600</f>
        <v>0</v>
      </c>
      <c r="L79" s="97"/>
      <c r="M79" s="98"/>
      <c r="N79" s="98"/>
      <c r="O79" s="98"/>
      <c r="P79" s="98"/>
      <c r="Q79" s="98"/>
      <c r="R79" s="77" t="n">
        <f aca="false">P79/3600</f>
        <v>0</v>
      </c>
      <c r="S79" s="79"/>
      <c r="T79" s="59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05"/>
      <c r="B80" s="105"/>
      <c r="C80" s="105" t="n">
        <v>27</v>
      </c>
      <c r="D80" s="99"/>
      <c r="E80" s="100"/>
      <c r="F80" s="100"/>
      <c r="G80" s="100"/>
      <c r="H80" s="100"/>
      <c r="I80" s="100"/>
      <c r="J80" s="82" t="n">
        <f aca="false">H80/3600</f>
        <v>0</v>
      </c>
      <c r="L80" s="99"/>
      <c r="M80" s="100"/>
      <c r="N80" s="100"/>
      <c r="O80" s="100"/>
      <c r="P80" s="100"/>
      <c r="Q80" s="100"/>
      <c r="R80" s="82" t="n">
        <f aca="false">P80/3600</f>
        <v>0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05"/>
      <c r="B81" s="105"/>
      <c r="C81" s="105" t="n">
        <v>32</v>
      </c>
      <c r="D81" s="99"/>
      <c r="E81" s="100"/>
      <c r="F81" s="100"/>
      <c r="G81" s="100"/>
      <c r="H81" s="100"/>
      <c r="I81" s="100"/>
      <c r="J81" s="82" t="n">
        <f aca="false">H81/3600</f>
        <v>0</v>
      </c>
      <c r="L81" s="99"/>
      <c r="M81" s="100"/>
      <c r="N81" s="100"/>
      <c r="O81" s="100"/>
      <c r="P81" s="100"/>
      <c r="Q81" s="100"/>
      <c r="R81" s="82" t="n">
        <f aca="false">P81/3600</f>
        <v>0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106"/>
      <c r="B82" s="106"/>
      <c r="C82" s="106" t="n">
        <v>37</v>
      </c>
      <c r="D82" s="101"/>
      <c r="E82" s="102"/>
      <c r="F82" s="102"/>
      <c r="G82" s="102"/>
      <c r="H82" s="102"/>
      <c r="I82" s="102"/>
      <c r="J82" s="88" t="n">
        <f aca="false">H82/3600</f>
        <v>0</v>
      </c>
      <c r="L82" s="101"/>
      <c r="M82" s="102"/>
      <c r="N82" s="102"/>
      <c r="O82" s="102"/>
      <c r="P82" s="102"/>
      <c r="Q82" s="102"/>
      <c r="R82" s="88" t="n">
        <f aca="false">P82/3600</f>
        <v>0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107" t="s">
        <v>94</v>
      </c>
      <c r="B83" s="107" t="s">
        <v>48</v>
      </c>
      <c r="C83" s="107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59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105"/>
      <c r="B85" s="105"/>
      <c r="C85" s="105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105"/>
      <c r="B86" s="106"/>
      <c r="C86" s="10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101"/>
      <c r="M86" s="102"/>
      <c r="N86" s="102"/>
      <c r="O86" s="102"/>
      <c r="P86" s="102"/>
      <c r="Q86" s="102"/>
      <c r="R86" s="88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05"/>
      <c r="B87" s="107" t="s">
        <v>66</v>
      </c>
      <c r="C87" s="107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59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105"/>
      <c r="B89" s="105"/>
      <c r="C89" s="105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105"/>
      <c r="B90" s="106"/>
      <c r="C90" s="10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8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05"/>
      <c r="B91" s="107" t="s">
        <v>74</v>
      </c>
      <c r="C91" s="107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59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105"/>
      <c r="B93" s="105"/>
      <c r="C93" s="105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105"/>
      <c r="B94" s="106"/>
      <c r="C94" s="10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101"/>
      <c r="M94" s="102"/>
      <c r="N94" s="102"/>
      <c r="O94" s="102"/>
      <c r="P94" s="102"/>
      <c r="Q94" s="102"/>
      <c r="R94" s="88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05"/>
      <c r="B95" s="107" t="s">
        <v>75</v>
      </c>
      <c r="C95" s="107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59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105"/>
      <c r="B97" s="105"/>
      <c r="C97" s="105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106"/>
      <c r="B98" s="106"/>
      <c r="C98" s="10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8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10</v>
      </c>
      <c r="T99" s="59"/>
      <c r="U99" s="52"/>
      <c r="V99" s="52"/>
      <c r="W99" s="59"/>
      <c r="X99" s="52"/>
      <c r="Y99" s="53"/>
    </row>
    <row r="100" customFormat="false" ht="12" hidden="false" customHeight="false" outlineLevel="0" collapsed="false">
      <c r="B100" s="1" t="s">
        <v>11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3" t="e">
        <f aca="false">GEOMEAN(I3:I98)</f>
        <v>#NUM!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71"/>
      <c r="B112" s="72" t="s">
        <v>100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3" t="e">
        <f aca="false">GEOMEAN(I19:I82)</f>
        <v>#NUM!</v>
      </c>
      <c r="J113" s="103" t="n">
        <f aca="false">GEOMEAN(J19:J82)</f>
        <v>0</v>
      </c>
      <c r="Q113" s="103" t="e">
        <f aca="false">GEOMEAN(Q19:Q82)</f>
        <v>#NUM!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  <c r="N3" s="1" t="s">
        <v>9</v>
      </c>
    </row>
    <row r="4" customFormat="false" ht="12" hidden="false" customHeight="false" outlineLevel="0" collapsed="false">
      <c r="B4" s="7" t="s">
        <v>10</v>
      </c>
      <c r="C4" s="59" t="e">
        <f aca="false">'AI-Main'!T99</f>
        <v>#VALUE!</v>
      </c>
      <c r="D4" s="52" t="e">
        <f aca="false">'AI-Main'!U99</f>
        <v>#VALUE!</v>
      </c>
      <c r="E4" s="53" t="e">
        <f aca="false">'AI-Main'!V99</f>
        <v>#VALUE!</v>
      </c>
      <c r="F4" s="59" t="e">
        <f aca="false">'AI-HE10'!T99</f>
        <v>#VALUE!</v>
      </c>
      <c r="G4" s="52" t="e">
        <f aca="false">'AI-HE10'!U99</f>
        <v>#VALUE!</v>
      </c>
      <c r="H4" s="53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49" t="e">
        <f aca="false">'AI-Main'!T100</f>
        <v>#VALUE!</v>
      </c>
      <c r="D5" s="50" t="e">
        <f aca="false">'AI-Main'!U100</f>
        <v>#VALUE!</v>
      </c>
      <c r="E5" s="51" t="e">
        <f aca="false">'AI-Main'!V100</f>
        <v>#VALUE!</v>
      </c>
      <c r="F5" s="49" t="e">
        <f aca="false">'AI-HE10'!T100</f>
        <v>#VALUE!</v>
      </c>
      <c r="G5" s="50" t="e">
        <f aca="false">'AI-HE10'!U100</f>
        <v>#VALUE!</v>
      </c>
      <c r="H5" s="51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49" t="e">
        <f aca="false">'AI-Main'!T101</f>
        <v>#VALUE!</v>
      </c>
      <c r="D6" s="50" t="e">
        <f aca="false">'AI-Main'!U101</f>
        <v>#VALUE!</v>
      </c>
      <c r="E6" s="51" t="e">
        <f aca="false">'AI-Main'!V101</f>
        <v>#VALUE!</v>
      </c>
      <c r="F6" s="49" t="e">
        <f aca="false">'AI-HE10'!T101</f>
        <v>#VALUE!</v>
      </c>
      <c r="G6" s="50" t="e">
        <f aca="false">'AI-HE10'!U101</f>
        <v>#VALUE!</v>
      </c>
      <c r="H6" s="51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49" t="e">
        <f aca="false">'AI-Main'!T102</f>
        <v>#VALUE!</v>
      </c>
      <c r="D7" s="50" t="e">
        <f aca="false">'AI-Main'!U102</f>
        <v>#VALUE!</v>
      </c>
      <c r="E7" s="51" t="e">
        <f aca="false">'AI-Main'!V102</f>
        <v>#VALUE!</v>
      </c>
      <c r="F7" s="49" t="e">
        <f aca="false">'AI-HE10'!T102</f>
        <v>#VALUE!</v>
      </c>
      <c r="G7" s="50" t="e">
        <f aca="false">'AI-HE10'!U102</f>
        <v>#VALUE!</v>
      </c>
      <c r="H7" s="51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49" t="e">
        <f aca="false">'AI-Main'!T103</f>
        <v>#VALUE!</v>
      </c>
      <c r="D8" s="50" t="e">
        <f aca="false">'AI-Main'!U103</f>
        <v>#VALUE!</v>
      </c>
      <c r="E8" s="51" t="e">
        <f aca="false">'AI-Main'!V103</f>
        <v>#VALUE!</v>
      </c>
      <c r="F8" s="49" t="e">
        <f aca="false">'AI-HE10'!T103</f>
        <v>#VALUE!</v>
      </c>
      <c r="G8" s="50" t="e">
        <f aca="false">'AI-HE10'!U103</f>
        <v>#VALUE!</v>
      </c>
      <c r="H8" s="51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49" t="e">
        <f aca="false">'AI-Main'!T104</f>
        <v>#VALUE!</v>
      </c>
      <c r="D9" s="50" t="e">
        <f aca="false">'AI-Main'!U104</f>
        <v>#VALUE!</v>
      </c>
      <c r="E9" s="51" t="e">
        <f aca="false">'AI-Main'!V104</f>
        <v>#VALUE!</v>
      </c>
      <c r="F9" s="49" t="e">
        <f aca="false">'AI-HE10'!T104</f>
        <v>#VALUE!</v>
      </c>
      <c r="G9" s="50" t="e">
        <f aca="false">'AI-HE10'!U104</f>
        <v>#VALUE!</v>
      </c>
      <c r="H9" s="51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52" t="e">
        <f aca="false">'AI-Main'!T105</f>
        <v>#VALUE!</v>
      </c>
      <c r="D10" s="52" t="e">
        <f aca="false">'AI-Main'!U105</f>
        <v>#VALUE!</v>
      </c>
      <c r="E10" s="53" t="e">
        <f aca="false">'AI-Main'!V105</f>
        <v>#VALUE!</v>
      </c>
      <c r="F10" s="52" t="e">
        <f aca="false">'AI-HE10'!T105</f>
        <v>#VALUE!</v>
      </c>
      <c r="G10" s="52" t="e">
        <f aca="false">'AI-HE10'!U105</f>
        <v>#VALUE!</v>
      </c>
      <c r="H10" s="53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54" t="e">
        <f aca="false">'AI-Main'!W105</f>
        <v>#VALUE!</v>
      </c>
      <c r="D11" s="54" t="e">
        <f aca="false">'AI-Main'!X105</f>
        <v>#VALUE!</v>
      </c>
      <c r="E11" s="55" t="e">
        <f aca="false">'AI-Main'!Y105</f>
        <v>#VALUE!</v>
      </c>
      <c r="F11" s="54" t="e">
        <f aca="false">'AI-HE10'!W105</f>
        <v>#VALUE!</v>
      </c>
      <c r="G11" s="54" t="e">
        <f aca="false">'AI-HE10'!X105</f>
        <v>#VALUE!</v>
      </c>
      <c r="H11" s="55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15829027587362</v>
      </c>
      <c r="D12" s="23"/>
      <c r="E12" s="23"/>
      <c r="F12" s="23" t="n">
        <f aca="false">'AI-HE10'!R107</f>
        <v>0.914627262316982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99720787380835</v>
      </c>
      <c r="D13" s="24"/>
      <c r="E13" s="24"/>
      <c r="F13" s="24" t="n">
        <f aca="false">'AI-HE10'!Q107</f>
        <v>1.0003128960496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59" t="e">
        <f aca="false">'RA-Main'!T99</f>
        <v>#VALUE!</v>
      </c>
      <c r="D17" s="52" t="e">
        <f aca="false">'RA-Main'!U99</f>
        <v>#VALUE!</v>
      </c>
      <c r="E17" s="53" t="e">
        <f aca="false">'RA-Main'!V99</f>
        <v>#VALUE!</v>
      </c>
      <c r="F17" s="59" t="e">
        <f aca="false">'RA-HE10'!T99</f>
        <v>#VALUE!</v>
      </c>
      <c r="G17" s="52" t="e">
        <f aca="false">'RA-HE10'!U99</f>
        <v>#VALUE!</v>
      </c>
      <c r="H17" s="53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49" t="e">
        <f aca="false">'RA-Main'!T100</f>
        <v>#VALUE!</v>
      </c>
      <c r="D18" s="50" t="e">
        <f aca="false">'RA-Main'!U100</f>
        <v>#VALUE!</v>
      </c>
      <c r="E18" s="51" t="e">
        <f aca="false">'RA-Main'!V100</f>
        <v>#VALUE!</v>
      </c>
      <c r="F18" s="49" t="e">
        <f aca="false">'RA-HE10'!T100</f>
        <v>#VALUE!</v>
      </c>
      <c r="G18" s="50" t="e">
        <f aca="false">'RA-HE10'!U100</f>
        <v>#VALUE!</v>
      </c>
      <c r="H18" s="51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49" t="e">
        <f aca="false">'RA-Main'!T101</f>
        <v>#VALUE!</v>
      </c>
      <c r="D19" s="50" t="e">
        <f aca="false">'RA-Main'!U101</f>
        <v>#VALUE!</v>
      </c>
      <c r="E19" s="51" t="e">
        <f aca="false">'RA-Main'!V101</f>
        <v>#VALUE!</v>
      </c>
      <c r="F19" s="49" t="e">
        <f aca="false">'RA-HE10'!T101</f>
        <v>#VALUE!</v>
      </c>
      <c r="G19" s="50" t="e">
        <f aca="false">'RA-HE10'!U101</f>
        <v>#VALUE!</v>
      </c>
      <c r="H19" s="51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49" t="e">
        <f aca="false">'RA-Main'!T102</f>
        <v>#VALUE!</v>
      </c>
      <c r="D20" s="50" t="e">
        <f aca="false">'RA-Main'!U102</f>
        <v>#VALUE!</v>
      </c>
      <c r="E20" s="51" t="e">
        <f aca="false">'RA-Main'!V102</f>
        <v>#VALUE!</v>
      </c>
      <c r="F20" s="49" t="e">
        <f aca="false">'RA-HE10'!T102</f>
        <v>#VALUE!</v>
      </c>
      <c r="G20" s="50" t="e">
        <f aca="false">'RA-HE10'!U102</f>
        <v>#VALUE!</v>
      </c>
      <c r="H20" s="51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56" t="e">
        <f aca="false">'RA-Main'!T104</f>
        <v>#VALUE!</v>
      </c>
      <c r="D22" s="57" t="e">
        <f aca="false">'RA-Main'!U104</f>
        <v>#VALUE!</v>
      </c>
      <c r="E22" s="58" t="e">
        <f aca="false">'RA-Main'!V104</f>
        <v>#VALUE!</v>
      </c>
      <c r="F22" s="56" t="e">
        <f aca="false">'RA-HE10'!T104</f>
        <v>#VALUE!</v>
      </c>
      <c r="G22" s="57" t="e">
        <f aca="false">'RA-HE10'!U104</f>
        <v>#VALUE!</v>
      </c>
      <c r="H22" s="58" t="e">
        <f aca="false">'RA-HE10'!V104</f>
        <v>#VALUE!</v>
      </c>
    </row>
    <row r="23" customFormat="false" ht="12" hidden="false" customHeight="false" outlineLevel="0" collapsed="false">
      <c r="B23" s="60" t="s">
        <v>15</v>
      </c>
      <c r="C23" s="50" t="e">
        <f aca="false">'RA-Main'!T105</f>
        <v>#VALUE!</v>
      </c>
      <c r="D23" s="50" t="e">
        <f aca="false">'RA-Main'!U105</f>
        <v>#VALUE!</v>
      </c>
      <c r="E23" s="51" t="e">
        <f aca="false">'RA-Main'!V105</f>
        <v>#VALUE!</v>
      </c>
      <c r="F23" s="50" t="e">
        <f aca="false">'RA-HE10'!T105</f>
        <v>#VALUE!</v>
      </c>
      <c r="G23" s="50" t="e">
        <f aca="false">'RA-HE10'!U105</f>
        <v>#VALUE!</v>
      </c>
      <c r="H23" s="51" t="e">
        <f aca="false">'RA-HE10'!V105</f>
        <v>#VALUE!</v>
      </c>
    </row>
    <row r="24" customFormat="false" ht="12.75" hidden="false" customHeight="false" outlineLevel="0" collapsed="false">
      <c r="B24" s="16"/>
      <c r="C24" s="54" t="e">
        <f aca="false">'RA-Main'!W105</f>
        <v>#VALUE!</v>
      </c>
      <c r="D24" s="54" t="e">
        <f aca="false">'RA-Main'!X105</f>
        <v>#VALUE!</v>
      </c>
      <c r="E24" s="55" t="e">
        <f aca="false">'RA-Main'!Y105</f>
        <v>#VALUE!</v>
      </c>
      <c r="F24" s="54" t="e">
        <f aca="false">'RA-HE10'!W105</f>
        <v>#VALUE!</v>
      </c>
      <c r="G24" s="54" t="e">
        <f aca="false">'RA-HE10'!X105</f>
        <v>#VALUE!</v>
      </c>
      <c r="H24" s="55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996561984512089</v>
      </c>
      <c r="D25" s="23"/>
      <c r="E25" s="23"/>
      <c r="F25" s="23" t="n">
        <f aca="false">'RA-HE10'!R107</f>
        <v>0.989903119240344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0060724373993</v>
      </c>
      <c r="D26" s="24"/>
      <c r="E26" s="24"/>
      <c r="F26" s="24" t="n">
        <f aca="false">'RA-HE10'!Q107</f>
        <v>0.99963844752092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40"/>
      <c r="D30" s="41"/>
      <c r="E30" s="42"/>
      <c r="F30" s="40"/>
      <c r="G30" s="41"/>
      <c r="H30" s="42"/>
    </row>
    <row r="31" customFormat="false" ht="12" hidden="false" customHeight="false" outlineLevel="0" collapsed="false">
      <c r="B31" s="11" t="s">
        <v>11</v>
      </c>
      <c r="C31" s="49" t="e">
        <f aca="false">'LB-Main'!T100</f>
        <v>#VALUE!</v>
      </c>
      <c r="D31" s="50" t="e">
        <f aca="false">'LB-Main'!U100</f>
        <v>#VALUE!</v>
      </c>
      <c r="E31" s="51" t="e">
        <f aca="false">'LB-Main'!V100</f>
        <v>#VALUE!</v>
      </c>
      <c r="F31" s="49" t="e">
        <f aca="false">'LB-HE10'!T100</f>
        <v>#VALUE!</v>
      </c>
      <c r="G31" s="50" t="e">
        <f aca="false">'LB-HE10'!U100</f>
        <v>#VALUE!</v>
      </c>
      <c r="H31" s="51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49" t="e">
        <f aca="false">'LB-Main'!T101</f>
        <v>#VALUE!</v>
      </c>
      <c r="D32" s="50" t="e">
        <f aca="false">'LB-Main'!U101</f>
        <v>#VALUE!</v>
      </c>
      <c r="E32" s="51" t="e">
        <f aca="false">'LB-Main'!V101</f>
        <v>#VALUE!</v>
      </c>
      <c r="F32" s="49" t="e">
        <f aca="false">'LB-HE10'!T101</f>
        <v>#VALUE!</v>
      </c>
      <c r="G32" s="50" t="e">
        <f aca="false">'LB-HE10'!U101</f>
        <v>#VALUE!</v>
      </c>
      <c r="H32" s="51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49" t="e">
        <f aca="false">'LB-Main'!T102</f>
        <v>#VALUE!</v>
      </c>
      <c r="D33" s="50" t="e">
        <f aca="false">'LB-Main'!U102</f>
        <v>#VALUE!</v>
      </c>
      <c r="E33" s="51" t="e">
        <f aca="false">'LB-Main'!V102</f>
        <v>#VALUE!</v>
      </c>
      <c r="F33" s="49" t="e">
        <f aca="false">'LB-HE10'!T102</f>
        <v>#VALUE!</v>
      </c>
      <c r="G33" s="50" t="e">
        <f aca="false">'LB-HE10'!U102</f>
        <v>#VALUE!</v>
      </c>
      <c r="H33" s="51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49" t="e">
        <f aca="false">'LB-Main'!T103</f>
        <v>#VALUE!</v>
      </c>
      <c r="D34" s="50" t="e">
        <f aca="false">'LB-Main'!U103</f>
        <v>#VALUE!</v>
      </c>
      <c r="E34" s="51" t="e">
        <f aca="false">'LB-Main'!V103</f>
        <v>#VALUE!</v>
      </c>
      <c r="F34" s="49" t="e">
        <f aca="false">'LB-HE10'!T103</f>
        <v>#VALUE!</v>
      </c>
      <c r="G34" s="50" t="e">
        <f aca="false">'LB-HE10'!U103</f>
        <v>#VALUE!</v>
      </c>
      <c r="H34" s="51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56" t="e">
        <f aca="false">'LB-Main'!T104</f>
        <v>#VALUE!</v>
      </c>
      <c r="D35" s="57" t="e">
        <f aca="false">'LB-Main'!U104</f>
        <v>#VALUE!</v>
      </c>
      <c r="E35" s="58" t="e">
        <f aca="false">'LB-Main'!V104</f>
        <v>#VALUE!</v>
      </c>
      <c r="F35" s="56" t="e">
        <f aca="false">'LB-HE10'!T104</f>
        <v>#VALUE!</v>
      </c>
      <c r="G35" s="57" t="e">
        <f aca="false">'LB-HE10'!U104</f>
        <v>#VALUE!</v>
      </c>
      <c r="H35" s="58" t="e">
        <f aca="false">'LB-HE10'!V104</f>
        <v>#VALUE!</v>
      </c>
    </row>
    <row r="36" customFormat="false" ht="12" hidden="false" customHeight="false" outlineLevel="0" collapsed="false">
      <c r="B36" s="60" t="s">
        <v>15</v>
      </c>
      <c r="C36" s="50" t="e">
        <f aca="false">'LB-Main'!T105</f>
        <v>#VALUE!</v>
      </c>
      <c r="D36" s="50" t="e">
        <f aca="false">'LB-Main'!U105</f>
        <v>#VALUE!</v>
      </c>
      <c r="E36" s="51" t="e">
        <f aca="false">'LB-Main'!V105</f>
        <v>#VALUE!</v>
      </c>
      <c r="F36" s="50" t="e">
        <f aca="false">'LB-HE10'!T105</f>
        <v>#VALUE!</v>
      </c>
      <c r="G36" s="50" t="e">
        <f aca="false">'LB-HE10'!U105</f>
        <v>#VALUE!</v>
      </c>
      <c r="H36" s="51" t="e">
        <f aca="false">'LB-HE10'!V105</f>
        <v>#VALUE!</v>
      </c>
    </row>
    <row r="37" customFormat="false" ht="12.75" hidden="false" customHeight="false" outlineLevel="0" collapsed="false">
      <c r="B37" s="16"/>
      <c r="C37" s="54" t="e">
        <f aca="false">'LB-Main'!W105</f>
        <v>#VALUE!</v>
      </c>
      <c r="D37" s="54" t="e">
        <f aca="false">'LB-Main'!X105</f>
        <v>#VALUE!</v>
      </c>
      <c r="E37" s="55" t="e">
        <f aca="false">'LB-Main'!Y105</f>
        <v>#VALUE!</v>
      </c>
      <c r="F37" s="54" t="e">
        <f aca="false">'LB-HE10'!W105</f>
        <v>#VALUE!</v>
      </c>
      <c r="G37" s="54" t="e">
        <f aca="false">'LB-HE10'!X105</f>
        <v>#VALUE!</v>
      </c>
      <c r="H37" s="55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84897445275414</v>
      </c>
      <c r="D38" s="23"/>
      <c r="E38" s="23"/>
      <c r="F38" s="23" t="n">
        <f aca="false">'LB-HE10'!R107</f>
        <v>0.986132642462733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00235779196917</v>
      </c>
      <c r="D39" s="24"/>
      <c r="E39" s="24"/>
      <c r="F39" s="24" t="n">
        <f aca="false">'LB-HE10'!Q107</f>
        <v>1.0000234192761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5</v>
      </c>
      <c r="D41" s="2"/>
      <c r="E41" s="2"/>
      <c r="F41" s="2" t="s">
        <v>3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11" t="s">
        <v>11</v>
      </c>
      <c r="C44" s="49" t="e">
        <f aca="false">'LP-Main'!T100</f>
        <v>#VALUE!</v>
      </c>
      <c r="D44" s="50" t="e">
        <f aca="false">'LP-Main'!U100</f>
        <v>#VALUE!</v>
      </c>
      <c r="E44" s="51" t="e">
        <f aca="false">'LP-Main'!V100</f>
        <v>#VALUE!</v>
      </c>
      <c r="F44" s="49" t="e">
        <f aca="false">'LP-HE10'!T100</f>
        <v>#VALUE!</v>
      </c>
      <c r="G44" s="50" t="e">
        <f aca="false">'LP-HE10'!U100</f>
        <v>#VALUE!</v>
      </c>
      <c r="H44" s="51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49" t="e">
        <f aca="false">'LP-Main'!T101</f>
        <v>#VALUE!</v>
      </c>
      <c r="D45" s="50" t="e">
        <f aca="false">'LP-Main'!U101</f>
        <v>#VALUE!</v>
      </c>
      <c r="E45" s="51" t="e">
        <f aca="false">'LP-Main'!V101</f>
        <v>#VALUE!</v>
      </c>
      <c r="F45" s="49" t="e">
        <f aca="false">'LP-HE10'!T101</f>
        <v>#VALUE!</v>
      </c>
      <c r="G45" s="50" t="e">
        <f aca="false">'LP-HE10'!U101</f>
        <v>#VALUE!</v>
      </c>
      <c r="H45" s="51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49" t="e">
        <f aca="false">'LP-Main'!T102</f>
        <v>#VALUE!</v>
      </c>
      <c r="D46" s="50" t="e">
        <f aca="false">'LP-Main'!U102</f>
        <v>#VALUE!</v>
      </c>
      <c r="E46" s="51" t="e">
        <f aca="false">'LP-Main'!V102</f>
        <v>#VALUE!</v>
      </c>
      <c r="F46" s="49" t="e">
        <f aca="false">'LP-HE10'!T102</f>
        <v>#VALUE!</v>
      </c>
      <c r="G46" s="50" t="e">
        <f aca="false">'LP-HE10'!U102</f>
        <v>#VALUE!</v>
      </c>
      <c r="H46" s="51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49" t="e">
        <f aca="false">'LP-Main'!T103</f>
        <v>#VALUE!</v>
      </c>
      <c r="D47" s="50" t="e">
        <f aca="false">'LP-Main'!U103</f>
        <v>#VALUE!</v>
      </c>
      <c r="E47" s="51" t="e">
        <f aca="false">'LP-Main'!V103</f>
        <v>#VALUE!</v>
      </c>
      <c r="F47" s="49" t="e">
        <f aca="false">'LP-HE10'!T103</f>
        <v>#VALUE!</v>
      </c>
      <c r="G47" s="50" t="e">
        <f aca="false">'LP-HE10'!U103</f>
        <v>#VALUE!</v>
      </c>
      <c r="H47" s="51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56" t="e">
        <f aca="false">'LP-Main'!T104</f>
        <v>#VALUE!</v>
      </c>
      <c r="D48" s="57" t="e">
        <f aca="false">'LP-Main'!U104</f>
        <v>#VALUE!</v>
      </c>
      <c r="E48" s="58" t="e">
        <f aca="false">'LP-Main'!V104</f>
        <v>#VALUE!</v>
      </c>
      <c r="F48" s="56" t="e">
        <f aca="false">'LP-HE10'!T104</f>
        <v>#VALUE!</v>
      </c>
      <c r="G48" s="57" t="e">
        <f aca="false">'LP-HE10'!U104</f>
        <v>#VALUE!</v>
      </c>
      <c r="H48" s="58" t="e">
        <f aca="false">'LP-HE10'!V104</f>
        <v>#VALUE!</v>
      </c>
    </row>
    <row r="49" customFormat="false" ht="12" hidden="false" customHeight="false" outlineLevel="0" collapsed="false">
      <c r="B49" s="60" t="s">
        <v>15</v>
      </c>
      <c r="C49" s="50" t="e">
        <f aca="false">'LP-Main'!T105</f>
        <v>#VALUE!</v>
      </c>
      <c r="D49" s="50" t="e">
        <f aca="false">'LP-Main'!U105</f>
        <v>#VALUE!</v>
      </c>
      <c r="E49" s="51" t="e">
        <f aca="false">'LP-Main'!V105</f>
        <v>#VALUE!</v>
      </c>
      <c r="F49" s="50" t="e">
        <f aca="false">'LP-HE10'!T105</f>
        <v>#VALUE!</v>
      </c>
      <c r="G49" s="50" t="e">
        <f aca="false">'LP-HE10'!U105</f>
        <v>#VALUE!</v>
      </c>
      <c r="H49" s="51" t="e">
        <f aca="false">'LP-HE10'!V105</f>
        <v>#VALUE!</v>
      </c>
    </row>
    <row r="50" customFormat="false" ht="12.75" hidden="false" customHeight="false" outlineLevel="0" collapsed="false">
      <c r="B50" s="16"/>
      <c r="C50" s="54" t="e">
        <f aca="false">'LP-Main'!W105</f>
        <v>#VALUE!</v>
      </c>
      <c r="D50" s="54" t="e">
        <f aca="false">'LP-Main'!X105</f>
        <v>#VALUE!</v>
      </c>
      <c r="E50" s="55" t="e">
        <f aca="false">'LP-Main'!Y105</f>
        <v>#VALUE!</v>
      </c>
      <c r="F50" s="54" t="e">
        <f aca="false">'LP-HE10'!W105</f>
        <v>#VALUE!</v>
      </c>
      <c r="G50" s="54" t="e">
        <f aca="false">'LP-HE10'!X105</f>
        <v>#VALUE!</v>
      </c>
      <c r="H50" s="55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7</v>
      </c>
      <c r="AD1" s="0" t="s">
        <v>38</v>
      </c>
      <c r="AI1" s="0" t="s">
        <v>39</v>
      </c>
    </row>
    <row r="2" customFormat="false" ht="16.5" hidden="false" customHeight="false" outlineLevel="0" collapsed="false">
      <c r="A2" s="62" t="s">
        <v>40</v>
      </c>
      <c r="B2" s="62" t="s">
        <v>41</v>
      </c>
      <c r="AD2" s="63" t="s">
        <v>42</v>
      </c>
      <c r="AE2" s="64" t="s">
        <v>43</v>
      </c>
      <c r="AF2" s="64" t="s">
        <v>44</v>
      </c>
      <c r="AG2" s="64" t="s">
        <v>45</v>
      </c>
      <c r="AI2" s="63" t="s">
        <v>42</v>
      </c>
      <c r="AJ2" s="64" t="s">
        <v>43</v>
      </c>
      <c r="AK2" s="64" t="s">
        <v>44</v>
      </c>
      <c r="AL2" s="64" t="s">
        <v>45</v>
      </c>
    </row>
    <row r="3" customFormat="false" ht="15.75" hidden="false" customHeight="false" outlineLevel="0" collapsed="false">
      <c r="Z3" s="0" t="s">
        <v>40</v>
      </c>
      <c r="AA3" s="65" t="s">
        <v>4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7</v>
      </c>
      <c r="AA4" s="65" t="s">
        <v>4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9</v>
      </c>
      <c r="AA5" s="65" t="s">
        <v>5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1</v>
      </c>
      <c r="AA6" s="65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3</v>
      </c>
      <c r="AA7" s="65" t="s">
        <v>54</v>
      </c>
      <c r="AB7" s="0" t="n">
        <v>63</v>
      </c>
    </row>
    <row r="8" customFormat="false" ht="15.75" hidden="false" customHeight="false" outlineLevel="0" collapsed="false">
      <c r="Z8" s="0" t="s">
        <v>55</v>
      </c>
      <c r="AA8" s="65" t="s">
        <v>5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7</v>
      </c>
      <c r="AA9" s="65" t="s">
        <v>58</v>
      </c>
      <c r="AB9" s="0" t="n">
        <v>59</v>
      </c>
    </row>
    <row r="10" customFormat="false" ht="15.75" hidden="false" customHeight="false" outlineLevel="0" collapsed="false">
      <c r="Z10" s="0" t="s">
        <v>59</v>
      </c>
      <c r="AA10" s="65" t="s">
        <v>60</v>
      </c>
      <c r="AB10" s="0" t="n">
        <v>35</v>
      </c>
    </row>
    <row r="11" customFormat="false" ht="15.75" hidden="false" customHeight="false" outlineLevel="0" collapsed="false">
      <c r="AA11" s="65" t="s">
        <v>61</v>
      </c>
      <c r="AB11" s="0" t="n">
        <v>27</v>
      </c>
      <c r="AD11" s="0" t="s">
        <v>62</v>
      </c>
      <c r="AE11" s="0" t="s">
        <v>63</v>
      </c>
      <c r="AF11" s="0" t="s">
        <v>64</v>
      </c>
      <c r="AG11" s="0" t="s">
        <v>65</v>
      </c>
    </row>
    <row r="12" customFormat="false" ht="15.75" hidden="false" customHeight="false" outlineLevel="0" collapsed="false">
      <c r="AA12" s="65" t="s">
        <v>66</v>
      </c>
      <c r="AB12" s="0" t="n">
        <v>87</v>
      </c>
      <c r="AD12" s="66" t="e">
        <f aca="false">MAX(AD3:AD6,AI3:AI6)</f>
        <v>#REF!</v>
      </c>
      <c r="AE12" s="66" t="e">
        <f aca="false">MAX(AE3:AE6,AJ3:AJ6)</f>
        <v>#REF!</v>
      </c>
      <c r="AF12" s="66" t="e">
        <f aca="false">MAX(AF3:AF6,AK3:AK6)</f>
        <v>#REF!</v>
      </c>
      <c r="AG12" s="66" t="e">
        <f aca="false">MAX(AG3:AG6,AL3:AL6)</f>
        <v>#REF!</v>
      </c>
    </row>
    <row r="13" customFormat="false" ht="15.75" hidden="false" customHeight="false" outlineLevel="0" collapsed="false">
      <c r="AA13" s="65" t="s">
        <v>67</v>
      </c>
      <c r="AB13" s="0" t="n">
        <v>19</v>
      </c>
      <c r="AD13" s="66" t="e">
        <f aca="false">MIN(AD3:AD6,AI3:AI6)</f>
        <v>#REF!</v>
      </c>
      <c r="AE13" s="66" t="e">
        <f aca="false">MIN(AE3:AE6,AJ3:AJ6)</f>
        <v>#REF!</v>
      </c>
      <c r="AF13" s="66" t="e">
        <f aca="false">MIN(AF3:AF6,AK3:AK6)</f>
        <v>#REF!</v>
      </c>
      <c r="AG13" s="66" t="e">
        <f aca="false">MIN(AG3:AG6,AL3:AL6)</f>
        <v>#REF!</v>
      </c>
    </row>
    <row r="14" customFormat="false" ht="15.75" hidden="false" customHeight="false" outlineLevel="0" collapsed="false">
      <c r="AA14" s="65" t="s">
        <v>68</v>
      </c>
      <c r="AB14" s="0" t="n">
        <v>11</v>
      </c>
      <c r="AD14" s="67"/>
      <c r="AE14" s="67"/>
      <c r="AF14" s="67"/>
      <c r="AG14" s="67"/>
    </row>
    <row r="15" customFormat="false" ht="15.75" hidden="false" customHeight="false" outlineLevel="0" collapsed="false">
      <c r="AA15" s="65" t="s">
        <v>69</v>
      </c>
      <c r="AB15" s="0" t="n">
        <v>23</v>
      </c>
      <c r="AD15" s="67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.75" hidden="false" customHeight="false" outlineLevel="0" collapsed="false">
      <c r="AA16" s="65" t="s">
        <v>70</v>
      </c>
      <c r="AB16" s="0" t="n">
        <v>47</v>
      </c>
      <c r="AD16" s="67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.75" hidden="false" customHeight="false" outlineLevel="0" collapsed="false">
      <c r="AA17" s="65" t="s">
        <v>71</v>
      </c>
      <c r="AB17" s="0" t="n">
        <v>7</v>
      </c>
    </row>
    <row r="18" customFormat="false" ht="15.75" hidden="false" customHeight="false" outlineLevel="0" collapsed="false">
      <c r="AA18" s="65" t="s">
        <v>72</v>
      </c>
      <c r="AB18" s="0" t="n">
        <v>51</v>
      </c>
    </row>
    <row r="19" customFormat="false" ht="15.75" hidden="false" customHeight="false" outlineLevel="0" collapsed="false">
      <c r="AA19" s="65" t="s">
        <v>73</v>
      </c>
      <c r="AB19" s="0" t="n">
        <v>67</v>
      </c>
    </row>
    <row r="20" customFormat="false" ht="15.75" hidden="false" customHeight="false" outlineLevel="0" collapsed="false">
      <c r="AA20" s="65" t="s">
        <v>74</v>
      </c>
      <c r="AB20" s="0" t="n">
        <v>91</v>
      </c>
    </row>
    <row r="21" customFormat="false" ht="15.75" hidden="false" customHeight="false" outlineLevel="0" collapsed="false">
      <c r="AA21" s="65" t="s">
        <v>75</v>
      </c>
      <c r="AB21" s="0" t="n">
        <v>95</v>
      </c>
    </row>
    <row r="22" customFormat="false" ht="15.75" hidden="false" customHeight="false" outlineLevel="0" collapsed="false">
      <c r="AA22" s="65" t="s">
        <v>76</v>
      </c>
      <c r="AB22" s="0" t="n">
        <v>15</v>
      </c>
    </row>
    <row r="23" customFormat="false" ht="15.75" hidden="false" customHeight="false" outlineLevel="0" collapsed="false">
      <c r="AA23" s="65" t="s">
        <v>41</v>
      </c>
      <c r="AB23" s="0" t="n">
        <v>3</v>
      </c>
    </row>
    <row r="24" customFormat="false" ht="15.75" hidden="false" customHeight="false" outlineLevel="0" collapsed="false">
      <c r="AA24" s="65" t="s">
        <v>77</v>
      </c>
      <c r="AB24" s="0" t="n">
        <v>71</v>
      </c>
    </row>
    <row r="25" customFormat="false" ht="15.75" hidden="false" customHeight="false" outlineLevel="0" collapsed="false">
      <c r="AA25" s="65" t="s">
        <v>78</v>
      </c>
      <c r="AB25" s="0" t="n">
        <v>75</v>
      </c>
    </row>
    <row r="26" customFormat="false" ht="15.75" hidden="false" customHeight="false" outlineLevel="0" collapsed="false">
      <c r="AA26" s="65" t="s">
        <v>79</v>
      </c>
      <c r="AB26" s="0" t="n">
        <v>79</v>
      </c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7" style="1" width="10.87"/>
  </cols>
  <sheetData>
    <row r="1" customFormat="false" ht="16.5" hidden="false" customHeight="false" outlineLevel="0" collapsed="false">
      <c r="D1" s="69" t="s">
        <v>80</v>
      </c>
      <c r="E1" s="69"/>
      <c r="F1" s="69"/>
      <c r="G1" s="69"/>
      <c r="H1" s="69"/>
      <c r="I1" s="69"/>
      <c r="J1" s="69"/>
      <c r="L1" s="69" t="s">
        <v>81</v>
      </c>
      <c r="M1" s="69"/>
      <c r="N1" s="69"/>
      <c r="O1" s="69"/>
      <c r="P1" s="69"/>
      <c r="Q1" s="69"/>
      <c r="R1" s="69"/>
      <c r="S1" s="70"/>
      <c r="T1" s="69" t="s">
        <v>82</v>
      </c>
      <c r="U1" s="69"/>
      <c r="V1" s="69"/>
      <c r="W1" s="69" t="s">
        <v>83</v>
      </c>
      <c r="X1" s="69"/>
      <c r="Y1" s="69"/>
    </row>
    <row r="2" customFormat="false" ht="16.5" hidden="false" customHeight="false" outlineLevel="0" collapsed="false">
      <c r="A2" s="71"/>
      <c r="B2" s="72"/>
      <c r="C2" s="73" t="s">
        <v>84</v>
      </c>
      <c r="D2" s="63" t="s">
        <v>42</v>
      </c>
      <c r="E2" s="64" t="s">
        <v>43</v>
      </c>
      <c r="F2" s="64" t="s">
        <v>44</v>
      </c>
      <c r="G2" s="64" t="s">
        <v>45</v>
      </c>
      <c r="H2" s="64" t="s">
        <v>85</v>
      </c>
      <c r="I2" s="64" t="s">
        <v>86</v>
      </c>
      <c r="J2" s="74" t="s">
        <v>87</v>
      </c>
      <c r="K2" s="70"/>
      <c r="L2" s="63" t="s">
        <v>42</v>
      </c>
      <c r="M2" s="64" t="s">
        <v>43</v>
      </c>
      <c r="N2" s="64" t="s">
        <v>44</v>
      </c>
      <c r="O2" s="64" t="s">
        <v>45</v>
      </c>
      <c r="P2" s="64" t="s">
        <v>85</v>
      </c>
      <c r="Q2" s="64" t="s">
        <v>86</v>
      </c>
      <c r="R2" s="74" t="s">
        <v>87</v>
      </c>
      <c r="S2" s="26"/>
      <c r="T2" s="63" t="s">
        <v>4</v>
      </c>
      <c r="U2" s="64" t="s">
        <v>5</v>
      </c>
      <c r="V2" s="74" t="s">
        <v>6</v>
      </c>
      <c r="W2" s="40" t="s">
        <v>4</v>
      </c>
      <c r="X2" s="41" t="s">
        <v>5</v>
      </c>
      <c r="Y2" s="42" t="s">
        <v>6</v>
      </c>
    </row>
    <row r="3" customFormat="false" ht="15.75" hidden="false" customHeight="false" outlineLevel="0" collapsed="false">
      <c r="A3" s="7" t="s">
        <v>10</v>
      </c>
      <c r="B3" s="7" t="s">
        <v>41</v>
      </c>
      <c r="C3" s="7" t="n">
        <v>22</v>
      </c>
      <c r="D3" s="75" t="n">
        <v>101997.912</v>
      </c>
      <c r="E3" s="76" t="n">
        <v>43.3603</v>
      </c>
      <c r="F3" s="76" t="n">
        <v>42.9297</v>
      </c>
      <c r="G3" s="76" t="n">
        <v>44.7722</v>
      </c>
      <c r="H3" s="76" t="n">
        <v>7369.12</v>
      </c>
      <c r="I3" s="76" t="n">
        <v>75.42</v>
      </c>
      <c r="J3" s="77" t="n">
        <f aca="false">H3/3600</f>
        <v>2.04697777777778</v>
      </c>
      <c r="L3" s="75" t="n">
        <v>101894.6176</v>
      </c>
      <c r="M3" s="76" t="n">
        <v>43.3604</v>
      </c>
      <c r="N3" s="76" t="n">
        <v>42.9127</v>
      </c>
      <c r="O3" s="76" t="n">
        <v>44.7581</v>
      </c>
      <c r="P3" s="76" t="n">
        <v>6723.92079207921</v>
      </c>
      <c r="Q3" s="76" t="n">
        <v>72.4125427150102</v>
      </c>
      <c r="R3" s="78" t="n">
        <f aca="false">P3/3600</f>
        <v>1.86775577557756</v>
      </c>
      <c r="S3" s="79"/>
      <c r="T3" s="59" t="e">
        <f aca="false">bdrate($D3:$D6,E3:E6,$L3:$L6,M3:M6)</f>
        <v>#VALUE!</v>
      </c>
      <c r="U3" s="52" t="e">
        <f aca="false">bdrate($D3:$D6,F3:F6,$L3:$L6,N3:N6)</f>
        <v>#VALUE!</v>
      </c>
      <c r="V3" s="53" t="e">
        <f aca="false">bdrate($D3:$D6,G3:G6,$L3:$L6,O3:O6)</f>
        <v>#VALUE!</v>
      </c>
      <c r="W3" s="59" t="e">
        <f aca="false">bdrateOld($D3:$D6,E3:E6,$L3:$L6,M3:M6)</f>
        <v>#VALUE!</v>
      </c>
      <c r="X3" s="52" t="e">
        <f aca="false">bdrateOld($D3:$D6,F3:F6,$L3:$L6,N3:N6)</f>
        <v>#VALUE!</v>
      </c>
      <c r="Y3" s="53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8</v>
      </c>
      <c r="B4" s="11"/>
      <c r="C4" s="11" t="n">
        <v>27</v>
      </c>
      <c r="D4" s="80" t="n">
        <v>57475.8816</v>
      </c>
      <c r="E4" s="81" t="n">
        <v>40.1827</v>
      </c>
      <c r="F4" s="81" t="n">
        <v>40.2608</v>
      </c>
      <c r="G4" s="81" t="n">
        <v>42.2694</v>
      </c>
      <c r="H4" s="81" t="n">
        <v>6276.03</v>
      </c>
      <c r="I4" s="81" t="n">
        <v>65.58</v>
      </c>
      <c r="J4" s="82" t="n">
        <f aca="false">H4/3600</f>
        <v>1.74334166666667</v>
      </c>
      <c r="L4" s="80" t="n">
        <v>57430.5632</v>
      </c>
      <c r="M4" s="81" t="n">
        <v>40.1825</v>
      </c>
      <c r="N4" s="81" t="n">
        <v>40.2512</v>
      </c>
      <c r="O4" s="81" t="n">
        <v>42.2599</v>
      </c>
      <c r="P4" s="81" t="n">
        <v>5718.19801980198</v>
      </c>
      <c r="Q4" s="81" t="n">
        <v>65.1276774560357</v>
      </c>
      <c r="R4" s="83" t="n">
        <f aca="false">P4/3600</f>
        <v>1.58838833883388</v>
      </c>
      <c r="S4" s="79"/>
      <c r="T4" s="84"/>
      <c r="U4" s="65"/>
      <c r="V4" s="85"/>
      <c r="W4" s="84"/>
      <c r="X4" s="65"/>
      <c r="Y4" s="85"/>
    </row>
    <row r="5" customFormat="false" ht="15.75" hidden="false" customHeight="false" outlineLevel="0" collapsed="false">
      <c r="A5" s="11"/>
      <c r="B5" s="11"/>
      <c r="C5" s="11" t="n">
        <v>32</v>
      </c>
      <c r="D5" s="80" t="n">
        <v>32765.3392</v>
      </c>
      <c r="E5" s="81" t="n">
        <v>37.1336</v>
      </c>
      <c r="F5" s="81" t="n">
        <v>38.3588</v>
      </c>
      <c r="G5" s="81" t="n">
        <v>40.4718</v>
      </c>
      <c r="H5" s="81" t="n">
        <v>5602</v>
      </c>
      <c r="I5" s="81" t="n">
        <v>58.61</v>
      </c>
      <c r="J5" s="82" t="n">
        <f aca="false">H5/3600</f>
        <v>1.55611111111111</v>
      </c>
      <c r="L5" s="80" t="n">
        <v>32756.264</v>
      </c>
      <c r="M5" s="81" t="n">
        <v>37.1342</v>
      </c>
      <c r="N5" s="81" t="n">
        <v>38.3548</v>
      </c>
      <c r="O5" s="81" t="n">
        <v>40.4655</v>
      </c>
      <c r="P5" s="81" t="n">
        <v>5127.84158415842</v>
      </c>
      <c r="Q5" s="81" t="n">
        <v>61.1506451737359</v>
      </c>
      <c r="R5" s="83" t="n">
        <f aca="false">P5/3600</f>
        <v>1.424400440044</v>
      </c>
      <c r="S5" s="79"/>
      <c r="T5" s="84"/>
      <c r="U5" s="65"/>
      <c r="V5" s="85"/>
      <c r="W5" s="84"/>
      <c r="X5" s="65"/>
      <c r="Y5" s="85"/>
    </row>
    <row r="6" customFormat="false" ht="16.5" hidden="false" customHeight="false" outlineLevel="0" collapsed="false">
      <c r="A6" s="11"/>
      <c r="B6" s="16"/>
      <c r="C6" s="16" t="n">
        <v>37</v>
      </c>
      <c r="D6" s="86" t="n">
        <v>18491.224</v>
      </c>
      <c r="E6" s="87" t="n">
        <v>34.1007</v>
      </c>
      <c r="F6" s="87" t="n">
        <v>37.058</v>
      </c>
      <c r="G6" s="87" t="n">
        <v>39.2866</v>
      </c>
      <c r="H6" s="87" t="n">
        <v>5213.07</v>
      </c>
      <c r="I6" s="87" t="n">
        <v>52.34</v>
      </c>
      <c r="J6" s="88" t="n">
        <f aca="false">H6/3600</f>
        <v>1.448075</v>
      </c>
      <c r="L6" s="86" t="n">
        <v>18485.0112</v>
      </c>
      <c r="M6" s="87" t="n">
        <v>34.1023</v>
      </c>
      <c r="N6" s="87" t="n">
        <v>37.0559</v>
      </c>
      <c r="O6" s="87" t="n">
        <v>39.2862</v>
      </c>
      <c r="P6" s="87" t="n">
        <v>4701.9900990099</v>
      </c>
      <c r="Q6" s="87" t="n">
        <v>49.8865456696455</v>
      </c>
      <c r="R6" s="89" t="n">
        <f aca="false">P6/3600</f>
        <v>1.30610836083608</v>
      </c>
      <c r="S6" s="79"/>
      <c r="T6" s="90"/>
      <c r="U6" s="91"/>
      <c r="V6" s="92"/>
      <c r="W6" s="90"/>
      <c r="X6" s="91"/>
      <c r="Y6" s="92"/>
    </row>
    <row r="7" customFormat="false" ht="15.75" hidden="false" customHeight="false" outlineLevel="0" collapsed="false">
      <c r="A7" s="11"/>
      <c r="B7" s="7" t="s">
        <v>71</v>
      </c>
      <c r="C7" s="7" t="n">
        <v>22</v>
      </c>
      <c r="D7" s="75" t="n">
        <v>104858.8336</v>
      </c>
      <c r="E7" s="76" t="n">
        <v>43.2634</v>
      </c>
      <c r="F7" s="76" t="n">
        <v>45.5663</v>
      </c>
      <c r="G7" s="76" t="n">
        <v>45.3089</v>
      </c>
      <c r="H7" s="76" t="n">
        <v>7303.3</v>
      </c>
      <c r="I7" s="76" t="n">
        <v>74.75</v>
      </c>
      <c r="J7" s="77" t="n">
        <f aca="false">H7/3600</f>
        <v>2.02869444444444</v>
      </c>
      <c r="L7" s="75" t="n">
        <v>104845.024</v>
      </c>
      <c r="M7" s="76" t="n">
        <v>43.263</v>
      </c>
      <c r="N7" s="76" t="n">
        <v>45.5645</v>
      </c>
      <c r="O7" s="76" t="n">
        <v>45.3071</v>
      </c>
      <c r="P7" s="76" t="n">
        <v>6757.26732673267</v>
      </c>
      <c r="Q7" s="76" t="n">
        <v>78.2194727880524</v>
      </c>
      <c r="R7" s="78" t="n">
        <f aca="false">P7/3600</f>
        <v>1.87701870187019</v>
      </c>
      <c r="S7" s="79"/>
      <c r="T7" s="59" t="e">
        <f aca="false">bdrate($D7:$D10,E7:E10,$L7:$L10,M7:M10)</f>
        <v>#VALUE!</v>
      </c>
      <c r="U7" s="52" t="e">
        <f aca="false">bdrate($D7:$D10,F7:F10,$L7:$L10,N7:N10)</f>
        <v>#VALUE!</v>
      </c>
      <c r="V7" s="52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80" t="n">
        <v>60989.8</v>
      </c>
      <c r="E8" s="81" t="n">
        <v>39.8263</v>
      </c>
      <c r="F8" s="81" t="n">
        <v>43.1616</v>
      </c>
      <c r="G8" s="81" t="n">
        <v>43.4699</v>
      </c>
      <c r="H8" s="81" t="n">
        <v>6330.55</v>
      </c>
      <c r="I8" s="81" t="n">
        <v>67.45</v>
      </c>
      <c r="J8" s="82" t="n">
        <f aca="false">H8/3600</f>
        <v>1.75848611111111</v>
      </c>
      <c r="L8" s="80" t="n">
        <v>60975.1392</v>
      </c>
      <c r="M8" s="81" t="n">
        <v>39.8258</v>
      </c>
      <c r="N8" s="81" t="n">
        <v>43.1616</v>
      </c>
      <c r="O8" s="81" t="n">
        <v>43.4664</v>
      </c>
      <c r="P8" s="81" t="n">
        <v>5941.79207920792</v>
      </c>
      <c r="Q8" s="81" t="n">
        <v>69.6361979090596</v>
      </c>
      <c r="R8" s="83" t="n">
        <f aca="false">P8/3600</f>
        <v>1.65049779977998</v>
      </c>
      <c r="S8" s="79"/>
      <c r="T8" s="84"/>
      <c r="U8" s="65"/>
      <c r="V8" s="65"/>
      <c r="W8" s="84"/>
      <c r="X8" s="65"/>
      <c r="Y8" s="85"/>
    </row>
    <row r="9" customFormat="false" ht="15.75" hidden="false" customHeight="false" outlineLevel="0" collapsed="false">
      <c r="A9" s="11"/>
      <c r="B9" s="11"/>
      <c r="C9" s="11" t="n">
        <v>32</v>
      </c>
      <c r="D9" s="80" t="n">
        <v>34877.6896</v>
      </c>
      <c r="E9" s="81" t="n">
        <v>36.7048</v>
      </c>
      <c r="F9" s="81" t="n">
        <v>41.1572</v>
      </c>
      <c r="G9" s="81" t="n">
        <v>41.7812</v>
      </c>
      <c r="H9" s="81" t="n">
        <v>5576.99</v>
      </c>
      <c r="I9" s="81" t="n">
        <v>61.51</v>
      </c>
      <c r="J9" s="82" t="n">
        <f aca="false">H9/3600</f>
        <v>1.54916388888889</v>
      </c>
      <c r="L9" s="80" t="n">
        <v>34873.848</v>
      </c>
      <c r="M9" s="81" t="n">
        <v>36.7048</v>
      </c>
      <c r="N9" s="81" t="n">
        <v>41.1505</v>
      </c>
      <c r="O9" s="81" t="n">
        <v>41.7816</v>
      </c>
      <c r="P9" s="81" t="n">
        <v>5304.62376237624</v>
      </c>
      <c r="Q9" s="81" t="n">
        <v>63.24270395405</v>
      </c>
      <c r="R9" s="83" t="n">
        <f aca="false">P9/3600</f>
        <v>1.47350660066007</v>
      </c>
      <c r="S9" s="79"/>
      <c r="T9" s="84"/>
      <c r="U9" s="93"/>
      <c r="V9" s="65"/>
      <c r="W9" s="84"/>
      <c r="X9" s="65"/>
      <c r="Y9" s="85"/>
    </row>
    <row r="10" customFormat="false" ht="16.5" hidden="false" customHeight="false" outlineLevel="0" collapsed="false">
      <c r="A10" s="11"/>
      <c r="B10" s="16"/>
      <c r="C10" s="16" t="n">
        <v>37</v>
      </c>
      <c r="D10" s="86" t="n">
        <v>20435.9808</v>
      </c>
      <c r="E10" s="87" t="n">
        <v>33.8408</v>
      </c>
      <c r="F10" s="87" t="n">
        <v>39.6519</v>
      </c>
      <c r="G10" s="87" t="n">
        <v>40.51</v>
      </c>
      <c r="H10" s="87" t="n">
        <v>5152</v>
      </c>
      <c r="I10" s="87" t="n">
        <v>56.24</v>
      </c>
      <c r="J10" s="88" t="n">
        <f aca="false">H10/3600</f>
        <v>1.43111111111111</v>
      </c>
      <c r="L10" s="86" t="n">
        <v>20436.5264</v>
      </c>
      <c r="M10" s="87" t="n">
        <v>33.8413</v>
      </c>
      <c r="N10" s="87" t="n">
        <v>39.6538</v>
      </c>
      <c r="O10" s="87" t="n">
        <v>40.5089</v>
      </c>
      <c r="P10" s="87" t="n">
        <v>4707.73267326733</v>
      </c>
      <c r="Q10" s="87" t="n">
        <v>57.8456288246526</v>
      </c>
      <c r="R10" s="89" t="n">
        <f aca="false">P10/3600</f>
        <v>1.30770352035204</v>
      </c>
      <c r="S10" s="79"/>
      <c r="T10" s="90"/>
      <c r="U10" s="91"/>
      <c r="V10" s="91"/>
      <c r="W10" s="90"/>
      <c r="X10" s="91"/>
      <c r="Y10" s="92"/>
    </row>
    <row r="11" customFormat="false" ht="15.75" hidden="false" customHeight="false" outlineLevel="0" collapsed="false">
      <c r="A11" s="94"/>
      <c r="B11" s="95" t="s">
        <v>68</v>
      </c>
      <c r="C11" s="95" t="n">
        <v>22</v>
      </c>
      <c r="D11" s="75" t="n">
        <v>402100.0368</v>
      </c>
      <c r="E11" s="76" t="n">
        <v>42.1814</v>
      </c>
      <c r="F11" s="76" t="n">
        <v>40.9106</v>
      </c>
      <c r="G11" s="76" t="n">
        <v>40.3689</v>
      </c>
      <c r="H11" s="76" t="n">
        <v>18267.19</v>
      </c>
      <c r="I11" s="76" t="n">
        <v>148.43</v>
      </c>
      <c r="J11" s="77" t="n">
        <f aca="false">H11/3600</f>
        <v>5.07421944444444</v>
      </c>
      <c r="L11" s="75" t="n">
        <v>401998.8624</v>
      </c>
      <c r="M11" s="76" t="n">
        <v>42.1816</v>
      </c>
      <c r="N11" s="76" t="n">
        <v>40.9066</v>
      </c>
      <c r="O11" s="76" t="n">
        <v>40.3641</v>
      </c>
      <c r="P11" s="76" t="n">
        <v>16786.3465346535</v>
      </c>
      <c r="Q11" s="76" t="n">
        <v>145.554373526287</v>
      </c>
      <c r="R11" s="78" t="n">
        <f aca="false">P11/3600</f>
        <v>4.66287403740374</v>
      </c>
      <c r="S11" s="79"/>
      <c r="T11" s="59" t="e">
        <f aca="false">bdrate($D11:$D14,E11:E14,$L11:$L14,M11:M14)</f>
        <v>#VALUE!</v>
      </c>
      <c r="U11" s="52" t="e">
        <f aca="false">bdrate($D11:$D14,F11:F14,$L11:$L14,N11:N14)</f>
        <v>#VALUE!</v>
      </c>
      <c r="V11" s="52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5.75" hidden="false" customHeight="false" outlineLevel="0" collapsed="false">
      <c r="A12" s="94"/>
      <c r="B12" s="94"/>
      <c r="C12" s="94" t="n">
        <v>27</v>
      </c>
      <c r="D12" s="80" t="n">
        <v>247745.4464</v>
      </c>
      <c r="E12" s="81" t="n">
        <v>38.6211</v>
      </c>
      <c r="F12" s="81" t="n">
        <v>38.4642</v>
      </c>
      <c r="G12" s="81" t="n">
        <v>37.1125</v>
      </c>
      <c r="H12" s="81" t="n">
        <v>15590.85</v>
      </c>
      <c r="I12" s="81" t="n">
        <v>128.81</v>
      </c>
      <c r="J12" s="82" t="n">
        <f aca="false">H12/3600</f>
        <v>4.33079166666667</v>
      </c>
      <c r="L12" s="80" t="n">
        <v>247692.928</v>
      </c>
      <c r="M12" s="81" t="n">
        <v>38.621</v>
      </c>
      <c r="N12" s="81" t="n">
        <v>38.4605</v>
      </c>
      <c r="O12" s="81" t="n">
        <v>37.11</v>
      </c>
      <c r="P12" s="81" t="n">
        <v>14664.099009901</v>
      </c>
      <c r="Q12" s="81" t="n">
        <v>123.513397380634</v>
      </c>
      <c r="R12" s="83" t="n">
        <f aca="false">P12/3600</f>
        <v>4.07336083608361</v>
      </c>
      <c r="S12" s="79"/>
      <c r="T12" s="84"/>
      <c r="U12" s="65"/>
      <c r="V12" s="65"/>
      <c r="W12" s="84"/>
      <c r="X12" s="65"/>
      <c r="Y12" s="85"/>
    </row>
    <row r="13" customFormat="false" ht="15.75" hidden="false" customHeight="false" outlineLevel="0" collapsed="false">
      <c r="A13" s="94"/>
      <c r="B13" s="94"/>
      <c r="C13" s="94" t="n">
        <v>32</v>
      </c>
      <c r="D13" s="80" t="n">
        <v>153710.9904</v>
      </c>
      <c r="E13" s="81" t="n">
        <v>34.7375</v>
      </c>
      <c r="F13" s="81" t="n">
        <v>36.8668</v>
      </c>
      <c r="G13" s="81" t="n">
        <v>35.6462</v>
      </c>
      <c r="H13" s="81" t="n">
        <v>13428.41</v>
      </c>
      <c r="I13" s="81" t="n">
        <v>117.92</v>
      </c>
      <c r="J13" s="82" t="n">
        <f aca="false">H13/3600</f>
        <v>3.73011388888889</v>
      </c>
      <c r="L13" s="80" t="n">
        <v>153691.5232</v>
      </c>
      <c r="M13" s="81" t="n">
        <v>34.7376</v>
      </c>
      <c r="N13" s="81" t="n">
        <v>36.8649</v>
      </c>
      <c r="O13" s="81" t="n">
        <v>35.6441</v>
      </c>
      <c r="P13" s="81" t="n">
        <v>12493.8217821782</v>
      </c>
      <c r="Q13" s="81" t="n">
        <v>117.855091179767</v>
      </c>
      <c r="R13" s="83" t="n">
        <f aca="false">P13/3600</f>
        <v>3.47050605060506</v>
      </c>
      <c r="S13" s="79"/>
      <c r="T13" s="84"/>
      <c r="U13" s="65"/>
      <c r="V13" s="65"/>
      <c r="W13" s="84"/>
      <c r="X13" s="65"/>
      <c r="Y13" s="85"/>
    </row>
    <row r="14" customFormat="false" ht="16.5" hidden="false" customHeight="false" outlineLevel="0" collapsed="false">
      <c r="A14" s="94"/>
      <c r="B14" s="96"/>
      <c r="C14" s="96" t="n">
        <v>37</v>
      </c>
      <c r="D14" s="86" t="n">
        <v>81445.4048</v>
      </c>
      <c r="E14" s="87" t="n">
        <v>30.6307</v>
      </c>
      <c r="F14" s="87" t="n">
        <v>35.6721</v>
      </c>
      <c r="G14" s="87" t="n">
        <v>34.5057</v>
      </c>
      <c r="H14" s="87" t="n">
        <v>11408.82</v>
      </c>
      <c r="I14" s="87" t="n">
        <v>106.22</v>
      </c>
      <c r="J14" s="88" t="n">
        <f aca="false">H14/3600</f>
        <v>3.16911666666667</v>
      </c>
      <c r="L14" s="86" t="n">
        <v>81430.2048</v>
      </c>
      <c r="M14" s="87" t="n">
        <v>30.6309</v>
      </c>
      <c r="N14" s="87" t="n">
        <v>35.6692</v>
      </c>
      <c r="O14" s="87" t="n">
        <v>34.5041</v>
      </c>
      <c r="P14" s="87" t="n">
        <v>10892.2277227723</v>
      </c>
      <c r="Q14" s="87" t="n">
        <v>102.992745344159</v>
      </c>
      <c r="R14" s="89" t="n">
        <f aca="false">P14/3600</f>
        <v>3.02561881188119</v>
      </c>
      <c r="S14" s="79"/>
      <c r="T14" s="90"/>
      <c r="U14" s="91"/>
      <c r="V14" s="91"/>
      <c r="W14" s="90"/>
      <c r="X14" s="91"/>
      <c r="Y14" s="92"/>
    </row>
    <row r="15" customFormat="false" ht="15.75" hidden="false" customHeight="false" outlineLevel="0" collapsed="false">
      <c r="A15" s="94"/>
      <c r="B15" s="95" t="s">
        <v>76</v>
      </c>
      <c r="C15" s="95" t="n">
        <v>22</v>
      </c>
      <c r="D15" s="75" t="n">
        <v>100154.7168</v>
      </c>
      <c r="E15" s="76" t="n">
        <v>43.658</v>
      </c>
      <c r="F15" s="76" t="n">
        <v>46.4263</v>
      </c>
      <c r="G15" s="76" t="n">
        <v>46.0726</v>
      </c>
      <c r="H15" s="76" t="n">
        <v>11907.25</v>
      </c>
      <c r="I15" s="76" t="n">
        <v>105.16</v>
      </c>
      <c r="J15" s="77" t="n">
        <f aca="false">H15/3600</f>
        <v>3.30756944444444</v>
      </c>
      <c r="L15" s="75" t="n">
        <v>100114.5568</v>
      </c>
      <c r="M15" s="76" t="n">
        <v>43.658</v>
      </c>
      <c r="N15" s="76" t="n">
        <v>46.4242</v>
      </c>
      <c r="O15" s="76" t="n">
        <v>46.0686</v>
      </c>
      <c r="P15" s="76" t="n">
        <v>11511.9207920792</v>
      </c>
      <c r="Q15" s="76" t="n">
        <v>106.421326588937</v>
      </c>
      <c r="R15" s="78" t="n">
        <f aca="false">P15/3600</f>
        <v>3.19775577557756</v>
      </c>
      <c r="S15" s="79"/>
      <c r="T15" s="59" t="e">
        <f aca="false">bdrate($D15:$D18,E15:E18,$L15:$L18,M15:M18)</f>
        <v>#VALUE!</v>
      </c>
      <c r="U15" s="52" t="e">
        <f aca="false">bdrate($D15:$D18,F15:F18,$L15:$L18,N15:N18)</f>
        <v>#VALUE!</v>
      </c>
      <c r="V15" s="52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5.75" hidden="false" customHeight="false" outlineLevel="0" collapsed="false">
      <c r="A16" s="94"/>
      <c r="B16" s="94"/>
      <c r="C16" s="94" t="n">
        <v>27</v>
      </c>
      <c r="D16" s="80" t="n">
        <v>46108.1056</v>
      </c>
      <c r="E16" s="81" t="n">
        <v>41.3049</v>
      </c>
      <c r="F16" s="81" t="n">
        <v>45.5952</v>
      </c>
      <c r="G16" s="81" t="n">
        <v>45.3576</v>
      </c>
      <c r="H16" s="81" t="n">
        <v>10278.04</v>
      </c>
      <c r="I16" s="81" t="n">
        <v>95.12</v>
      </c>
      <c r="J16" s="82" t="n">
        <f aca="false">H16/3600</f>
        <v>2.85501111111111</v>
      </c>
      <c r="L16" s="80" t="n">
        <v>46096.5216</v>
      </c>
      <c r="M16" s="81" t="n">
        <v>41.3047</v>
      </c>
      <c r="N16" s="81" t="n">
        <v>45.5936</v>
      </c>
      <c r="O16" s="81" t="n">
        <v>45.3566</v>
      </c>
      <c r="P16" s="81" t="n">
        <v>9507.56435643564</v>
      </c>
      <c r="Q16" s="81" t="n">
        <v>97.6176336162325</v>
      </c>
      <c r="R16" s="83" t="n">
        <f aca="false">P16/3600</f>
        <v>2.6409900990099</v>
      </c>
      <c r="S16" s="79"/>
      <c r="T16" s="84"/>
      <c r="U16" s="65"/>
      <c r="V16" s="65"/>
      <c r="W16" s="84"/>
      <c r="X16" s="65"/>
      <c r="Y16" s="85"/>
    </row>
    <row r="17" customFormat="false" ht="15.75" hidden="false" customHeight="false" outlineLevel="0" collapsed="false">
      <c r="A17" s="94"/>
      <c r="B17" s="94"/>
      <c r="C17" s="94" t="n">
        <v>32</v>
      </c>
      <c r="D17" s="80" t="n">
        <v>25856.6256</v>
      </c>
      <c r="E17" s="81" t="n">
        <v>39.7593</v>
      </c>
      <c r="F17" s="81" t="n">
        <v>45.0192</v>
      </c>
      <c r="G17" s="81" t="n">
        <v>44.9375</v>
      </c>
      <c r="H17" s="81" t="n">
        <v>9328.23</v>
      </c>
      <c r="I17" s="81" t="n">
        <v>94.02</v>
      </c>
      <c r="J17" s="82" t="n">
        <f aca="false">H17/3600</f>
        <v>2.591175</v>
      </c>
      <c r="L17" s="80" t="n">
        <v>25854.12</v>
      </c>
      <c r="M17" s="81" t="n">
        <v>39.7589</v>
      </c>
      <c r="N17" s="81" t="n">
        <v>45.0182</v>
      </c>
      <c r="O17" s="81" t="n">
        <v>44.9353</v>
      </c>
      <c r="P17" s="81" t="n">
        <v>8732.82178217822</v>
      </c>
      <c r="Q17" s="81" t="n">
        <v>93.402145900395</v>
      </c>
      <c r="R17" s="83" t="n">
        <f aca="false">P17/3600</f>
        <v>2.42578382838284</v>
      </c>
      <c r="S17" s="79"/>
      <c r="T17" s="84"/>
      <c r="U17" s="65"/>
      <c r="V17" s="65"/>
      <c r="W17" s="84"/>
      <c r="X17" s="65"/>
      <c r="Y17" s="85"/>
    </row>
    <row r="18" customFormat="false" ht="16.5" hidden="false" customHeight="false" outlineLevel="0" collapsed="false">
      <c r="A18" s="96"/>
      <c r="B18" s="96"/>
      <c r="C18" s="96" t="n">
        <v>37</v>
      </c>
      <c r="D18" s="86" t="n">
        <v>14401.9344</v>
      </c>
      <c r="E18" s="87" t="n">
        <v>38.0567</v>
      </c>
      <c r="F18" s="87" t="n">
        <v>44.5497</v>
      </c>
      <c r="G18" s="87" t="n">
        <v>44.5048</v>
      </c>
      <c r="H18" s="87" t="n">
        <v>9046.11</v>
      </c>
      <c r="I18" s="87" t="n">
        <v>85.74</v>
      </c>
      <c r="J18" s="88" t="n">
        <f aca="false">H18/3600</f>
        <v>2.51280833333333</v>
      </c>
      <c r="L18" s="86" t="n">
        <v>14399.856</v>
      </c>
      <c r="M18" s="87" t="n">
        <v>38.0571</v>
      </c>
      <c r="N18" s="87" t="n">
        <v>44.5543</v>
      </c>
      <c r="O18" s="87" t="n">
        <v>44.4981</v>
      </c>
      <c r="P18" s="87" t="n">
        <v>8310.58415841584</v>
      </c>
      <c r="Q18" s="87" t="n">
        <v>83.7968719851381</v>
      </c>
      <c r="R18" s="89" t="n">
        <f aca="false">P18/3600</f>
        <v>2.30849559955996</v>
      </c>
      <c r="S18" s="79"/>
      <c r="T18" s="90"/>
      <c r="U18" s="91"/>
      <c r="V18" s="91"/>
      <c r="W18" s="90"/>
      <c r="X18" s="91"/>
      <c r="Y18" s="9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97" t="n">
        <v>22229.552</v>
      </c>
      <c r="E19" s="98" t="n">
        <v>42.6852</v>
      </c>
      <c r="F19" s="98" t="n">
        <v>44.4504</v>
      </c>
      <c r="G19" s="98" t="n">
        <v>45.9329</v>
      </c>
      <c r="H19" s="98" t="n">
        <v>5322.64</v>
      </c>
      <c r="I19" s="98" t="n">
        <v>47.89</v>
      </c>
      <c r="J19" s="77" t="n">
        <f aca="false">H19/3600</f>
        <v>1.47851111111111</v>
      </c>
      <c r="L19" s="97" t="n">
        <v>22225.2504</v>
      </c>
      <c r="M19" s="98" t="n">
        <v>42.6853</v>
      </c>
      <c r="N19" s="98" t="n">
        <v>44.4488</v>
      </c>
      <c r="O19" s="98" t="n">
        <v>45.9318</v>
      </c>
      <c r="P19" s="98" t="n">
        <v>4866.07920792079</v>
      </c>
      <c r="Q19" s="98" t="n">
        <v>48.8347182288509</v>
      </c>
      <c r="R19" s="77" t="n">
        <f aca="false">P19/3600</f>
        <v>1.35168866886689</v>
      </c>
      <c r="S19" s="79"/>
      <c r="T19" s="59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9</v>
      </c>
      <c r="B20" s="11"/>
      <c r="C20" s="11" t="n">
        <v>27</v>
      </c>
      <c r="D20" s="99" t="n">
        <v>12123.3392</v>
      </c>
      <c r="E20" s="100" t="n">
        <v>40.9958</v>
      </c>
      <c r="F20" s="100" t="n">
        <v>42.5858</v>
      </c>
      <c r="G20" s="100" t="n">
        <v>43.6059</v>
      </c>
      <c r="H20" s="100" t="n">
        <v>4464.38</v>
      </c>
      <c r="I20" s="100" t="n">
        <v>41.06</v>
      </c>
      <c r="J20" s="82" t="n">
        <f aca="false">H20/3600</f>
        <v>1.24010555555556</v>
      </c>
      <c r="L20" s="99" t="n">
        <v>12121.1984</v>
      </c>
      <c r="M20" s="100" t="n">
        <v>40.9958</v>
      </c>
      <c r="N20" s="100" t="n">
        <v>42.5851</v>
      </c>
      <c r="O20" s="100" t="n">
        <v>43.6049</v>
      </c>
      <c r="P20" s="100" t="n">
        <v>4129.08910891089</v>
      </c>
      <c r="Q20" s="100" t="n">
        <v>40.8059538205958</v>
      </c>
      <c r="R20" s="82" t="n">
        <f aca="false">P20/3600</f>
        <v>1.14696919691969</v>
      </c>
      <c r="S20" s="79"/>
      <c r="T20" s="84"/>
      <c r="U20" s="65"/>
      <c r="V20" s="65"/>
      <c r="W20" s="84"/>
      <c r="X20" s="65"/>
      <c r="Y20" s="85"/>
    </row>
    <row r="21" customFormat="false" ht="15.75" hidden="false" customHeight="false" outlineLevel="0" collapsed="false">
      <c r="A21" s="11"/>
      <c r="B21" s="11"/>
      <c r="C21" s="11" t="n">
        <v>32</v>
      </c>
      <c r="D21" s="99" t="n">
        <v>6821.324</v>
      </c>
      <c r="E21" s="100" t="n">
        <v>38.9391</v>
      </c>
      <c r="F21" s="100" t="n">
        <v>41.1174</v>
      </c>
      <c r="G21" s="100" t="n">
        <v>42.0534</v>
      </c>
      <c r="H21" s="100" t="n">
        <v>4067.82</v>
      </c>
      <c r="I21" s="100" t="n">
        <v>39.63</v>
      </c>
      <c r="J21" s="82" t="n">
        <f aca="false">H21/3600</f>
        <v>1.12995</v>
      </c>
      <c r="L21" s="99" t="n">
        <v>6820.3656</v>
      </c>
      <c r="M21" s="100" t="n">
        <v>38.9387</v>
      </c>
      <c r="N21" s="100" t="n">
        <v>41.1175</v>
      </c>
      <c r="O21" s="100" t="n">
        <v>42.05</v>
      </c>
      <c r="P21" s="100" t="n">
        <v>3780.07920792079</v>
      </c>
      <c r="Q21" s="100" t="n">
        <v>40.0628009058335</v>
      </c>
      <c r="R21" s="82" t="n">
        <f aca="false">P21/3600</f>
        <v>1.05002200220022</v>
      </c>
      <c r="S21" s="79"/>
      <c r="T21" s="84"/>
      <c r="U21" s="65"/>
      <c r="V21" s="65"/>
      <c r="W21" s="84"/>
      <c r="X21" s="65"/>
      <c r="Y21" s="85"/>
    </row>
    <row r="22" customFormat="false" ht="16.5" hidden="false" customHeight="false" outlineLevel="0" collapsed="false">
      <c r="A22" s="11"/>
      <c r="B22" s="16"/>
      <c r="C22" s="16" t="n">
        <v>37</v>
      </c>
      <c r="D22" s="101" t="n">
        <v>3803.8088</v>
      </c>
      <c r="E22" s="102" t="n">
        <v>36.4953</v>
      </c>
      <c r="F22" s="102" t="n">
        <v>40.0735</v>
      </c>
      <c r="G22" s="102" t="n">
        <v>41.1601</v>
      </c>
      <c r="H22" s="102" t="n">
        <v>3783.7</v>
      </c>
      <c r="I22" s="102" t="n">
        <v>35.37</v>
      </c>
      <c r="J22" s="88" t="n">
        <f aca="false">H22/3600</f>
        <v>1.05102777777778</v>
      </c>
      <c r="L22" s="101" t="n">
        <v>3802.5392</v>
      </c>
      <c r="M22" s="102" t="n">
        <v>36.4953</v>
      </c>
      <c r="N22" s="102" t="n">
        <v>40.0715</v>
      </c>
      <c r="O22" s="102" t="n">
        <v>41.1567</v>
      </c>
      <c r="P22" s="102" t="n">
        <v>3524.87128712871</v>
      </c>
      <c r="Q22" s="102" t="n">
        <v>35.6025541233412</v>
      </c>
      <c r="R22" s="88" t="n">
        <f aca="false">P22/3600</f>
        <v>0.979130913091309</v>
      </c>
      <c r="S22" s="79"/>
      <c r="T22" s="90"/>
      <c r="U22" s="91"/>
      <c r="V22" s="91"/>
      <c r="W22" s="90"/>
      <c r="X22" s="91"/>
      <c r="Y22" s="92"/>
    </row>
    <row r="23" customFormat="false" ht="15.75" hidden="false" customHeight="false" outlineLevel="0" collapsed="false">
      <c r="A23" s="11"/>
      <c r="B23" s="7" t="s">
        <v>69</v>
      </c>
      <c r="C23" s="7" t="n">
        <v>22</v>
      </c>
      <c r="D23" s="97" t="n">
        <v>52726.148</v>
      </c>
      <c r="E23" s="98" t="n">
        <v>41.684</v>
      </c>
      <c r="F23" s="98" t="n">
        <v>43.2338</v>
      </c>
      <c r="G23" s="98" t="n">
        <v>44.0922</v>
      </c>
      <c r="H23" s="98" t="n">
        <v>6381.47</v>
      </c>
      <c r="I23" s="98" t="n">
        <v>64.67</v>
      </c>
      <c r="J23" s="77" t="n">
        <f aca="false">H23/3600</f>
        <v>1.77263055555556</v>
      </c>
      <c r="L23" s="97" t="n">
        <v>52703.6616</v>
      </c>
      <c r="M23" s="98" t="n">
        <v>41.6843</v>
      </c>
      <c r="N23" s="98" t="n">
        <v>43.2298</v>
      </c>
      <c r="O23" s="98" t="n">
        <v>44.0801</v>
      </c>
      <c r="P23" s="98" t="n">
        <v>5804.36633663366</v>
      </c>
      <c r="Q23" s="98" t="n">
        <v>63.8869799075745</v>
      </c>
      <c r="R23" s="77" t="n">
        <f aca="false">P23/3600</f>
        <v>1.61232398239824</v>
      </c>
      <c r="S23" s="79"/>
      <c r="T23" s="59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99" t="n">
        <v>28609.1552</v>
      </c>
      <c r="E24" s="100" t="n">
        <v>38.6077</v>
      </c>
      <c r="F24" s="100" t="n">
        <v>40.6037</v>
      </c>
      <c r="G24" s="100" t="n">
        <v>41.3316</v>
      </c>
      <c r="H24" s="100" t="n">
        <v>5292.94</v>
      </c>
      <c r="I24" s="100" t="n">
        <v>55.21</v>
      </c>
      <c r="J24" s="82" t="n">
        <f aca="false">H24/3600</f>
        <v>1.47026111111111</v>
      </c>
      <c r="L24" s="99" t="n">
        <v>28598.3896</v>
      </c>
      <c r="M24" s="100" t="n">
        <v>38.6082</v>
      </c>
      <c r="N24" s="100" t="n">
        <v>40.6004</v>
      </c>
      <c r="O24" s="100" t="n">
        <v>41.324</v>
      </c>
      <c r="P24" s="100" t="n">
        <v>4808.9801980198</v>
      </c>
      <c r="Q24" s="100" t="n">
        <v>55.8521189012216</v>
      </c>
      <c r="R24" s="82" t="n">
        <f aca="false">P24/3600</f>
        <v>1.33582783278328</v>
      </c>
      <c r="S24" s="79"/>
      <c r="T24" s="84"/>
      <c r="U24" s="65"/>
      <c r="V24" s="65"/>
      <c r="W24" s="84"/>
      <c r="X24" s="65"/>
      <c r="Y24" s="85"/>
    </row>
    <row r="25" customFormat="false" ht="15.75" hidden="false" customHeight="false" outlineLevel="0" collapsed="false">
      <c r="A25" s="11"/>
      <c r="B25" s="11"/>
      <c r="C25" s="11" t="n">
        <v>32</v>
      </c>
      <c r="D25" s="99" t="n">
        <v>14848.3408</v>
      </c>
      <c r="E25" s="100" t="n">
        <v>35.6229</v>
      </c>
      <c r="F25" s="100" t="n">
        <v>38.6387</v>
      </c>
      <c r="G25" s="100" t="n">
        <v>39.6812</v>
      </c>
      <c r="H25" s="100" t="n">
        <v>4551.23</v>
      </c>
      <c r="I25" s="100" t="n">
        <v>50.93</v>
      </c>
      <c r="J25" s="82" t="n">
        <f aca="false">H25/3600</f>
        <v>1.26423055555556</v>
      </c>
      <c r="L25" s="99" t="n">
        <v>14843.1224</v>
      </c>
      <c r="M25" s="100" t="n">
        <v>35.623</v>
      </c>
      <c r="N25" s="100" t="n">
        <v>38.6339</v>
      </c>
      <c r="O25" s="100" t="n">
        <v>39.6772</v>
      </c>
      <c r="P25" s="100" t="n">
        <v>4158.90099009901</v>
      </c>
      <c r="Q25" s="100" t="n">
        <v>51.369323771816</v>
      </c>
      <c r="R25" s="82" t="n">
        <f aca="false">P25/3600</f>
        <v>1.1552502750275</v>
      </c>
      <c r="S25" s="79"/>
      <c r="T25" s="84"/>
      <c r="U25" s="65"/>
      <c r="V25" s="65"/>
      <c r="W25" s="84"/>
      <c r="X25" s="65"/>
      <c r="Y25" s="85"/>
    </row>
    <row r="26" customFormat="false" ht="16.5" hidden="false" customHeight="false" outlineLevel="0" collapsed="false">
      <c r="A26" s="11"/>
      <c r="B26" s="16"/>
      <c r="C26" s="16" t="n">
        <v>37</v>
      </c>
      <c r="D26" s="101" t="n">
        <v>7292.4672</v>
      </c>
      <c r="E26" s="102" t="n">
        <v>32.7872</v>
      </c>
      <c r="F26" s="102" t="n">
        <v>37.36</v>
      </c>
      <c r="G26" s="102" t="n">
        <v>38.8295</v>
      </c>
      <c r="H26" s="102" t="n">
        <v>4073.44</v>
      </c>
      <c r="I26" s="102" t="n">
        <v>40.78</v>
      </c>
      <c r="J26" s="88" t="n">
        <f aca="false">H26/3600</f>
        <v>1.13151111111111</v>
      </c>
      <c r="L26" s="101" t="n">
        <v>7291.408</v>
      </c>
      <c r="M26" s="102" t="n">
        <v>32.7876</v>
      </c>
      <c r="N26" s="102" t="n">
        <v>37.36</v>
      </c>
      <c r="O26" s="102" t="n">
        <v>38.8247</v>
      </c>
      <c r="P26" s="102" t="n">
        <v>3794.39603960396</v>
      </c>
      <c r="Q26" s="102" t="n">
        <v>41.1676191101831</v>
      </c>
      <c r="R26" s="88" t="n">
        <f aca="false">P26/3600</f>
        <v>1.05399889988999</v>
      </c>
      <c r="S26" s="79"/>
      <c r="T26" s="90"/>
      <c r="U26" s="91"/>
      <c r="V26" s="91"/>
      <c r="W26" s="90"/>
      <c r="X26" s="91"/>
      <c r="Y26" s="92"/>
    </row>
    <row r="27" customFormat="false" ht="15.75" hidden="false" customHeight="false" outlineLevel="0" collapsed="false">
      <c r="A27" s="11"/>
      <c r="B27" s="7" t="s">
        <v>61</v>
      </c>
      <c r="C27" s="7" t="n">
        <v>22</v>
      </c>
      <c r="D27" s="97" t="n">
        <v>105829.5352</v>
      </c>
      <c r="E27" s="98" t="n">
        <v>40.5923</v>
      </c>
      <c r="F27" s="98" t="n">
        <v>41.6906</v>
      </c>
      <c r="G27" s="98" t="n">
        <v>44.1637</v>
      </c>
      <c r="H27" s="98" t="n">
        <v>13558.89</v>
      </c>
      <c r="I27" s="98" t="n">
        <v>133.85</v>
      </c>
      <c r="J27" s="77" t="n">
        <f aca="false">H27/3600</f>
        <v>3.76635833333333</v>
      </c>
      <c r="L27" s="97" t="n">
        <v>105691.2304</v>
      </c>
      <c r="M27" s="98" t="n">
        <v>40.5912</v>
      </c>
      <c r="N27" s="98" t="n">
        <v>41.6727</v>
      </c>
      <c r="O27" s="98" t="n">
        <v>44.1482</v>
      </c>
      <c r="P27" s="98" t="n">
        <v>12433.5247524752</v>
      </c>
      <c r="Q27" s="98" t="n">
        <v>137.057684514927</v>
      </c>
      <c r="R27" s="77" t="n">
        <f aca="false">P27/3600</f>
        <v>3.45375687568757</v>
      </c>
      <c r="S27" s="79"/>
      <c r="T27" s="59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99" t="n">
        <v>48682.0648</v>
      </c>
      <c r="E28" s="100" t="n">
        <v>37.9355</v>
      </c>
      <c r="F28" s="100" t="n">
        <v>39.4316</v>
      </c>
      <c r="G28" s="100" t="n">
        <v>42.034</v>
      </c>
      <c r="H28" s="100" t="n">
        <v>10954.23</v>
      </c>
      <c r="I28" s="100" t="n">
        <v>114.24</v>
      </c>
      <c r="J28" s="82" t="n">
        <f aca="false">H28/3600</f>
        <v>3.04284166666667</v>
      </c>
      <c r="L28" s="99" t="n">
        <v>48660.1208</v>
      </c>
      <c r="M28" s="100" t="n">
        <v>37.9356</v>
      </c>
      <c r="N28" s="100" t="n">
        <v>39.4276</v>
      </c>
      <c r="O28" s="100" t="n">
        <v>42.0246</v>
      </c>
      <c r="P28" s="100" t="n">
        <v>9778.81188118812</v>
      </c>
      <c r="Q28" s="100" t="n">
        <v>112.130973128033</v>
      </c>
      <c r="R28" s="82" t="n">
        <f aca="false">P28/3600</f>
        <v>2.71633663366337</v>
      </c>
      <c r="S28" s="79"/>
      <c r="T28" s="84"/>
      <c r="U28" s="65"/>
      <c r="V28" s="65"/>
      <c r="W28" s="84"/>
      <c r="X28" s="65"/>
      <c r="Y28" s="85"/>
    </row>
    <row r="29" customFormat="false" ht="15.75" hidden="false" customHeight="false" outlineLevel="0" collapsed="false">
      <c r="A29" s="11"/>
      <c r="B29" s="11"/>
      <c r="C29" s="11" t="n">
        <v>32</v>
      </c>
      <c r="D29" s="99" t="n">
        <v>26361.9696</v>
      </c>
      <c r="E29" s="100" t="n">
        <v>35.7023</v>
      </c>
      <c r="F29" s="100" t="n">
        <v>38.32</v>
      </c>
      <c r="G29" s="100" t="n">
        <v>40.2913</v>
      </c>
      <c r="H29" s="100" t="n">
        <v>9400.21</v>
      </c>
      <c r="I29" s="100" t="n">
        <v>98.89</v>
      </c>
      <c r="J29" s="82" t="n">
        <f aca="false">H29/3600</f>
        <v>2.61116944444444</v>
      </c>
      <c r="L29" s="99" t="n">
        <v>26349.2432</v>
      </c>
      <c r="M29" s="100" t="n">
        <v>35.7016</v>
      </c>
      <c r="N29" s="100" t="n">
        <v>38.3201</v>
      </c>
      <c r="O29" s="100" t="n">
        <v>40.2853</v>
      </c>
      <c r="P29" s="100" t="n">
        <v>8644.42574257426</v>
      </c>
      <c r="Q29" s="100" t="n">
        <v>100.272939614312</v>
      </c>
      <c r="R29" s="82" t="n">
        <f aca="false">P29/3600</f>
        <v>2.40122937293729</v>
      </c>
      <c r="S29" s="79"/>
      <c r="T29" s="84"/>
      <c r="U29" s="65"/>
      <c r="V29" s="65"/>
      <c r="W29" s="84"/>
      <c r="X29" s="65"/>
      <c r="Y29" s="85"/>
    </row>
    <row r="30" customFormat="false" ht="16.5" hidden="false" customHeight="false" outlineLevel="0" collapsed="false">
      <c r="A30" s="11"/>
      <c r="B30" s="16"/>
      <c r="C30" s="16" t="n">
        <v>37</v>
      </c>
      <c r="D30" s="101" t="n">
        <v>14258.0536</v>
      </c>
      <c r="E30" s="102" t="n">
        <v>33.2677</v>
      </c>
      <c r="F30" s="102" t="n">
        <v>37.463</v>
      </c>
      <c r="G30" s="102" t="n">
        <v>38.9567</v>
      </c>
      <c r="H30" s="102" t="n">
        <v>8644.53</v>
      </c>
      <c r="I30" s="102" t="n">
        <v>86.25</v>
      </c>
      <c r="J30" s="88" t="n">
        <f aca="false">H30/3600</f>
        <v>2.40125833333333</v>
      </c>
      <c r="L30" s="101" t="n">
        <v>14256.248</v>
      </c>
      <c r="M30" s="102" t="n">
        <v>33.2677</v>
      </c>
      <c r="N30" s="102" t="n">
        <v>37.4631</v>
      </c>
      <c r="O30" s="102" t="n">
        <v>38.9566</v>
      </c>
      <c r="P30" s="102" t="n">
        <v>7793.51485148515</v>
      </c>
      <c r="Q30" s="102" t="n">
        <v>87.2463782006653</v>
      </c>
      <c r="R30" s="88" t="n">
        <f aca="false">P30/3600</f>
        <v>2.16486523652365</v>
      </c>
      <c r="S30" s="79"/>
      <c r="T30" s="90"/>
      <c r="U30" s="91"/>
      <c r="V30" s="91"/>
      <c r="W30" s="90"/>
      <c r="X30" s="91"/>
      <c r="Y30" s="92"/>
    </row>
    <row r="31" customFormat="false" ht="15.75" hidden="false" customHeight="false" outlineLevel="0" collapsed="false">
      <c r="A31" s="11"/>
      <c r="B31" s="7" t="s">
        <v>50</v>
      </c>
      <c r="C31" s="7" t="n">
        <v>22</v>
      </c>
      <c r="D31" s="97" t="n">
        <v>71228.5896</v>
      </c>
      <c r="E31" s="98" t="n">
        <v>41.2812</v>
      </c>
      <c r="F31" s="98" t="n">
        <v>44.3911</v>
      </c>
      <c r="G31" s="98" t="n">
        <v>45.9632</v>
      </c>
      <c r="H31" s="98" t="n">
        <v>12381.57</v>
      </c>
      <c r="I31" s="98" t="n">
        <v>118.46</v>
      </c>
      <c r="J31" s="77" t="n">
        <f aca="false">H31/3600</f>
        <v>3.439325</v>
      </c>
      <c r="L31" s="97" t="n">
        <v>71190.944</v>
      </c>
      <c r="M31" s="98" t="n">
        <v>41.2809</v>
      </c>
      <c r="N31" s="98" t="n">
        <v>44.3853</v>
      </c>
      <c r="O31" s="98" t="n">
        <v>45.958</v>
      </c>
      <c r="P31" s="98" t="n">
        <v>11186.3069306931</v>
      </c>
      <c r="Q31" s="98" t="n">
        <v>124.37001508071</v>
      </c>
      <c r="R31" s="77" t="n">
        <f aca="false">P31/3600</f>
        <v>3.10730748074808</v>
      </c>
      <c r="S31" s="79"/>
      <c r="T31" s="59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99" t="n">
        <v>29189.8264</v>
      </c>
      <c r="E32" s="100" t="n">
        <v>38.7159</v>
      </c>
      <c r="F32" s="100" t="n">
        <v>42.8708</v>
      </c>
      <c r="G32" s="100" t="n">
        <v>43.7795</v>
      </c>
      <c r="H32" s="100" t="n">
        <v>10086.58</v>
      </c>
      <c r="I32" s="100" t="n">
        <v>97.15</v>
      </c>
      <c r="J32" s="82" t="n">
        <f aca="false">H32/3600</f>
        <v>2.80182777777778</v>
      </c>
      <c r="L32" s="99" t="n">
        <v>29172.6752</v>
      </c>
      <c r="M32" s="100" t="n">
        <v>38.7154</v>
      </c>
      <c r="N32" s="100" t="n">
        <v>42.8677</v>
      </c>
      <c r="O32" s="100" t="n">
        <v>43.7749</v>
      </c>
      <c r="P32" s="100" t="n">
        <v>8958.57425742574</v>
      </c>
      <c r="Q32" s="100" t="n">
        <v>96.8103418923575</v>
      </c>
      <c r="R32" s="82" t="n">
        <f aca="false">P32/3600</f>
        <v>2.48849284928493</v>
      </c>
      <c r="S32" s="79"/>
      <c r="T32" s="84"/>
      <c r="U32" s="65"/>
      <c r="V32" s="65"/>
      <c r="W32" s="84"/>
      <c r="X32" s="65"/>
      <c r="Y32" s="85"/>
    </row>
    <row r="33" customFormat="false" ht="15.75" hidden="false" customHeight="false" outlineLevel="0" collapsed="false">
      <c r="A33" s="11"/>
      <c r="B33" s="11"/>
      <c r="C33" s="11" t="n">
        <v>32</v>
      </c>
      <c r="D33" s="99" t="n">
        <v>15229.824</v>
      </c>
      <c r="E33" s="100" t="n">
        <v>36.9454</v>
      </c>
      <c r="F33" s="100" t="n">
        <v>41.4616</v>
      </c>
      <c r="G33" s="100" t="n">
        <v>41.851</v>
      </c>
      <c r="H33" s="100" t="n">
        <v>8743.68</v>
      </c>
      <c r="I33" s="100" t="n">
        <v>89.24</v>
      </c>
      <c r="J33" s="82" t="n">
        <f aca="false">H33/3600</f>
        <v>2.4288</v>
      </c>
      <c r="L33" s="99" t="n">
        <v>15225.9472</v>
      </c>
      <c r="M33" s="100" t="n">
        <v>36.9453</v>
      </c>
      <c r="N33" s="100" t="n">
        <v>41.4619</v>
      </c>
      <c r="O33" s="100" t="n">
        <v>41.8515</v>
      </c>
      <c r="P33" s="100" t="n">
        <v>7898.57425742574</v>
      </c>
      <c r="Q33" s="100" t="n">
        <v>93.3938053914392</v>
      </c>
      <c r="R33" s="82" t="n">
        <f aca="false">P33/3600</f>
        <v>2.19404840484048</v>
      </c>
      <c r="S33" s="79"/>
      <c r="T33" s="84"/>
      <c r="U33" s="65"/>
      <c r="V33" s="65"/>
      <c r="W33" s="84"/>
      <c r="X33" s="65"/>
      <c r="Y33" s="85"/>
    </row>
    <row r="34" customFormat="false" ht="16.5" hidden="false" customHeight="false" outlineLevel="0" collapsed="false">
      <c r="A34" s="11"/>
      <c r="B34" s="16"/>
      <c r="C34" s="16" t="n">
        <v>37</v>
      </c>
      <c r="D34" s="101" t="n">
        <v>8486.9632</v>
      </c>
      <c r="E34" s="102" t="n">
        <v>34.961</v>
      </c>
      <c r="F34" s="102" t="n">
        <v>40.3421</v>
      </c>
      <c r="G34" s="102" t="n">
        <v>40.3836</v>
      </c>
      <c r="H34" s="102" t="n">
        <v>8074.53</v>
      </c>
      <c r="I34" s="102" t="n">
        <v>79.09</v>
      </c>
      <c r="J34" s="88" t="n">
        <f aca="false">H34/3600</f>
        <v>2.242925</v>
      </c>
      <c r="L34" s="101" t="n">
        <v>8483.2048</v>
      </c>
      <c r="M34" s="102" t="n">
        <v>34.9603</v>
      </c>
      <c r="N34" s="102" t="n">
        <v>40.3388</v>
      </c>
      <c r="O34" s="102" t="n">
        <v>40.3811</v>
      </c>
      <c r="P34" s="102" t="n">
        <v>7437.68316831683</v>
      </c>
      <c r="Q34" s="102" t="n">
        <v>78.9258183173756</v>
      </c>
      <c r="R34" s="88" t="n">
        <f aca="false">P34/3600</f>
        <v>2.06602310231023</v>
      </c>
      <c r="S34" s="79"/>
      <c r="T34" s="90"/>
      <c r="U34" s="91"/>
      <c r="V34" s="91"/>
      <c r="W34" s="90"/>
      <c r="X34" s="91"/>
      <c r="Y34" s="92"/>
    </row>
    <row r="35" customFormat="false" ht="15.75" hidden="false" customHeight="false" outlineLevel="0" collapsed="false">
      <c r="A35" s="11"/>
      <c r="B35" s="7" t="s">
        <v>60</v>
      </c>
      <c r="C35" s="7" t="n">
        <v>22</v>
      </c>
      <c r="D35" s="97" t="n">
        <v>179714.256</v>
      </c>
      <c r="E35" s="98" t="n">
        <v>42.3382</v>
      </c>
      <c r="F35" s="98" t="n">
        <v>42.7111</v>
      </c>
      <c r="G35" s="98" t="n">
        <v>44.4578</v>
      </c>
      <c r="H35" s="98" t="n">
        <v>17520.24</v>
      </c>
      <c r="I35" s="98" t="n">
        <v>177.2</v>
      </c>
      <c r="J35" s="77" t="n">
        <f aca="false">H35/3600</f>
        <v>4.86673333333333</v>
      </c>
      <c r="L35" s="97" t="n">
        <v>179619.3912</v>
      </c>
      <c r="M35" s="98" t="n">
        <v>42.3386</v>
      </c>
      <c r="N35" s="98" t="n">
        <v>42.695</v>
      </c>
      <c r="O35" s="98" t="n">
        <v>44.4485</v>
      </c>
      <c r="P35" s="98" t="n">
        <v>15697.603960396</v>
      </c>
      <c r="Q35" s="98" t="n">
        <v>178.770139534851</v>
      </c>
      <c r="R35" s="77" t="n">
        <f aca="false">P35/3600</f>
        <v>4.36044554455446</v>
      </c>
      <c r="S35" s="79"/>
      <c r="T35" s="59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99" t="n">
        <v>79202.2248</v>
      </c>
      <c r="E36" s="100" t="n">
        <v>37.0901</v>
      </c>
      <c r="F36" s="100" t="n">
        <v>40.7631</v>
      </c>
      <c r="G36" s="100" t="n">
        <v>42.9429</v>
      </c>
      <c r="H36" s="100" t="n">
        <v>13779.57</v>
      </c>
      <c r="I36" s="100" t="n">
        <v>141.7</v>
      </c>
      <c r="J36" s="82" t="n">
        <f aca="false">H36/3600</f>
        <v>3.82765833333333</v>
      </c>
      <c r="L36" s="99" t="n">
        <v>79177.7</v>
      </c>
      <c r="M36" s="100" t="n">
        <v>37.0892</v>
      </c>
      <c r="N36" s="100" t="n">
        <v>40.7568</v>
      </c>
      <c r="O36" s="100" t="n">
        <v>42.939</v>
      </c>
      <c r="P36" s="100" t="n">
        <v>12684.2376237624</v>
      </c>
      <c r="Q36" s="100" t="n">
        <v>147.837239113597</v>
      </c>
      <c r="R36" s="82" t="n">
        <f aca="false">P36/3600</f>
        <v>3.52339933993399</v>
      </c>
      <c r="S36" s="79"/>
      <c r="T36" s="84"/>
      <c r="U36" s="65"/>
      <c r="V36" s="65"/>
      <c r="W36" s="84"/>
      <c r="X36" s="65"/>
      <c r="Y36" s="85"/>
    </row>
    <row r="37" customFormat="false" ht="15.75" hidden="false" customHeight="false" outlineLevel="0" collapsed="false">
      <c r="A37" s="11"/>
      <c r="B37" s="11"/>
      <c r="C37" s="11" t="n">
        <v>32</v>
      </c>
      <c r="D37" s="99" t="n">
        <v>40333.2112</v>
      </c>
      <c r="E37" s="100" t="n">
        <v>34.4846</v>
      </c>
      <c r="F37" s="100" t="n">
        <v>39.2757</v>
      </c>
      <c r="G37" s="100" t="n">
        <v>41.6971</v>
      </c>
      <c r="H37" s="100" t="n">
        <v>11840.73</v>
      </c>
      <c r="I37" s="100" t="n">
        <v>122.16</v>
      </c>
      <c r="J37" s="82" t="n">
        <f aca="false">H37/3600</f>
        <v>3.28909166666667</v>
      </c>
      <c r="L37" s="99" t="n">
        <v>40319.2904</v>
      </c>
      <c r="M37" s="100" t="n">
        <v>34.4836</v>
      </c>
      <c r="N37" s="100" t="n">
        <v>39.2738</v>
      </c>
      <c r="O37" s="100" t="n">
        <v>41.6951</v>
      </c>
      <c r="P37" s="100" t="n">
        <v>10791.297029703</v>
      </c>
      <c r="Q37" s="100" t="n">
        <v>123.236852715982</v>
      </c>
      <c r="R37" s="82" t="n">
        <f aca="false">P37/3600</f>
        <v>2.99758250825083</v>
      </c>
      <c r="S37" s="79"/>
      <c r="T37" s="84"/>
      <c r="U37" s="65"/>
      <c r="V37" s="65"/>
      <c r="W37" s="84"/>
      <c r="X37" s="65"/>
      <c r="Y37" s="85"/>
    </row>
    <row r="38" customFormat="false" ht="16.5" hidden="false" customHeight="false" outlineLevel="0" collapsed="false">
      <c r="A38" s="16"/>
      <c r="B38" s="16"/>
      <c r="C38" s="16" t="n">
        <v>37</v>
      </c>
      <c r="D38" s="101" t="n">
        <v>21760.6104</v>
      </c>
      <c r="E38" s="102" t="n">
        <v>32.023</v>
      </c>
      <c r="F38" s="102" t="n">
        <v>38.2457</v>
      </c>
      <c r="G38" s="102" t="n">
        <v>40.7544</v>
      </c>
      <c r="H38" s="102" t="n">
        <v>10366.29</v>
      </c>
      <c r="I38" s="102" t="n">
        <v>110.09</v>
      </c>
      <c r="J38" s="88" t="n">
        <f aca="false">H38/3600</f>
        <v>2.879525</v>
      </c>
      <c r="L38" s="101" t="n">
        <v>21755.1448</v>
      </c>
      <c r="M38" s="102" t="n">
        <v>32.0224</v>
      </c>
      <c r="N38" s="102" t="n">
        <v>38.2446</v>
      </c>
      <c r="O38" s="102" t="n">
        <v>40.7557</v>
      </c>
      <c r="P38" s="102" t="n">
        <v>9618.0099009901</v>
      </c>
      <c r="Q38" s="102" t="n">
        <v>104.809151497896</v>
      </c>
      <c r="R38" s="88" t="n">
        <f aca="false">P38/3600</f>
        <v>2.67166941694169</v>
      </c>
      <c r="S38" s="79"/>
      <c r="T38" s="90"/>
      <c r="U38" s="91"/>
      <c r="V38" s="91"/>
      <c r="W38" s="90"/>
      <c r="X38" s="91"/>
      <c r="Y38" s="92"/>
    </row>
    <row r="39" customFormat="false" ht="15.75" hidden="false" customHeight="false" outlineLevel="0" collapsed="false">
      <c r="A39" s="7" t="s">
        <v>12</v>
      </c>
      <c r="B39" s="7" t="s">
        <v>46</v>
      </c>
      <c r="C39" s="7" t="n">
        <v>22</v>
      </c>
      <c r="D39" s="97" t="n">
        <v>20830.0592</v>
      </c>
      <c r="E39" s="98" t="n">
        <v>41.7815</v>
      </c>
      <c r="F39" s="98" t="n">
        <v>43.865</v>
      </c>
      <c r="G39" s="98" t="n">
        <v>44.5083</v>
      </c>
      <c r="H39" s="98" t="n">
        <v>2650.94</v>
      </c>
      <c r="I39" s="98" t="n">
        <v>29.8</v>
      </c>
      <c r="J39" s="77" t="n">
        <f aca="false">H39/3600</f>
        <v>0.736372222222222</v>
      </c>
      <c r="L39" s="97" t="n">
        <v>20805.3</v>
      </c>
      <c r="M39" s="98" t="n">
        <v>41.7808</v>
      </c>
      <c r="N39" s="98" t="n">
        <v>43.8369</v>
      </c>
      <c r="O39" s="98" t="n">
        <v>44.4695</v>
      </c>
      <c r="P39" s="98" t="n">
        <v>2356.43564356436</v>
      </c>
      <c r="Q39" s="98" t="n">
        <v>29.7577565490123</v>
      </c>
      <c r="R39" s="77" t="n">
        <f aca="false">P39/3600</f>
        <v>0.654565456545655</v>
      </c>
      <c r="S39" s="79"/>
      <c r="T39" s="59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0</v>
      </c>
      <c r="B40" s="11"/>
      <c r="C40" s="11" t="n">
        <v>27</v>
      </c>
      <c r="D40" s="99" t="n">
        <v>11324.4512</v>
      </c>
      <c r="E40" s="100" t="n">
        <v>38.3943</v>
      </c>
      <c r="F40" s="100" t="n">
        <v>41.0568</v>
      </c>
      <c r="G40" s="100" t="n">
        <v>41.3122</v>
      </c>
      <c r="H40" s="100" t="n">
        <v>2226.92</v>
      </c>
      <c r="I40" s="100" t="n">
        <v>24.62</v>
      </c>
      <c r="J40" s="82" t="n">
        <f aca="false">H40/3600</f>
        <v>0.618588888888889</v>
      </c>
      <c r="L40" s="99" t="n">
        <v>11316.1464</v>
      </c>
      <c r="M40" s="100" t="n">
        <v>38.3929</v>
      </c>
      <c r="N40" s="100" t="n">
        <v>41.0418</v>
      </c>
      <c r="O40" s="100" t="n">
        <v>41.2942</v>
      </c>
      <c r="P40" s="100" t="n">
        <v>1982.14851485149</v>
      </c>
      <c r="Q40" s="100" t="n">
        <v>25.004297952194</v>
      </c>
      <c r="R40" s="82" t="n">
        <f aca="false">P40/3600</f>
        <v>0.550596809680968</v>
      </c>
      <c r="S40" s="79"/>
      <c r="T40" s="84"/>
      <c r="U40" s="65"/>
      <c r="V40" s="65"/>
      <c r="W40" s="84"/>
      <c r="X40" s="65"/>
      <c r="Y40" s="85"/>
    </row>
    <row r="41" customFormat="false" ht="15.75" hidden="false" customHeight="false" outlineLevel="0" collapsed="false">
      <c r="A41" s="11"/>
      <c r="B41" s="11"/>
      <c r="C41" s="11" t="n">
        <v>32</v>
      </c>
      <c r="D41" s="99" t="n">
        <v>6073.3472</v>
      </c>
      <c r="E41" s="100" t="n">
        <v>35.4237</v>
      </c>
      <c r="F41" s="100" t="n">
        <v>38.7993</v>
      </c>
      <c r="G41" s="100" t="n">
        <v>38.8635</v>
      </c>
      <c r="H41" s="100" t="n">
        <v>1886.17</v>
      </c>
      <c r="I41" s="100" t="n">
        <v>20.6</v>
      </c>
      <c r="J41" s="82" t="n">
        <f aca="false">H41/3600</f>
        <v>0.523936111111111</v>
      </c>
      <c r="L41" s="99" t="n">
        <v>6069.0368</v>
      </c>
      <c r="M41" s="100" t="n">
        <v>35.4214</v>
      </c>
      <c r="N41" s="100" t="n">
        <v>38.7946</v>
      </c>
      <c r="O41" s="100" t="n">
        <v>38.8561</v>
      </c>
      <c r="P41" s="100" t="n">
        <v>1703.0198019802</v>
      </c>
      <c r="Q41" s="100" t="n">
        <v>20.1558598482405</v>
      </c>
      <c r="R41" s="82" t="n">
        <f aca="false">P41/3600</f>
        <v>0.473061056105611</v>
      </c>
      <c r="S41" s="79"/>
      <c r="T41" s="84"/>
      <c r="U41" s="65"/>
      <c r="V41" s="65"/>
      <c r="W41" s="84"/>
      <c r="X41" s="65"/>
      <c r="Y41" s="85"/>
    </row>
    <row r="42" customFormat="false" ht="16.5" hidden="false" customHeight="false" outlineLevel="0" collapsed="false">
      <c r="A42" s="11"/>
      <c r="B42" s="16"/>
      <c r="C42" s="16" t="n">
        <v>37</v>
      </c>
      <c r="D42" s="101" t="n">
        <v>3346.9136</v>
      </c>
      <c r="E42" s="102" t="n">
        <v>32.7762</v>
      </c>
      <c r="F42" s="102" t="n">
        <v>37.1473</v>
      </c>
      <c r="G42" s="102" t="n">
        <v>37.0706</v>
      </c>
      <c r="H42" s="102" t="n">
        <v>1715.88</v>
      </c>
      <c r="I42" s="102" t="n">
        <v>17.95</v>
      </c>
      <c r="J42" s="88" t="n">
        <f aca="false">H42/3600</f>
        <v>0.476633333333333</v>
      </c>
      <c r="L42" s="101" t="n">
        <v>3345.0568</v>
      </c>
      <c r="M42" s="102" t="n">
        <v>32.7774</v>
      </c>
      <c r="N42" s="102" t="n">
        <v>37.1484</v>
      </c>
      <c r="O42" s="102" t="n">
        <v>37.0665</v>
      </c>
      <c r="P42" s="102" t="n">
        <v>1545.26732673267</v>
      </c>
      <c r="Q42" s="102" t="n">
        <v>18.1508120415821</v>
      </c>
      <c r="R42" s="88" t="n">
        <f aca="false">P42/3600</f>
        <v>0.429240924092409</v>
      </c>
      <c r="S42" s="79"/>
      <c r="T42" s="90"/>
      <c r="U42" s="91"/>
      <c r="V42" s="91"/>
      <c r="W42" s="90"/>
      <c r="X42" s="91"/>
      <c r="Y42" s="92"/>
    </row>
    <row r="43" customFormat="false" ht="15.75" hidden="false" customHeight="false" outlineLevel="0" collapsed="false">
      <c r="A43" s="11"/>
      <c r="B43" s="7" t="s">
        <v>56</v>
      </c>
      <c r="C43" s="7" t="n">
        <v>22</v>
      </c>
      <c r="D43" s="97" t="n">
        <v>23364.4712</v>
      </c>
      <c r="E43" s="98" t="n">
        <v>41.9359</v>
      </c>
      <c r="F43" s="98" t="n">
        <v>44.0313</v>
      </c>
      <c r="G43" s="98" t="n">
        <v>45.4413</v>
      </c>
      <c r="H43" s="98" t="n">
        <v>3063.48</v>
      </c>
      <c r="I43" s="98" t="n">
        <v>31.94</v>
      </c>
      <c r="J43" s="77" t="n">
        <f aca="false">H43/3600</f>
        <v>0.850966666666667</v>
      </c>
      <c r="L43" s="97" t="n">
        <v>23349.9512</v>
      </c>
      <c r="M43" s="98" t="n">
        <v>41.9359</v>
      </c>
      <c r="N43" s="98" t="n">
        <v>44.0202</v>
      </c>
      <c r="O43" s="98" t="n">
        <v>45.4327</v>
      </c>
      <c r="P43" s="98" t="n">
        <v>2803.65346534653</v>
      </c>
      <c r="Q43" s="98" t="n">
        <v>32.5219947850131</v>
      </c>
      <c r="R43" s="77" t="n">
        <f aca="false">P43/3600</f>
        <v>0.778792629262926</v>
      </c>
      <c r="S43" s="79"/>
      <c r="T43" s="59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99" t="n">
        <v>13959.1616</v>
      </c>
      <c r="E44" s="100" t="n">
        <v>39.0391</v>
      </c>
      <c r="F44" s="100" t="n">
        <v>41.6212</v>
      </c>
      <c r="G44" s="100" t="n">
        <v>42.7755</v>
      </c>
      <c r="H44" s="100" t="n">
        <v>2582.31</v>
      </c>
      <c r="I44" s="100" t="n">
        <v>27.6</v>
      </c>
      <c r="J44" s="82" t="n">
        <f aca="false">H44/3600</f>
        <v>0.717308333333333</v>
      </c>
      <c r="L44" s="99" t="n">
        <v>13953.3464</v>
      </c>
      <c r="M44" s="100" t="n">
        <v>39.0392</v>
      </c>
      <c r="N44" s="100" t="n">
        <v>41.6142</v>
      </c>
      <c r="O44" s="100" t="n">
        <v>42.7726</v>
      </c>
      <c r="P44" s="100" t="n">
        <v>2379.43564356436</v>
      </c>
      <c r="Q44" s="100" t="n">
        <v>27.0570704345949</v>
      </c>
      <c r="R44" s="82" t="n">
        <f aca="false">P44/3600</f>
        <v>0.660954345434544</v>
      </c>
      <c r="S44" s="79"/>
      <c r="T44" s="84"/>
      <c r="U44" s="65"/>
      <c r="V44" s="65"/>
      <c r="W44" s="84"/>
      <c r="X44" s="65"/>
      <c r="Y44" s="85"/>
    </row>
    <row r="45" customFormat="false" ht="15.75" hidden="false" customHeight="false" outlineLevel="0" collapsed="false">
      <c r="A45" s="11"/>
      <c r="B45" s="11"/>
      <c r="C45" s="11" t="n">
        <v>32</v>
      </c>
      <c r="D45" s="99" t="n">
        <v>8216.9784</v>
      </c>
      <c r="E45" s="100" t="n">
        <v>35.9888</v>
      </c>
      <c r="F45" s="100" t="n">
        <v>39.6599</v>
      </c>
      <c r="G45" s="100" t="n">
        <v>40.6409</v>
      </c>
      <c r="H45" s="100" t="n">
        <v>2354.01</v>
      </c>
      <c r="I45" s="100" t="n">
        <v>25.15</v>
      </c>
      <c r="J45" s="82" t="n">
        <f aca="false">H45/3600</f>
        <v>0.653891666666667</v>
      </c>
      <c r="L45" s="99" t="n">
        <v>8214.536</v>
      </c>
      <c r="M45" s="100" t="n">
        <v>35.989</v>
      </c>
      <c r="N45" s="100" t="n">
        <v>39.6546</v>
      </c>
      <c r="O45" s="100" t="n">
        <v>40.6382</v>
      </c>
      <c r="P45" s="100" t="n">
        <v>2089.53465346535</v>
      </c>
      <c r="Q45" s="100" t="n">
        <v>26.0510640052828</v>
      </c>
      <c r="R45" s="82" t="n">
        <f aca="false">P45/3600</f>
        <v>0.580426292629263</v>
      </c>
      <c r="S45" s="79"/>
      <c r="T45" s="84"/>
      <c r="U45" s="65"/>
      <c r="V45" s="65"/>
      <c r="W45" s="84"/>
      <c r="X45" s="65"/>
      <c r="Y45" s="85"/>
    </row>
    <row r="46" customFormat="false" ht="16.5" hidden="false" customHeight="false" outlineLevel="0" collapsed="false">
      <c r="A46" s="11"/>
      <c r="B46" s="16"/>
      <c r="C46" s="16" t="n">
        <v>37</v>
      </c>
      <c r="D46" s="101" t="n">
        <v>4690.3808</v>
      </c>
      <c r="E46" s="102" t="n">
        <v>32.8982</v>
      </c>
      <c r="F46" s="102" t="n">
        <v>38.2167</v>
      </c>
      <c r="G46" s="102" t="n">
        <v>39.1053</v>
      </c>
      <c r="H46" s="102" t="n">
        <v>2029.42</v>
      </c>
      <c r="I46" s="102" t="n">
        <v>21.64</v>
      </c>
      <c r="J46" s="88" t="n">
        <f aca="false">H46/3600</f>
        <v>0.563727777777778</v>
      </c>
      <c r="L46" s="101" t="n">
        <v>4687.4096</v>
      </c>
      <c r="M46" s="102" t="n">
        <v>32.895</v>
      </c>
      <c r="N46" s="102" t="n">
        <v>38.218</v>
      </c>
      <c r="O46" s="102" t="n">
        <v>39.106</v>
      </c>
      <c r="P46" s="102" t="n">
        <v>1912.0099009901</v>
      </c>
      <c r="Q46" s="102" t="n">
        <v>22.0879775644309</v>
      </c>
      <c r="R46" s="88" t="n">
        <f aca="false">P46/3600</f>
        <v>0.531113861386139</v>
      </c>
      <c r="S46" s="79"/>
      <c r="T46" s="90"/>
      <c r="U46" s="91"/>
      <c r="V46" s="91"/>
      <c r="W46" s="90"/>
      <c r="X46" s="91"/>
      <c r="Y46" s="92"/>
    </row>
    <row r="47" customFormat="false" ht="15.75" hidden="false" customHeight="false" outlineLevel="0" collapsed="false">
      <c r="A47" s="11"/>
      <c r="B47" s="7" t="s">
        <v>70</v>
      </c>
      <c r="C47" s="7" t="n">
        <v>22</v>
      </c>
      <c r="D47" s="97" t="n">
        <v>43810.3352</v>
      </c>
      <c r="E47" s="98" t="n">
        <v>41.1062</v>
      </c>
      <c r="F47" s="98" t="n">
        <v>42.5168</v>
      </c>
      <c r="G47" s="98" t="n">
        <v>43.3786</v>
      </c>
      <c r="H47" s="98" t="n">
        <v>3148.98</v>
      </c>
      <c r="I47" s="98" t="n">
        <v>36.45</v>
      </c>
      <c r="J47" s="77" t="n">
        <f aca="false">H47/3600</f>
        <v>0.874716666666667</v>
      </c>
      <c r="L47" s="97" t="n">
        <v>43775.4712</v>
      </c>
      <c r="M47" s="98" t="n">
        <v>41.1064</v>
      </c>
      <c r="N47" s="98" t="n">
        <v>42.4821</v>
      </c>
      <c r="O47" s="98" t="n">
        <v>43.3459</v>
      </c>
      <c r="P47" s="98" t="n">
        <v>2896.77227722772</v>
      </c>
      <c r="Q47" s="98" t="n">
        <v>37.8751257671413</v>
      </c>
      <c r="R47" s="77" t="n">
        <f aca="false">P47/3600</f>
        <v>0.80465896589659</v>
      </c>
      <c r="S47" s="79"/>
      <c r="T47" s="59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99" t="n">
        <v>27187.3336</v>
      </c>
      <c r="E48" s="100" t="n">
        <v>36.8951</v>
      </c>
      <c r="F48" s="100" t="n">
        <v>39.2906</v>
      </c>
      <c r="G48" s="100" t="n">
        <v>40.0689</v>
      </c>
      <c r="H48" s="100" t="n">
        <v>2744.45</v>
      </c>
      <c r="I48" s="100" t="n">
        <v>31.4</v>
      </c>
      <c r="J48" s="82" t="n">
        <f aca="false">H48/3600</f>
        <v>0.762347222222222</v>
      </c>
      <c r="L48" s="99" t="n">
        <v>27159.8208</v>
      </c>
      <c r="M48" s="100" t="n">
        <v>36.894</v>
      </c>
      <c r="N48" s="100" t="n">
        <v>39.2623</v>
      </c>
      <c r="O48" s="100" t="n">
        <v>40.0392</v>
      </c>
      <c r="P48" s="100" t="n">
        <v>2485.31683168317</v>
      </c>
      <c r="Q48" s="100" t="n">
        <v>30.1380724892209</v>
      </c>
      <c r="R48" s="82" t="n">
        <f aca="false">P48/3600</f>
        <v>0.690365786578658</v>
      </c>
      <c r="S48" s="79"/>
      <c r="T48" s="84"/>
      <c r="U48" s="65"/>
      <c r="V48" s="65"/>
      <c r="W48" s="84"/>
      <c r="X48" s="65"/>
      <c r="Y48" s="85"/>
    </row>
    <row r="49" customFormat="false" ht="15.75" hidden="false" customHeight="false" outlineLevel="0" collapsed="false">
      <c r="A49" s="11"/>
      <c r="B49" s="11"/>
      <c r="C49" s="11" t="n">
        <v>32</v>
      </c>
      <c r="D49" s="99" t="n">
        <v>16219.1648</v>
      </c>
      <c r="E49" s="100" t="n">
        <v>33.0959</v>
      </c>
      <c r="F49" s="100" t="n">
        <v>37.0858</v>
      </c>
      <c r="G49" s="100" t="n">
        <v>37.756</v>
      </c>
      <c r="H49" s="100" t="n">
        <v>2341.62</v>
      </c>
      <c r="I49" s="100" t="n">
        <v>26.38</v>
      </c>
      <c r="J49" s="82" t="n">
        <f aca="false">H49/3600</f>
        <v>0.65045</v>
      </c>
      <c r="L49" s="99" t="n">
        <v>16207.5072</v>
      </c>
      <c r="M49" s="100" t="n">
        <v>33.0958</v>
      </c>
      <c r="N49" s="100" t="n">
        <v>37.0648</v>
      </c>
      <c r="O49" s="100" t="n">
        <v>37.7401</v>
      </c>
      <c r="P49" s="100" t="n">
        <v>2136.23762376238</v>
      </c>
      <c r="Q49" s="100" t="n">
        <v>25.2535354484592</v>
      </c>
      <c r="R49" s="82" t="n">
        <f aca="false">P49/3600</f>
        <v>0.593399339933993</v>
      </c>
      <c r="S49" s="79"/>
      <c r="T49" s="84"/>
      <c r="U49" s="65"/>
      <c r="V49" s="65"/>
      <c r="W49" s="84"/>
      <c r="X49" s="65"/>
      <c r="Y49" s="85"/>
    </row>
    <row r="50" customFormat="false" ht="16.5" hidden="false" customHeight="false" outlineLevel="0" collapsed="false">
      <c r="A50" s="11"/>
      <c r="B50" s="16"/>
      <c r="C50" s="16" t="n">
        <v>37</v>
      </c>
      <c r="D50" s="101" t="n">
        <v>8824.0856</v>
      </c>
      <c r="E50" s="102" t="n">
        <v>29.4128</v>
      </c>
      <c r="F50" s="102" t="n">
        <v>35.5425</v>
      </c>
      <c r="G50" s="102" t="n">
        <v>36.1699</v>
      </c>
      <c r="H50" s="102" t="n">
        <v>1993.52</v>
      </c>
      <c r="I50" s="102" t="n">
        <v>23.43</v>
      </c>
      <c r="J50" s="88" t="n">
        <f aca="false">H50/3600</f>
        <v>0.553755555555556</v>
      </c>
      <c r="L50" s="101" t="n">
        <v>8820.0464</v>
      </c>
      <c r="M50" s="102" t="n">
        <v>29.4124</v>
      </c>
      <c r="N50" s="102" t="n">
        <v>35.5334</v>
      </c>
      <c r="O50" s="102" t="n">
        <v>36.1641</v>
      </c>
      <c r="P50" s="102" t="n">
        <v>1858.29702970297</v>
      </c>
      <c r="Q50" s="102" t="n">
        <v>24.5132832643282</v>
      </c>
      <c r="R50" s="88" t="n">
        <f aca="false">P50/3600</f>
        <v>0.516193619361936</v>
      </c>
      <c r="S50" s="79"/>
      <c r="T50" s="90"/>
      <c r="U50" s="91"/>
      <c r="V50" s="91"/>
      <c r="W50" s="90"/>
      <c r="X50" s="91"/>
      <c r="Y50" s="92"/>
    </row>
    <row r="51" customFormat="false" ht="15.75" hidden="false" customHeight="false" outlineLevel="0" collapsed="false">
      <c r="A51" s="11"/>
      <c r="B51" s="7" t="s">
        <v>73</v>
      </c>
      <c r="C51" s="7" t="n">
        <v>22</v>
      </c>
      <c r="D51" s="97" t="n">
        <v>14985.7008</v>
      </c>
      <c r="E51" s="98" t="n">
        <v>42.2895</v>
      </c>
      <c r="F51" s="98" t="n">
        <v>43.494</v>
      </c>
      <c r="G51" s="98" t="n">
        <v>44.3359</v>
      </c>
      <c r="H51" s="98" t="n">
        <v>1562.75</v>
      </c>
      <c r="I51" s="98" t="n">
        <v>16.01</v>
      </c>
      <c r="J51" s="77" t="n">
        <f aca="false">H51/3600</f>
        <v>0.434097222222222</v>
      </c>
      <c r="L51" s="97" t="n">
        <v>14980.4408</v>
      </c>
      <c r="M51" s="98" t="n">
        <v>42.2901</v>
      </c>
      <c r="N51" s="98" t="n">
        <v>43.4905</v>
      </c>
      <c r="O51" s="98" t="n">
        <v>44.3339</v>
      </c>
      <c r="P51" s="98" t="n">
        <v>1427.60396039604</v>
      </c>
      <c r="Q51" s="98" t="n">
        <v>15.666257766456</v>
      </c>
      <c r="R51" s="77" t="n">
        <f aca="false">P51/3600</f>
        <v>0.396556655665567</v>
      </c>
      <c r="S51" s="79"/>
      <c r="T51" s="59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99" t="n">
        <v>8997.588</v>
      </c>
      <c r="E52" s="100" t="n">
        <v>38.9187</v>
      </c>
      <c r="F52" s="100" t="n">
        <v>40.1838</v>
      </c>
      <c r="G52" s="100" t="n">
        <v>41.5984</v>
      </c>
      <c r="H52" s="100" t="n">
        <v>1342.99</v>
      </c>
      <c r="I52" s="100" t="n">
        <v>13.97</v>
      </c>
      <c r="J52" s="82" t="n">
        <f aca="false">H52/3600</f>
        <v>0.373052777777778</v>
      </c>
      <c r="L52" s="99" t="n">
        <v>8995.6656</v>
      </c>
      <c r="M52" s="100" t="n">
        <v>38.919</v>
      </c>
      <c r="N52" s="100" t="n">
        <v>40.1827</v>
      </c>
      <c r="O52" s="100" t="n">
        <v>41.5968</v>
      </c>
      <c r="P52" s="100" t="n">
        <v>1230.67326732673</v>
      </c>
      <c r="Q52" s="100" t="n">
        <v>14.4018322105856</v>
      </c>
      <c r="R52" s="82" t="n">
        <f aca="false">P52/3600</f>
        <v>0.341853685368537</v>
      </c>
      <c r="S52" s="79"/>
      <c r="T52" s="84"/>
      <c r="U52" s="65"/>
      <c r="V52" s="65"/>
      <c r="W52" s="84"/>
      <c r="X52" s="65"/>
      <c r="Y52" s="85"/>
    </row>
    <row r="53" customFormat="false" ht="15.75" hidden="false" customHeight="false" outlineLevel="0" collapsed="false">
      <c r="A53" s="11"/>
      <c r="B53" s="11"/>
      <c r="C53" s="11" t="n">
        <v>32</v>
      </c>
      <c r="D53" s="99" t="n">
        <v>5111.4512</v>
      </c>
      <c r="E53" s="100" t="n">
        <v>35.5106</v>
      </c>
      <c r="F53" s="100" t="n">
        <v>37.8208</v>
      </c>
      <c r="G53" s="100" t="n">
        <v>39.6359</v>
      </c>
      <c r="H53" s="100" t="n">
        <v>1168.28</v>
      </c>
      <c r="I53" s="100" t="n">
        <v>12.57</v>
      </c>
      <c r="J53" s="82" t="n">
        <f aca="false">H53/3600</f>
        <v>0.324522222222222</v>
      </c>
      <c r="L53" s="99" t="n">
        <v>5111.3544</v>
      </c>
      <c r="M53" s="100" t="n">
        <v>35.5113</v>
      </c>
      <c r="N53" s="100" t="n">
        <v>37.8188</v>
      </c>
      <c r="O53" s="100" t="n">
        <v>39.6368</v>
      </c>
      <c r="P53" s="100" t="n">
        <v>1067.53465346535</v>
      </c>
      <c r="Q53" s="100" t="n">
        <v>12.1568678426895</v>
      </c>
      <c r="R53" s="82" t="n">
        <f aca="false">P53/3600</f>
        <v>0.296537403740374</v>
      </c>
      <c r="S53" s="79"/>
      <c r="T53" s="84"/>
      <c r="U53" s="65"/>
      <c r="V53" s="65"/>
      <c r="W53" s="84"/>
      <c r="X53" s="65"/>
      <c r="Y53" s="85"/>
    </row>
    <row r="54" customFormat="false" ht="16.5" hidden="false" customHeight="false" outlineLevel="0" collapsed="false">
      <c r="A54" s="16"/>
      <c r="B54" s="16"/>
      <c r="C54" s="16" t="n">
        <v>37</v>
      </c>
      <c r="D54" s="101" t="n">
        <v>2581.812</v>
      </c>
      <c r="E54" s="102" t="n">
        <v>32.1321</v>
      </c>
      <c r="F54" s="102" t="n">
        <v>36.3593</v>
      </c>
      <c r="G54" s="102" t="n">
        <v>38.1565</v>
      </c>
      <c r="H54" s="102" t="n">
        <v>1029.18</v>
      </c>
      <c r="I54" s="102" t="n">
        <v>11.19</v>
      </c>
      <c r="J54" s="88" t="n">
        <f aca="false">H54/3600</f>
        <v>0.285883333333333</v>
      </c>
      <c r="L54" s="101" t="n">
        <v>2581.2024</v>
      </c>
      <c r="M54" s="102" t="n">
        <v>32.1324</v>
      </c>
      <c r="N54" s="102" t="n">
        <v>36.3596</v>
      </c>
      <c r="O54" s="102" t="n">
        <v>38.1537</v>
      </c>
      <c r="P54" s="102" t="n">
        <v>971.534653465347</v>
      </c>
      <c r="Q54" s="102" t="n">
        <v>11.7248134005699</v>
      </c>
      <c r="R54" s="88" t="n">
        <f aca="false">P54/3600</f>
        <v>0.269870737073707</v>
      </c>
      <c r="S54" s="79"/>
      <c r="T54" s="90"/>
      <c r="U54" s="91"/>
      <c r="V54" s="91"/>
      <c r="W54" s="90"/>
      <c r="X54" s="91"/>
      <c r="Y54" s="9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97" t="n">
        <v>5324.6608</v>
      </c>
      <c r="E55" s="98" t="n">
        <v>42.9649</v>
      </c>
      <c r="F55" s="98" t="n">
        <v>45.0921</v>
      </c>
      <c r="G55" s="98" t="n">
        <v>44.9165</v>
      </c>
      <c r="H55" s="98" t="n">
        <v>616.2</v>
      </c>
      <c r="I55" s="98" t="n">
        <v>6.98</v>
      </c>
      <c r="J55" s="77" t="n">
        <f aca="false">H55/3600</f>
        <v>0.171166666666667</v>
      </c>
      <c r="L55" s="97" t="n">
        <v>5317.6512</v>
      </c>
      <c r="M55" s="98" t="n">
        <v>42.9658</v>
      </c>
      <c r="N55" s="98" t="n">
        <v>45.0614</v>
      </c>
      <c r="O55" s="98" t="n">
        <v>44.8808</v>
      </c>
      <c r="P55" s="98" t="n">
        <v>558.366336633663</v>
      </c>
      <c r="Q55" s="98" t="n">
        <v>7.14572387474232</v>
      </c>
      <c r="R55" s="77" t="n">
        <f aca="false">P55/3600</f>
        <v>0.155101760176018</v>
      </c>
      <c r="S55" s="79"/>
      <c r="T55" s="59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1</v>
      </c>
      <c r="B56" s="11"/>
      <c r="C56" s="11" t="n">
        <v>27</v>
      </c>
      <c r="D56" s="99" t="n">
        <v>3172.8208</v>
      </c>
      <c r="E56" s="100" t="n">
        <v>39.3956</v>
      </c>
      <c r="F56" s="100" t="n">
        <v>41.99</v>
      </c>
      <c r="G56" s="100" t="n">
        <v>41.5697</v>
      </c>
      <c r="H56" s="100" t="n">
        <v>528.08</v>
      </c>
      <c r="I56" s="100" t="n">
        <v>6.11</v>
      </c>
      <c r="J56" s="82" t="n">
        <f aca="false">H56/3600</f>
        <v>0.146688888888889</v>
      </c>
      <c r="L56" s="99" t="n">
        <v>3168.9048</v>
      </c>
      <c r="M56" s="100" t="n">
        <v>39.3951</v>
      </c>
      <c r="N56" s="100" t="n">
        <v>41.9681</v>
      </c>
      <c r="O56" s="100" t="n">
        <v>41.5358</v>
      </c>
      <c r="P56" s="100" t="n">
        <v>483.425742574257</v>
      </c>
      <c r="Q56" s="100" t="n">
        <v>5.87947339975057</v>
      </c>
      <c r="R56" s="82" t="n">
        <f aca="false">P56/3600</f>
        <v>0.134284928492849</v>
      </c>
      <c r="S56" s="79"/>
      <c r="T56" s="84"/>
      <c r="U56" s="65"/>
      <c r="V56" s="65"/>
      <c r="W56" s="84"/>
      <c r="X56" s="65"/>
      <c r="Y56" s="85"/>
    </row>
    <row r="57" customFormat="false" ht="15.75" hidden="false" customHeight="false" outlineLevel="0" collapsed="false">
      <c r="A57" s="11"/>
      <c r="B57" s="11"/>
      <c r="C57" s="11" t="n">
        <v>32</v>
      </c>
      <c r="D57" s="99" t="n">
        <v>1817.7928</v>
      </c>
      <c r="E57" s="100" t="n">
        <v>35.993</v>
      </c>
      <c r="F57" s="100" t="n">
        <v>39.5699</v>
      </c>
      <c r="G57" s="100" t="n">
        <v>38.9689</v>
      </c>
      <c r="H57" s="100" t="n">
        <v>461.58</v>
      </c>
      <c r="I57" s="100" t="n">
        <v>5.42</v>
      </c>
      <c r="J57" s="82" t="n">
        <f aca="false">H57/3600</f>
        <v>0.128216666666667</v>
      </c>
      <c r="L57" s="99" t="n">
        <v>1816.308</v>
      </c>
      <c r="M57" s="100" t="n">
        <v>35.9951</v>
      </c>
      <c r="N57" s="100" t="n">
        <v>39.554</v>
      </c>
      <c r="O57" s="100" t="n">
        <v>38.9477</v>
      </c>
      <c r="P57" s="100" t="n">
        <v>427.346534653465</v>
      </c>
      <c r="Q57" s="100" t="n">
        <v>5.6381397028558</v>
      </c>
      <c r="R57" s="82" t="n">
        <f aca="false">P57/3600</f>
        <v>0.118707370737074</v>
      </c>
      <c r="S57" s="79"/>
      <c r="T57" s="84"/>
      <c r="U57" s="65"/>
      <c r="V57" s="65"/>
      <c r="W57" s="84"/>
      <c r="X57" s="65"/>
      <c r="Y57" s="85"/>
    </row>
    <row r="58" customFormat="false" ht="16.5" hidden="false" customHeight="false" outlineLevel="0" collapsed="false">
      <c r="A58" s="11"/>
      <c r="B58" s="16"/>
      <c r="C58" s="16" t="n">
        <v>37</v>
      </c>
      <c r="D58" s="101" t="n">
        <v>1010.6608</v>
      </c>
      <c r="E58" s="102" t="n">
        <v>32.8158</v>
      </c>
      <c r="F58" s="102" t="n">
        <v>37.8901</v>
      </c>
      <c r="G58" s="102" t="n">
        <v>37.0974</v>
      </c>
      <c r="H58" s="102" t="n">
        <v>413.74</v>
      </c>
      <c r="I58" s="102" t="n">
        <v>4.81</v>
      </c>
      <c r="J58" s="88" t="n">
        <f aca="false">H58/3600</f>
        <v>0.114927777777778</v>
      </c>
      <c r="L58" s="101" t="n">
        <v>1009.9944</v>
      </c>
      <c r="M58" s="102" t="n">
        <v>32.819</v>
      </c>
      <c r="N58" s="102" t="n">
        <v>37.8864</v>
      </c>
      <c r="O58" s="102" t="n">
        <v>37.0942</v>
      </c>
      <c r="P58" s="102" t="n">
        <v>377.970297029703</v>
      </c>
      <c r="Q58" s="102" t="n">
        <v>4.6205261204504</v>
      </c>
      <c r="R58" s="88" t="n">
        <f aca="false">P58/3600</f>
        <v>0.104991749174917</v>
      </c>
      <c r="S58" s="79"/>
      <c r="T58" s="90"/>
      <c r="U58" s="91"/>
      <c r="V58" s="91"/>
      <c r="W58" s="90"/>
      <c r="X58" s="91"/>
      <c r="Y58" s="92"/>
    </row>
    <row r="59" customFormat="false" ht="15.75" hidden="false" customHeight="false" outlineLevel="0" collapsed="false">
      <c r="A59" s="11"/>
      <c r="B59" s="7" t="s">
        <v>58</v>
      </c>
      <c r="C59" s="7" t="n">
        <v>22</v>
      </c>
      <c r="D59" s="97" t="n">
        <v>12984.7872</v>
      </c>
      <c r="E59" s="98" t="n">
        <v>41.2338</v>
      </c>
      <c r="F59" s="98" t="n">
        <v>43.2496</v>
      </c>
      <c r="G59" s="98" t="n">
        <v>44.2146</v>
      </c>
      <c r="H59" s="98" t="n">
        <v>890.72</v>
      </c>
      <c r="I59" s="98" t="n">
        <v>10.73</v>
      </c>
      <c r="J59" s="77" t="n">
        <f aca="false">H59/3600</f>
        <v>0.247422222222222</v>
      </c>
      <c r="L59" s="97" t="n">
        <v>12977.7936</v>
      </c>
      <c r="M59" s="98" t="n">
        <v>41.2337</v>
      </c>
      <c r="N59" s="98" t="n">
        <v>43.2268</v>
      </c>
      <c r="O59" s="98" t="n">
        <v>44.1916</v>
      </c>
      <c r="P59" s="98" t="n">
        <v>826.831683168317</v>
      </c>
      <c r="Q59" s="98" t="n">
        <v>10.8949196908071</v>
      </c>
      <c r="R59" s="77" t="n">
        <f aca="false">P59/3600</f>
        <v>0.229675467546755</v>
      </c>
      <c r="S59" s="79"/>
      <c r="T59" s="59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99" t="n">
        <v>8239.6424</v>
      </c>
      <c r="E60" s="100" t="n">
        <v>36.837</v>
      </c>
      <c r="F60" s="100" t="n">
        <v>40.5944</v>
      </c>
      <c r="G60" s="100" t="n">
        <v>41.6275</v>
      </c>
      <c r="H60" s="100" t="n">
        <v>763.15</v>
      </c>
      <c r="I60" s="100" t="n">
        <v>9.17</v>
      </c>
      <c r="J60" s="82" t="n">
        <f aca="false">H60/3600</f>
        <v>0.211986111111111</v>
      </c>
      <c r="L60" s="99" t="n">
        <v>8234.6016</v>
      </c>
      <c r="M60" s="100" t="n">
        <v>36.8344</v>
      </c>
      <c r="N60" s="100" t="n">
        <v>40.5829</v>
      </c>
      <c r="O60" s="100" t="n">
        <v>41.6139</v>
      </c>
      <c r="P60" s="100" t="n">
        <v>722.584158415842</v>
      </c>
      <c r="Q60" s="100" t="n">
        <v>9.16571545321293</v>
      </c>
      <c r="R60" s="82" t="n">
        <f aca="false">P60/3600</f>
        <v>0.200717821782178</v>
      </c>
      <c r="S60" s="79"/>
      <c r="T60" s="84"/>
      <c r="U60" s="65"/>
      <c r="V60" s="65"/>
      <c r="W60" s="84"/>
      <c r="X60" s="65"/>
      <c r="Y60" s="85"/>
    </row>
    <row r="61" customFormat="false" ht="15.75" hidden="false" customHeight="false" outlineLevel="0" collapsed="false">
      <c r="A61" s="11"/>
      <c r="B61" s="11"/>
      <c r="C61" s="11" t="n">
        <v>32</v>
      </c>
      <c r="D61" s="99" t="n">
        <v>5071.984</v>
      </c>
      <c r="E61" s="100" t="n">
        <v>33.0358</v>
      </c>
      <c r="F61" s="100" t="n">
        <v>38.9529</v>
      </c>
      <c r="G61" s="100" t="n">
        <v>39.8362</v>
      </c>
      <c r="H61" s="100" t="n">
        <v>661.56</v>
      </c>
      <c r="I61" s="100" t="n">
        <v>7.94</v>
      </c>
      <c r="J61" s="82" t="n">
        <f aca="false">H61/3600</f>
        <v>0.183766666666667</v>
      </c>
      <c r="L61" s="99" t="n">
        <v>5070.6744</v>
      </c>
      <c r="M61" s="100" t="n">
        <v>33.034</v>
      </c>
      <c r="N61" s="100" t="n">
        <v>38.9509</v>
      </c>
      <c r="O61" s="100" t="n">
        <v>39.8256</v>
      </c>
      <c r="P61" s="100" t="n">
        <v>614.415841584158</v>
      </c>
      <c r="Q61" s="100" t="n">
        <v>7.84500523883421</v>
      </c>
      <c r="R61" s="82" t="n">
        <f aca="false">P61/3600</f>
        <v>0.170671067106711</v>
      </c>
      <c r="S61" s="79"/>
      <c r="T61" s="84"/>
      <c r="U61" s="65"/>
      <c r="V61" s="65"/>
      <c r="W61" s="84"/>
      <c r="X61" s="65"/>
      <c r="Y61" s="85"/>
    </row>
    <row r="62" customFormat="false" ht="16.5" hidden="false" customHeight="false" outlineLevel="0" collapsed="false">
      <c r="A62" s="11"/>
      <c r="B62" s="16"/>
      <c r="C62" s="16" t="n">
        <v>37</v>
      </c>
      <c r="D62" s="101" t="n">
        <v>3017.6896</v>
      </c>
      <c r="E62" s="102" t="n">
        <v>29.4954</v>
      </c>
      <c r="F62" s="102" t="n">
        <v>37.8869</v>
      </c>
      <c r="G62" s="102" t="n">
        <v>38.5493</v>
      </c>
      <c r="H62" s="102" t="n">
        <v>578.98</v>
      </c>
      <c r="I62" s="102" t="n">
        <v>7.28</v>
      </c>
      <c r="J62" s="88" t="n">
        <f aca="false">H62/3600</f>
        <v>0.160827777777778</v>
      </c>
      <c r="L62" s="101" t="n">
        <v>3016.3864</v>
      </c>
      <c r="M62" s="102" t="n">
        <v>29.4936</v>
      </c>
      <c r="N62" s="102" t="n">
        <v>37.886</v>
      </c>
      <c r="O62" s="102" t="n">
        <v>38.5459</v>
      </c>
      <c r="P62" s="102" t="n">
        <v>538.019801980198</v>
      </c>
      <c r="Q62" s="102" t="n">
        <v>7.53620097025509</v>
      </c>
      <c r="R62" s="88" t="n">
        <f aca="false">P62/3600</f>
        <v>0.149449944994499</v>
      </c>
      <c r="S62" s="79"/>
      <c r="T62" s="90"/>
      <c r="U62" s="91"/>
      <c r="V62" s="91"/>
      <c r="W62" s="90"/>
      <c r="X62" s="91"/>
      <c r="Y62" s="92"/>
    </row>
    <row r="63" customFormat="false" ht="15.75" hidden="false" customHeight="false" outlineLevel="0" collapsed="false">
      <c r="A63" s="11"/>
      <c r="B63" s="7" t="s">
        <v>54</v>
      </c>
      <c r="C63" s="7" t="n">
        <v>22</v>
      </c>
      <c r="D63" s="97" t="n">
        <v>11445.8752</v>
      </c>
      <c r="E63" s="98" t="n">
        <v>41.055</v>
      </c>
      <c r="F63" s="98" t="n">
        <v>42.1455</v>
      </c>
      <c r="G63" s="98" t="n">
        <v>42.8584</v>
      </c>
      <c r="H63" s="98" t="n">
        <v>790.71</v>
      </c>
      <c r="I63" s="98" t="n">
        <v>9.77</v>
      </c>
      <c r="J63" s="77" t="n">
        <f aca="false">H63/3600</f>
        <v>0.219641666666667</v>
      </c>
      <c r="L63" s="97" t="n">
        <v>11437.9968</v>
      </c>
      <c r="M63" s="98" t="n">
        <v>41.056</v>
      </c>
      <c r="N63" s="98" t="n">
        <v>42.1207</v>
      </c>
      <c r="O63" s="98" t="n">
        <v>42.8304</v>
      </c>
      <c r="P63" s="98" t="n">
        <v>713.693069306931</v>
      </c>
      <c r="Q63" s="98" t="n">
        <v>10.0999591499962</v>
      </c>
      <c r="R63" s="77" t="n">
        <f aca="false">P63/3600</f>
        <v>0.198248074807481</v>
      </c>
      <c r="S63" s="79"/>
      <c r="T63" s="59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99" t="n">
        <v>7066.828</v>
      </c>
      <c r="E64" s="100" t="n">
        <v>36.7423</v>
      </c>
      <c r="F64" s="100" t="n">
        <v>38.9982</v>
      </c>
      <c r="G64" s="100" t="n">
        <v>39.5071</v>
      </c>
      <c r="H64" s="100" t="n">
        <v>682.63</v>
      </c>
      <c r="I64" s="100" t="n">
        <v>8.32</v>
      </c>
      <c r="J64" s="82" t="n">
        <f aca="false">H64/3600</f>
        <v>0.189619444444444</v>
      </c>
      <c r="L64" s="99" t="n">
        <v>7060.68</v>
      </c>
      <c r="M64" s="100" t="n">
        <v>36.7413</v>
      </c>
      <c r="N64" s="100" t="n">
        <v>38.9716</v>
      </c>
      <c r="O64" s="100" t="n">
        <v>39.4819</v>
      </c>
      <c r="P64" s="100" t="n">
        <v>614.643564356436</v>
      </c>
      <c r="Q64" s="100" t="n">
        <v>8.26036273821931</v>
      </c>
      <c r="R64" s="82" t="n">
        <f aca="false">P64/3600</f>
        <v>0.170734323432343</v>
      </c>
      <c r="S64" s="79"/>
      <c r="T64" s="84"/>
      <c r="U64" s="65"/>
      <c r="V64" s="65"/>
      <c r="W64" s="84"/>
      <c r="X64" s="65"/>
      <c r="Y64" s="85"/>
    </row>
    <row r="65" customFormat="false" ht="15.75" hidden="false" customHeight="false" outlineLevel="0" collapsed="false">
      <c r="A65" s="11"/>
      <c r="B65" s="11"/>
      <c r="C65" s="11" t="n">
        <v>32</v>
      </c>
      <c r="D65" s="99" t="n">
        <v>4023.88</v>
      </c>
      <c r="E65" s="100" t="n">
        <v>32.7757</v>
      </c>
      <c r="F65" s="100" t="n">
        <v>36.6825</v>
      </c>
      <c r="G65" s="100" t="n">
        <v>37.1017</v>
      </c>
      <c r="H65" s="100" t="n">
        <v>572.92</v>
      </c>
      <c r="I65" s="100" t="n">
        <v>7.12</v>
      </c>
      <c r="J65" s="82" t="n">
        <f aca="false">H65/3600</f>
        <v>0.159144444444444</v>
      </c>
      <c r="L65" s="99" t="n">
        <v>4021.3256</v>
      </c>
      <c r="M65" s="100" t="n">
        <v>32.7759</v>
      </c>
      <c r="N65" s="100" t="n">
        <v>36.6659</v>
      </c>
      <c r="O65" s="100" t="n">
        <v>37.0896</v>
      </c>
      <c r="P65" s="100" t="n">
        <v>529.158415841584</v>
      </c>
      <c r="Q65" s="100" t="n">
        <v>6.80484870540555</v>
      </c>
      <c r="R65" s="82" t="n">
        <f aca="false">P65/3600</f>
        <v>0.146988448844885</v>
      </c>
      <c r="S65" s="79"/>
      <c r="T65" s="84"/>
      <c r="U65" s="65"/>
      <c r="V65" s="65"/>
      <c r="W65" s="84"/>
      <c r="X65" s="65"/>
      <c r="Y65" s="85"/>
    </row>
    <row r="66" customFormat="false" ht="16.5" hidden="false" customHeight="false" outlineLevel="0" collapsed="false">
      <c r="A66" s="11"/>
      <c r="B66" s="16"/>
      <c r="C66" s="16" t="n">
        <v>37</v>
      </c>
      <c r="D66" s="101" t="n">
        <v>2075.1112</v>
      </c>
      <c r="E66" s="102" t="n">
        <v>29.2345</v>
      </c>
      <c r="F66" s="102" t="n">
        <v>35.0859</v>
      </c>
      <c r="G66" s="102" t="n">
        <v>35.487</v>
      </c>
      <c r="H66" s="102" t="n">
        <v>483.41</v>
      </c>
      <c r="I66" s="102" t="n">
        <v>5.95</v>
      </c>
      <c r="J66" s="88" t="n">
        <f aca="false">H66/3600</f>
        <v>0.134280555555556</v>
      </c>
      <c r="L66" s="101" t="n">
        <v>2073.0456</v>
      </c>
      <c r="M66" s="102" t="n">
        <v>29.2353</v>
      </c>
      <c r="N66" s="102" t="n">
        <v>35.0736</v>
      </c>
      <c r="O66" s="102" t="n">
        <v>35.4861</v>
      </c>
      <c r="P66" s="102" t="n">
        <v>448.821782178218</v>
      </c>
      <c r="Q66" s="102" t="n">
        <v>5.79689122556356</v>
      </c>
      <c r="R66" s="88" t="n">
        <f aca="false">P66/3600</f>
        <v>0.124672717271727</v>
      </c>
      <c r="S66" s="79"/>
      <c r="T66" s="90"/>
      <c r="U66" s="91"/>
      <c r="V66" s="91"/>
      <c r="W66" s="90"/>
      <c r="X66" s="91"/>
      <c r="Y66" s="92"/>
    </row>
    <row r="67" customFormat="false" ht="15.75" hidden="false" customHeight="false" outlineLevel="0" collapsed="false">
      <c r="A67" s="11"/>
      <c r="B67" s="7" t="s">
        <v>73</v>
      </c>
      <c r="C67" s="7" t="n">
        <v>22</v>
      </c>
      <c r="D67" s="97" t="n">
        <v>4459.3808</v>
      </c>
      <c r="E67" s="98" t="n">
        <v>42.4242</v>
      </c>
      <c r="F67" s="98" t="n">
        <v>43.062</v>
      </c>
      <c r="G67" s="98" t="n">
        <v>43.92</v>
      </c>
      <c r="H67" s="98" t="n">
        <v>407.98</v>
      </c>
      <c r="I67" s="98" t="n">
        <v>4.57</v>
      </c>
      <c r="J67" s="77" t="n">
        <f aca="false">H67/3600</f>
        <v>0.113327777777778</v>
      </c>
      <c r="L67" s="97" t="n">
        <v>4456.9896</v>
      </c>
      <c r="M67" s="98" t="n">
        <v>42.4242</v>
      </c>
      <c r="N67" s="98" t="n">
        <v>43.0517</v>
      </c>
      <c r="O67" s="98" t="n">
        <v>43.9151</v>
      </c>
      <c r="P67" s="98" t="n">
        <v>368.564356435644</v>
      </c>
      <c r="Q67" s="98" t="n">
        <v>4.44797622798291</v>
      </c>
      <c r="R67" s="77" t="n">
        <f aca="false">P67/3600</f>
        <v>0.10237898789879</v>
      </c>
      <c r="S67" s="79"/>
      <c r="T67" s="59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99" t="n">
        <v>2686.0544</v>
      </c>
      <c r="E68" s="100" t="n">
        <v>38.4229</v>
      </c>
      <c r="F68" s="100" t="n">
        <v>39.6476</v>
      </c>
      <c r="G68" s="100" t="n">
        <v>40.9174</v>
      </c>
      <c r="H68" s="100" t="n">
        <v>351.4</v>
      </c>
      <c r="I68" s="100" t="n">
        <v>3.98</v>
      </c>
      <c r="J68" s="82" t="n">
        <f aca="false">H68/3600</f>
        <v>0.0976111111111111</v>
      </c>
      <c r="L68" s="99" t="n">
        <v>2683.196</v>
      </c>
      <c r="M68" s="100" t="n">
        <v>38.4183</v>
      </c>
      <c r="N68" s="100" t="n">
        <v>39.6446</v>
      </c>
      <c r="O68" s="100" t="n">
        <v>40.9142</v>
      </c>
      <c r="P68" s="100" t="n">
        <v>327.287128712871</v>
      </c>
      <c r="Q68" s="100" t="n">
        <v>3.80674082766288</v>
      </c>
      <c r="R68" s="82" t="n">
        <f aca="false">P68/3600</f>
        <v>0.0909130913091309</v>
      </c>
      <c r="S68" s="79"/>
      <c r="T68" s="84"/>
      <c r="U68" s="65"/>
      <c r="V68" s="65"/>
      <c r="W68" s="84"/>
      <c r="X68" s="65"/>
      <c r="Y68" s="85"/>
    </row>
    <row r="69" customFormat="false" ht="15.75" hidden="false" customHeight="false" outlineLevel="0" collapsed="false">
      <c r="A69" s="11"/>
      <c r="B69" s="11"/>
      <c r="C69" s="11" t="n">
        <v>32</v>
      </c>
      <c r="D69" s="99" t="n">
        <v>1477.9312</v>
      </c>
      <c r="E69" s="100" t="n">
        <v>34.5997</v>
      </c>
      <c r="F69" s="100" t="n">
        <v>37.3681</v>
      </c>
      <c r="G69" s="100" t="n">
        <v>38.5994</v>
      </c>
      <c r="H69" s="100" t="n">
        <v>301.63</v>
      </c>
      <c r="I69" s="100" t="n">
        <v>3.55</v>
      </c>
      <c r="J69" s="82" t="n">
        <f aca="false">H69/3600</f>
        <v>0.0837861111111111</v>
      </c>
      <c r="L69" s="99" t="n">
        <v>1476.6336</v>
      </c>
      <c r="M69" s="100" t="n">
        <v>34.6009</v>
      </c>
      <c r="N69" s="100" t="n">
        <v>37.3626</v>
      </c>
      <c r="O69" s="100" t="n">
        <v>38.5911</v>
      </c>
      <c r="P69" s="100" t="n">
        <v>272.188118811881</v>
      </c>
      <c r="Q69" s="100" t="n">
        <v>3.4225705667044</v>
      </c>
      <c r="R69" s="82" t="n">
        <f aca="false">P69/3600</f>
        <v>0.0756078107810781</v>
      </c>
      <c r="S69" s="79"/>
      <c r="T69" s="84"/>
      <c r="U69" s="65"/>
      <c r="V69" s="65"/>
      <c r="W69" s="84"/>
      <c r="X69" s="65"/>
      <c r="Y69" s="85"/>
    </row>
    <row r="70" customFormat="false" ht="16.5" hidden="false" customHeight="false" outlineLevel="0" collapsed="false">
      <c r="A70" s="16"/>
      <c r="B70" s="16"/>
      <c r="C70" s="16" t="n">
        <v>37</v>
      </c>
      <c r="D70" s="101" t="n">
        <v>745.4664</v>
      </c>
      <c r="E70" s="102" t="n">
        <v>31.2998</v>
      </c>
      <c r="F70" s="102" t="n">
        <v>35.7603</v>
      </c>
      <c r="G70" s="102" t="n">
        <v>36.887</v>
      </c>
      <c r="H70" s="102" t="n">
        <v>263.57</v>
      </c>
      <c r="I70" s="102" t="n">
        <v>3.09</v>
      </c>
      <c r="J70" s="88" t="n">
        <f aca="false">H70/3600</f>
        <v>0.0732138888888889</v>
      </c>
      <c r="L70" s="101" t="n">
        <v>744.596</v>
      </c>
      <c r="M70" s="102" t="n">
        <v>31.2983</v>
      </c>
      <c r="N70" s="102" t="n">
        <v>35.7594</v>
      </c>
      <c r="O70" s="102" t="n">
        <v>36.875</v>
      </c>
      <c r="P70" s="102" t="n">
        <v>243.425742574257</v>
      </c>
      <c r="Q70" s="102" t="n">
        <v>3.24171827815557</v>
      </c>
      <c r="R70" s="88" t="n">
        <f aca="false">P70/3600</f>
        <v>0.0676182618261826</v>
      </c>
      <c r="S70" s="79"/>
      <c r="T70" s="90"/>
      <c r="U70" s="91"/>
      <c r="V70" s="91"/>
      <c r="W70" s="90"/>
      <c r="X70" s="91"/>
      <c r="Y70" s="92"/>
    </row>
    <row r="71" customFormat="false" ht="15.75" hidden="false" customHeight="false" outlineLevel="0" collapsed="false">
      <c r="A71" s="7" t="s">
        <v>92</v>
      </c>
      <c r="B71" s="7" t="s">
        <v>77</v>
      </c>
      <c r="C71" s="7" t="n">
        <v>22</v>
      </c>
      <c r="D71" s="97" t="n">
        <v>30200.212</v>
      </c>
      <c r="E71" s="98" t="n">
        <v>43.8079</v>
      </c>
      <c r="F71" s="98" t="n">
        <v>46.8349</v>
      </c>
      <c r="G71" s="98" t="n">
        <v>47.9602</v>
      </c>
      <c r="H71" s="98" t="n">
        <v>6007.12</v>
      </c>
      <c r="I71" s="98" t="n">
        <v>62.06</v>
      </c>
      <c r="J71" s="77" t="n">
        <f aca="false">H71/3600</f>
        <v>1.66864444444444</v>
      </c>
      <c r="L71" s="97" t="n">
        <v>30190.7176</v>
      </c>
      <c r="M71" s="98" t="n">
        <v>43.8075</v>
      </c>
      <c r="N71" s="98" t="n">
        <v>46.8355</v>
      </c>
      <c r="O71" s="98" t="n">
        <v>47.9588</v>
      </c>
      <c r="P71" s="98" t="n">
        <v>5321.9702970297</v>
      </c>
      <c r="Q71" s="98" t="n">
        <v>61.3760660320243</v>
      </c>
      <c r="R71" s="77" t="n">
        <f aca="false">P71/3600</f>
        <v>1.47832508250825</v>
      </c>
      <c r="S71" s="79"/>
      <c r="T71" s="59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3</v>
      </c>
      <c r="B72" s="11"/>
      <c r="C72" s="11" t="n">
        <v>27</v>
      </c>
      <c r="D72" s="99" t="n">
        <v>18509.7192</v>
      </c>
      <c r="E72" s="100" t="n">
        <v>41.2497</v>
      </c>
      <c r="F72" s="100" t="n">
        <v>44.5124</v>
      </c>
      <c r="G72" s="100" t="n">
        <v>45.7331</v>
      </c>
      <c r="H72" s="100" t="n">
        <v>5238.42</v>
      </c>
      <c r="I72" s="100" t="n">
        <v>56.05</v>
      </c>
      <c r="J72" s="82" t="n">
        <f aca="false">H72/3600</f>
        <v>1.45511666666667</v>
      </c>
      <c r="L72" s="99" t="n">
        <v>18508.3176</v>
      </c>
      <c r="M72" s="100" t="n">
        <v>41.2507</v>
      </c>
      <c r="N72" s="100" t="n">
        <v>44.5127</v>
      </c>
      <c r="O72" s="100" t="n">
        <v>45.734</v>
      </c>
      <c r="P72" s="100" t="n">
        <v>4743.75247524753</v>
      </c>
      <c r="Q72" s="100" t="n">
        <v>55.9579004197096</v>
      </c>
      <c r="R72" s="82" t="n">
        <f aca="false">P72/3600</f>
        <v>1.31770902090209</v>
      </c>
      <c r="S72" s="79"/>
      <c r="T72" s="84"/>
      <c r="U72" s="65"/>
      <c r="V72" s="65"/>
      <c r="W72" s="84"/>
      <c r="X72" s="65"/>
      <c r="Y72" s="85"/>
    </row>
    <row r="73" customFormat="false" ht="15.75" hidden="false" customHeight="false" outlineLevel="0" collapsed="false">
      <c r="A73" s="11"/>
      <c r="B73" s="11"/>
      <c r="C73" s="11" t="n">
        <v>32</v>
      </c>
      <c r="D73" s="99" t="n">
        <v>11383.5336</v>
      </c>
      <c r="E73" s="100" t="n">
        <v>38.3836</v>
      </c>
      <c r="F73" s="100" t="n">
        <v>42.5021</v>
      </c>
      <c r="G73" s="100" t="n">
        <v>43.6803</v>
      </c>
      <c r="H73" s="100" t="n">
        <v>4788.58</v>
      </c>
      <c r="I73" s="100" t="n">
        <v>54.1</v>
      </c>
      <c r="J73" s="82" t="n">
        <f aca="false">H73/3600</f>
        <v>1.33016111111111</v>
      </c>
      <c r="L73" s="99" t="n">
        <v>11379.052</v>
      </c>
      <c r="M73" s="100" t="n">
        <v>38.3828</v>
      </c>
      <c r="N73" s="100" t="n">
        <v>42.4975</v>
      </c>
      <c r="O73" s="100" t="n">
        <v>43.6792</v>
      </c>
      <c r="P73" s="100" t="n">
        <v>4389.51485148515</v>
      </c>
      <c r="Q73" s="100" t="n">
        <v>51.7150414352229</v>
      </c>
      <c r="R73" s="82" t="n">
        <f aca="false">P73/3600</f>
        <v>1.2193096809681</v>
      </c>
      <c r="S73" s="79"/>
      <c r="T73" s="84"/>
      <c r="U73" s="65"/>
      <c r="V73" s="65"/>
      <c r="W73" s="84"/>
      <c r="X73" s="65"/>
      <c r="Y73" s="85"/>
    </row>
    <row r="74" customFormat="false" ht="16.5" hidden="false" customHeight="false" outlineLevel="0" collapsed="false">
      <c r="A74" s="11"/>
      <c r="B74" s="16"/>
      <c r="C74" s="16" t="n">
        <v>37</v>
      </c>
      <c r="D74" s="101" t="n">
        <v>6907.9136</v>
      </c>
      <c r="E74" s="102" t="n">
        <v>35.2639</v>
      </c>
      <c r="F74" s="102" t="n">
        <v>41.0984</v>
      </c>
      <c r="G74" s="102" t="n">
        <v>42.1703</v>
      </c>
      <c r="H74" s="102" t="n">
        <v>4534.41</v>
      </c>
      <c r="I74" s="102" t="n">
        <v>47.68</v>
      </c>
      <c r="J74" s="88" t="n">
        <f aca="false">H74/3600</f>
        <v>1.25955833333333</v>
      </c>
      <c r="L74" s="101" t="n">
        <v>6906.3936</v>
      </c>
      <c r="M74" s="102" t="n">
        <v>35.2643</v>
      </c>
      <c r="N74" s="102" t="n">
        <v>41.1009</v>
      </c>
      <c r="O74" s="102" t="n">
        <v>42.1672</v>
      </c>
      <c r="P74" s="102" t="n">
        <v>4100.89108910891</v>
      </c>
      <c r="Q74" s="102" t="n">
        <v>47.2053273187438</v>
      </c>
      <c r="R74" s="88" t="n">
        <f aca="false">P74/3600</f>
        <v>1.13913641364136</v>
      </c>
      <c r="S74" s="79"/>
      <c r="T74" s="90"/>
      <c r="U74" s="91"/>
      <c r="V74" s="91"/>
      <c r="W74" s="90"/>
      <c r="X74" s="91"/>
      <c r="Y74" s="92"/>
    </row>
    <row r="75" customFormat="false" ht="15.75" hidden="false" customHeight="false" outlineLevel="0" collapsed="false">
      <c r="A75" s="11"/>
      <c r="B75" s="7" t="s">
        <v>78</v>
      </c>
      <c r="C75" s="7" t="n">
        <v>22</v>
      </c>
      <c r="D75" s="97" t="n">
        <v>20107.736</v>
      </c>
      <c r="E75" s="98" t="n">
        <v>44.0476</v>
      </c>
      <c r="F75" s="98" t="n">
        <v>48.0951</v>
      </c>
      <c r="G75" s="98" t="n">
        <v>48.6348</v>
      </c>
      <c r="H75" s="98" t="n">
        <v>5400.49</v>
      </c>
      <c r="I75" s="98" t="n">
        <v>52.52</v>
      </c>
      <c r="J75" s="77" t="n">
        <f aca="false">H75/3600</f>
        <v>1.50013611111111</v>
      </c>
      <c r="L75" s="97" t="n">
        <v>20101.496</v>
      </c>
      <c r="M75" s="98" t="n">
        <v>44.0473</v>
      </c>
      <c r="N75" s="98" t="n">
        <v>48.0923</v>
      </c>
      <c r="O75" s="98" t="n">
        <v>48.634</v>
      </c>
      <c r="P75" s="98" t="n">
        <v>4857.89108910891</v>
      </c>
      <c r="Q75" s="98" t="n">
        <v>50.981990976752</v>
      </c>
      <c r="R75" s="77" t="n">
        <f aca="false">P75/3600</f>
        <v>1.34941419141914</v>
      </c>
      <c r="S75" s="79"/>
      <c r="T75" s="59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99" t="n">
        <v>11195.8944</v>
      </c>
      <c r="E76" s="100" t="n">
        <v>41.8467</v>
      </c>
      <c r="F76" s="100" t="n">
        <v>46.194</v>
      </c>
      <c r="G76" s="100" t="n">
        <v>46.7474</v>
      </c>
      <c r="H76" s="100" t="n">
        <v>4725.35</v>
      </c>
      <c r="I76" s="100" t="n">
        <v>49.26</v>
      </c>
      <c r="J76" s="82" t="n">
        <f aca="false">H76/3600</f>
        <v>1.31259722222222</v>
      </c>
      <c r="L76" s="99" t="n">
        <v>11193.7248</v>
      </c>
      <c r="M76" s="100" t="n">
        <v>41.8474</v>
      </c>
      <c r="N76" s="100" t="n">
        <v>46.1909</v>
      </c>
      <c r="O76" s="100" t="n">
        <v>46.7494</v>
      </c>
      <c r="P76" s="100" t="n">
        <v>4379.67326732673</v>
      </c>
      <c r="Q76" s="100" t="n">
        <v>47.4534114509848</v>
      </c>
      <c r="R76" s="82" t="n">
        <f aca="false">P76/3600</f>
        <v>1.21657590759076</v>
      </c>
      <c r="S76" s="79"/>
      <c r="T76" s="84"/>
      <c r="U76" s="65"/>
      <c r="V76" s="65"/>
      <c r="W76" s="84"/>
      <c r="X76" s="65"/>
      <c r="Y76" s="85"/>
    </row>
    <row r="77" customFormat="false" ht="15.75" hidden="false" customHeight="false" outlineLevel="0" collapsed="false">
      <c r="A77" s="11"/>
      <c r="B77" s="11"/>
      <c r="C77" s="11" t="n">
        <v>32</v>
      </c>
      <c r="D77" s="99" t="n">
        <v>6394.0224</v>
      </c>
      <c r="E77" s="100" t="n">
        <v>39.4932</v>
      </c>
      <c r="F77" s="100" t="n">
        <v>44.3131</v>
      </c>
      <c r="G77" s="100" t="n">
        <v>44.8693</v>
      </c>
      <c r="H77" s="100" t="n">
        <v>4410.5</v>
      </c>
      <c r="I77" s="100" t="n">
        <v>44.78</v>
      </c>
      <c r="J77" s="82" t="n">
        <f aca="false">H77/3600</f>
        <v>1.22513888888889</v>
      </c>
      <c r="L77" s="99" t="n">
        <v>6391.8976</v>
      </c>
      <c r="M77" s="100" t="n">
        <v>39.4927</v>
      </c>
      <c r="N77" s="100" t="n">
        <v>44.3152</v>
      </c>
      <c r="O77" s="100" t="n">
        <v>44.8698</v>
      </c>
      <c r="P77" s="100" t="n">
        <v>4064.62376237624</v>
      </c>
      <c r="Q77" s="100" t="n">
        <v>44.4404606176333</v>
      </c>
      <c r="R77" s="82" t="n">
        <f aca="false">P77/3600</f>
        <v>1.12906215621562</v>
      </c>
      <c r="S77" s="79"/>
      <c r="T77" s="84"/>
      <c r="U77" s="65"/>
      <c r="V77" s="65"/>
      <c r="W77" s="84"/>
      <c r="X77" s="65"/>
      <c r="Y77" s="85"/>
    </row>
    <row r="78" customFormat="false" ht="16.5" hidden="false" customHeight="false" outlineLevel="0" collapsed="false">
      <c r="A78" s="11"/>
      <c r="B78" s="16"/>
      <c r="C78" s="16" t="n">
        <v>37</v>
      </c>
      <c r="D78" s="101" t="n">
        <v>3688.4744</v>
      </c>
      <c r="E78" s="102" t="n">
        <v>36.8928</v>
      </c>
      <c r="F78" s="102" t="n">
        <v>42.772</v>
      </c>
      <c r="G78" s="102" t="n">
        <v>43.2663</v>
      </c>
      <c r="H78" s="102" t="n">
        <v>4111.81</v>
      </c>
      <c r="I78" s="102" t="n">
        <v>42.03</v>
      </c>
      <c r="J78" s="88" t="n">
        <f aca="false">H78/3600</f>
        <v>1.14216944444444</v>
      </c>
      <c r="L78" s="101" t="n">
        <v>3686.5864</v>
      </c>
      <c r="M78" s="102" t="n">
        <v>36.8923</v>
      </c>
      <c r="N78" s="102" t="n">
        <v>42.7692</v>
      </c>
      <c r="O78" s="102" t="n">
        <v>43.2633</v>
      </c>
      <c r="P78" s="102" t="n">
        <v>3891.60396039604</v>
      </c>
      <c r="Q78" s="102" t="n">
        <v>42.826556178002</v>
      </c>
      <c r="R78" s="88" t="n">
        <f aca="false">P78/3600</f>
        <v>1.08100110011001</v>
      </c>
      <c r="S78" s="79"/>
      <c r="T78" s="90"/>
      <c r="U78" s="91"/>
      <c r="V78" s="91"/>
      <c r="W78" s="90"/>
      <c r="X78" s="91"/>
      <c r="Y78" s="92"/>
    </row>
    <row r="79" customFormat="false" ht="15.75" hidden="false" customHeight="false" outlineLevel="0" collapsed="false">
      <c r="A79" s="11"/>
      <c r="B79" s="7" t="s">
        <v>79</v>
      </c>
      <c r="C79" s="7" t="n">
        <v>22</v>
      </c>
      <c r="D79" s="97" t="n">
        <v>22157.4368</v>
      </c>
      <c r="E79" s="98" t="n">
        <v>44.4191</v>
      </c>
      <c r="F79" s="98" t="n">
        <v>47.529</v>
      </c>
      <c r="G79" s="98" t="n">
        <v>48.3651</v>
      </c>
      <c r="H79" s="98" t="n">
        <v>5558.66</v>
      </c>
      <c r="I79" s="98" t="n">
        <v>54.72</v>
      </c>
      <c r="J79" s="77" t="n">
        <f aca="false">H79/3600</f>
        <v>1.54407222222222</v>
      </c>
      <c r="L79" s="97" t="n">
        <v>22153.7864</v>
      </c>
      <c r="M79" s="98" t="n">
        <v>44.4194</v>
      </c>
      <c r="N79" s="98" t="n">
        <v>47.5232</v>
      </c>
      <c r="O79" s="98" t="n">
        <v>48.3426</v>
      </c>
      <c r="P79" s="98" t="n">
        <v>4878.54455445545</v>
      </c>
      <c r="Q79" s="98" t="n">
        <v>52.253685622292</v>
      </c>
      <c r="R79" s="77" t="n">
        <f aca="false">P79/3600</f>
        <v>1.35515126512651</v>
      </c>
      <c r="S79" s="79"/>
      <c r="T79" s="59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99" t="n">
        <v>13240.2656</v>
      </c>
      <c r="E80" s="100" t="n">
        <v>42.1057</v>
      </c>
      <c r="F80" s="100" t="n">
        <v>45.4434</v>
      </c>
      <c r="G80" s="100" t="n">
        <v>46.3819</v>
      </c>
      <c r="H80" s="100" t="n">
        <v>4903.7</v>
      </c>
      <c r="I80" s="100" t="n">
        <v>48.88</v>
      </c>
      <c r="J80" s="82" t="n">
        <f aca="false">H80/3600</f>
        <v>1.36213888888889</v>
      </c>
      <c r="L80" s="99" t="n">
        <v>13226.0144</v>
      </c>
      <c r="M80" s="100" t="n">
        <v>42.1048</v>
      </c>
      <c r="N80" s="100" t="n">
        <v>45.4297</v>
      </c>
      <c r="O80" s="100" t="n">
        <v>46.3374</v>
      </c>
      <c r="P80" s="100" t="n">
        <v>4426.44554455446</v>
      </c>
      <c r="Q80" s="100" t="n">
        <v>47.7901446895034</v>
      </c>
      <c r="R80" s="82" t="n">
        <f aca="false">P80/3600</f>
        <v>1.22956820682068</v>
      </c>
      <c r="S80" s="79"/>
      <c r="T80" s="84"/>
      <c r="U80" s="65"/>
      <c r="V80" s="65"/>
      <c r="W80" s="84"/>
      <c r="X80" s="65"/>
      <c r="Y80" s="85"/>
    </row>
    <row r="81" customFormat="false" ht="15.75" hidden="false" customHeight="false" outlineLevel="0" collapsed="false">
      <c r="A81" s="11"/>
      <c r="B81" s="11"/>
      <c r="C81" s="11" t="n">
        <v>32</v>
      </c>
      <c r="D81" s="99" t="n">
        <v>8022.3728</v>
      </c>
      <c r="E81" s="100" t="n">
        <v>39.4694</v>
      </c>
      <c r="F81" s="100" t="n">
        <v>43.4645</v>
      </c>
      <c r="G81" s="100" t="n">
        <v>44.4546</v>
      </c>
      <c r="H81" s="100" t="n">
        <v>4488.43</v>
      </c>
      <c r="I81" s="100" t="n">
        <v>46.59</v>
      </c>
      <c r="J81" s="82" t="n">
        <f aca="false">H81/3600</f>
        <v>1.24678611111111</v>
      </c>
      <c r="L81" s="99" t="n">
        <v>8015.1912</v>
      </c>
      <c r="M81" s="100" t="n">
        <v>39.4691</v>
      </c>
      <c r="N81" s="100" t="n">
        <v>43.4563</v>
      </c>
      <c r="O81" s="100" t="n">
        <v>44.425</v>
      </c>
      <c r="P81" s="100" t="n">
        <v>4119.30693069307</v>
      </c>
      <c r="Q81" s="100" t="n">
        <v>45.6097608225039</v>
      </c>
      <c r="R81" s="82" t="n">
        <f aca="false">P81/3600</f>
        <v>1.14425192519252</v>
      </c>
      <c r="S81" s="79"/>
      <c r="T81" s="84"/>
      <c r="U81" s="65"/>
      <c r="V81" s="65"/>
      <c r="W81" s="84"/>
      <c r="X81" s="65"/>
      <c r="Y81" s="85"/>
    </row>
    <row r="82" customFormat="false" ht="16.5" hidden="false" customHeight="false" outlineLevel="0" collapsed="false">
      <c r="A82" s="16"/>
      <c r="B82" s="16"/>
      <c r="C82" s="16" t="n">
        <v>37</v>
      </c>
      <c r="D82" s="101" t="n">
        <v>4845.9888</v>
      </c>
      <c r="E82" s="102" t="n">
        <v>36.5666</v>
      </c>
      <c r="F82" s="102" t="n">
        <v>42.0068</v>
      </c>
      <c r="G82" s="102" t="n">
        <v>42.8818</v>
      </c>
      <c r="H82" s="102" t="n">
        <v>4292.49</v>
      </c>
      <c r="I82" s="102" t="n">
        <v>43.66</v>
      </c>
      <c r="J82" s="88" t="n">
        <f aca="false">H82/3600</f>
        <v>1.19235833333333</v>
      </c>
      <c r="L82" s="101" t="n">
        <v>4843.2576</v>
      </c>
      <c r="M82" s="102" t="n">
        <v>36.568</v>
      </c>
      <c r="N82" s="102" t="n">
        <v>42.0052</v>
      </c>
      <c r="O82" s="102" t="n">
        <v>42.8775</v>
      </c>
      <c r="P82" s="102" t="n">
        <v>3932.0099009901</v>
      </c>
      <c r="Q82" s="102" t="n">
        <v>45.5698707364504</v>
      </c>
      <c r="R82" s="88" t="n">
        <f aca="false">P82/3600</f>
        <v>1.09222497249725</v>
      </c>
      <c r="S82" s="79"/>
      <c r="T82" s="90"/>
      <c r="U82" s="91"/>
      <c r="V82" s="91"/>
      <c r="W82" s="90"/>
      <c r="X82" s="91"/>
      <c r="Y82" s="92"/>
    </row>
    <row r="83" customFormat="false" ht="15.75" hidden="false" customHeight="false" outlineLevel="0" collapsed="false">
      <c r="A83" s="95" t="s">
        <v>94</v>
      </c>
      <c r="B83" s="95" t="s">
        <v>48</v>
      </c>
      <c r="C83" s="95" t="n">
        <v>22</v>
      </c>
      <c r="D83" s="97" t="n">
        <v>22718.9008</v>
      </c>
      <c r="E83" s="98" t="n">
        <v>42.0052</v>
      </c>
      <c r="F83" s="98" t="n">
        <v>43.8502</v>
      </c>
      <c r="G83" s="98" t="n">
        <v>44.4597</v>
      </c>
      <c r="H83" s="98" t="n">
        <v>2660.88</v>
      </c>
      <c r="I83" s="98" t="n">
        <v>30.16</v>
      </c>
      <c r="J83" s="77" t="n">
        <f aca="false">H83/3600</f>
        <v>0.739133333333333</v>
      </c>
      <c r="L83" s="97" t="n">
        <v>22689.8664</v>
      </c>
      <c r="M83" s="98" t="n">
        <v>42.004</v>
      </c>
      <c r="N83" s="98" t="n">
        <v>43.8137</v>
      </c>
      <c r="O83" s="98" t="n">
        <v>44.4131</v>
      </c>
      <c r="P83" s="98" t="n">
        <v>2390.9702970297</v>
      </c>
      <c r="Q83" s="98" t="n">
        <v>29.2118491355669</v>
      </c>
      <c r="R83" s="77" t="n">
        <f aca="false">P83/3600</f>
        <v>0.664158415841584</v>
      </c>
      <c r="S83" s="79"/>
      <c r="T83" s="59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5.75" hidden="false" customHeight="false" outlineLevel="0" collapsed="false">
      <c r="A84" s="94"/>
      <c r="B84" s="94"/>
      <c r="C84" s="94" t="n">
        <v>27</v>
      </c>
      <c r="D84" s="99" t="n">
        <v>13137.6528</v>
      </c>
      <c r="E84" s="100" t="n">
        <v>38.5523</v>
      </c>
      <c r="F84" s="100" t="n">
        <v>40.7893</v>
      </c>
      <c r="G84" s="100" t="n">
        <v>41.0798</v>
      </c>
      <c r="H84" s="100" t="n">
        <v>2259.51</v>
      </c>
      <c r="I84" s="100" t="n">
        <v>25.82</v>
      </c>
      <c r="J84" s="82" t="n">
        <f aca="false">H84/3600</f>
        <v>0.627641666666667</v>
      </c>
      <c r="L84" s="99" t="n">
        <v>13124.3968</v>
      </c>
      <c r="M84" s="100" t="n">
        <v>38.5506</v>
      </c>
      <c r="N84" s="100" t="n">
        <v>40.7636</v>
      </c>
      <c r="O84" s="100" t="n">
        <v>41.05</v>
      </c>
      <c r="P84" s="100" t="n">
        <v>2029.81188118812</v>
      </c>
      <c r="Q84" s="100" t="n">
        <v>24.815643236747</v>
      </c>
      <c r="R84" s="82" t="n">
        <f aca="false">P84/3600</f>
        <v>0.563836633663366</v>
      </c>
      <c r="S84" s="79"/>
      <c r="T84" s="84"/>
      <c r="U84" s="65"/>
      <c r="V84" s="65"/>
      <c r="W84" s="84"/>
      <c r="X84" s="65"/>
      <c r="Y84" s="85"/>
    </row>
    <row r="85" customFormat="false" ht="15.75" hidden="false" customHeight="false" outlineLevel="0" collapsed="false">
      <c r="A85" s="94"/>
      <c r="B85" s="94"/>
      <c r="C85" s="94" t="n">
        <v>32</v>
      </c>
      <c r="D85" s="99" t="n">
        <v>7593.6616</v>
      </c>
      <c r="E85" s="100" t="n">
        <v>35.4513</v>
      </c>
      <c r="F85" s="100" t="n">
        <v>38.2895</v>
      </c>
      <c r="G85" s="100" t="n">
        <v>38.4085</v>
      </c>
      <c r="H85" s="100" t="n">
        <v>1948.52</v>
      </c>
      <c r="I85" s="100" t="n">
        <v>21.67</v>
      </c>
      <c r="J85" s="82" t="n">
        <f aca="false">H85/3600</f>
        <v>0.541255555555556</v>
      </c>
      <c r="L85" s="99" t="n">
        <v>7587.9944</v>
      </c>
      <c r="M85" s="100" t="n">
        <v>35.4492</v>
      </c>
      <c r="N85" s="100" t="n">
        <v>38.2728</v>
      </c>
      <c r="O85" s="100" t="n">
        <v>38.3921</v>
      </c>
      <c r="P85" s="100" t="n">
        <v>1755.27722772277</v>
      </c>
      <c r="Q85" s="100" t="n">
        <v>21.6729220992792</v>
      </c>
      <c r="R85" s="82" t="n">
        <f aca="false">P85/3600</f>
        <v>0.48757700770077</v>
      </c>
      <c r="S85" s="79"/>
      <c r="T85" s="84"/>
      <c r="U85" s="65"/>
      <c r="V85" s="65"/>
      <c r="W85" s="84"/>
      <c r="X85" s="65"/>
      <c r="Y85" s="85"/>
    </row>
    <row r="86" customFormat="false" ht="16.5" hidden="false" customHeight="false" outlineLevel="0" collapsed="false">
      <c r="A86" s="94"/>
      <c r="B86" s="96"/>
      <c r="C86" s="96" t="n">
        <v>37</v>
      </c>
      <c r="D86" s="101" t="n">
        <v>4488.5592</v>
      </c>
      <c r="E86" s="102" t="n">
        <v>32.5527</v>
      </c>
      <c r="F86" s="102" t="n">
        <v>36.4555</v>
      </c>
      <c r="G86" s="102" t="n">
        <v>36.4792</v>
      </c>
      <c r="H86" s="102" t="n">
        <v>1774.41</v>
      </c>
      <c r="I86" s="102" t="n">
        <v>19.01</v>
      </c>
      <c r="J86" s="88" t="n">
        <f aca="false">H86/3600</f>
        <v>0.492891666666667</v>
      </c>
      <c r="L86" s="101" t="n">
        <v>4471.1328</v>
      </c>
      <c r="M86" s="102" t="n">
        <v>32.5515</v>
      </c>
      <c r="N86" s="102" t="n">
        <v>36.3798</v>
      </c>
      <c r="O86" s="102" t="n">
        <v>36.4138</v>
      </c>
      <c r="P86" s="102" t="n">
        <v>1595.50495049505</v>
      </c>
      <c r="Q86" s="102" t="n">
        <v>19.0151063399195</v>
      </c>
      <c r="R86" s="88" t="n">
        <f aca="false">P86/3600</f>
        <v>0.443195819581958</v>
      </c>
      <c r="S86" s="79"/>
      <c r="T86" s="90"/>
      <c r="U86" s="91"/>
      <c r="V86" s="91"/>
      <c r="W86" s="90"/>
      <c r="X86" s="91"/>
      <c r="Y86" s="92"/>
    </row>
    <row r="87" customFormat="false" ht="15.75" hidden="false" customHeight="false" outlineLevel="0" collapsed="false">
      <c r="A87" s="94"/>
      <c r="B87" s="95" t="s">
        <v>66</v>
      </c>
      <c r="C87" s="95" t="n">
        <v>22</v>
      </c>
      <c r="D87" s="97" t="n">
        <v>22897.5691</v>
      </c>
      <c r="E87" s="98" t="n">
        <v>44.9206</v>
      </c>
      <c r="F87" s="98" t="n">
        <v>46.6926</v>
      </c>
      <c r="G87" s="98" t="n">
        <v>47.0938</v>
      </c>
      <c r="H87" s="98" t="n">
        <v>4689.59</v>
      </c>
      <c r="I87" s="98" t="n">
        <v>49.69</v>
      </c>
      <c r="J87" s="77" t="n">
        <f aca="false">H87/3600</f>
        <v>1.30266388888889</v>
      </c>
      <c r="L87" s="97" t="n">
        <v>22906.3493</v>
      </c>
      <c r="M87" s="98" t="n">
        <v>44.9178</v>
      </c>
      <c r="N87" s="98" t="n">
        <v>46.6782</v>
      </c>
      <c r="O87" s="98" t="n">
        <v>47.0678</v>
      </c>
      <c r="P87" s="98" t="n">
        <v>4331.30693069307</v>
      </c>
      <c r="Q87" s="98" t="n">
        <v>49.753888139243</v>
      </c>
      <c r="R87" s="77" t="n">
        <f aca="false">P87/3600</f>
        <v>1.20314081408141</v>
      </c>
      <c r="S87" s="79"/>
      <c r="T87" s="59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5.75" hidden="false" customHeight="false" outlineLevel="0" collapsed="false">
      <c r="A88" s="94"/>
      <c r="B88" s="94"/>
      <c r="C88" s="94" t="n">
        <v>27</v>
      </c>
      <c r="D88" s="99" t="n">
        <v>15168.4104</v>
      </c>
      <c r="E88" s="100" t="n">
        <v>41.0036</v>
      </c>
      <c r="F88" s="100" t="n">
        <v>43.3223</v>
      </c>
      <c r="G88" s="100" t="n">
        <v>43.6349</v>
      </c>
      <c r="H88" s="100" t="n">
        <v>4239.98</v>
      </c>
      <c r="I88" s="100" t="n">
        <v>44.26</v>
      </c>
      <c r="J88" s="82" t="n">
        <f aca="false">H88/3600</f>
        <v>1.17777222222222</v>
      </c>
      <c r="L88" s="99" t="n">
        <v>15173.915</v>
      </c>
      <c r="M88" s="100" t="n">
        <v>40.9988</v>
      </c>
      <c r="N88" s="100" t="n">
        <v>43.3039</v>
      </c>
      <c r="O88" s="100" t="n">
        <v>43.6023</v>
      </c>
      <c r="P88" s="100" t="n">
        <v>3862.15841584158</v>
      </c>
      <c r="Q88" s="100" t="n">
        <v>45.2832265129292</v>
      </c>
      <c r="R88" s="82" t="n">
        <f aca="false">P88/3600</f>
        <v>1.07282178217822</v>
      </c>
      <c r="S88" s="79"/>
      <c r="T88" s="84"/>
      <c r="U88" s="65"/>
      <c r="V88" s="65"/>
      <c r="W88" s="84"/>
      <c r="X88" s="65"/>
      <c r="Y88" s="85"/>
    </row>
    <row r="89" customFormat="false" ht="15.75" hidden="false" customHeight="false" outlineLevel="0" collapsed="false">
      <c r="A89" s="94"/>
      <c r="B89" s="94"/>
      <c r="C89" s="94" t="n">
        <v>32</v>
      </c>
      <c r="D89" s="99" t="n">
        <v>9818.7101</v>
      </c>
      <c r="E89" s="100" t="n">
        <v>37.2424</v>
      </c>
      <c r="F89" s="100" t="n">
        <v>40.7144</v>
      </c>
      <c r="G89" s="100" t="n">
        <v>40.8512</v>
      </c>
      <c r="H89" s="100" t="n">
        <v>3769.37</v>
      </c>
      <c r="I89" s="100" t="n">
        <v>41.66</v>
      </c>
      <c r="J89" s="82" t="n">
        <f aca="false">H89/3600</f>
        <v>1.04704722222222</v>
      </c>
      <c r="L89" s="99" t="n">
        <v>9822.9763</v>
      </c>
      <c r="M89" s="100" t="n">
        <v>37.2364</v>
      </c>
      <c r="N89" s="100" t="n">
        <v>40.694</v>
      </c>
      <c r="O89" s="100" t="n">
        <v>40.8047</v>
      </c>
      <c r="P89" s="100" t="n">
        <v>3561.23762376238</v>
      </c>
      <c r="Q89" s="100" t="n">
        <v>40.8437966513843</v>
      </c>
      <c r="R89" s="82" t="n">
        <f aca="false">P89/3600</f>
        <v>0.989232673267327</v>
      </c>
      <c r="S89" s="79"/>
      <c r="T89" s="84"/>
      <c r="U89" s="65"/>
      <c r="V89" s="65"/>
      <c r="W89" s="84"/>
      <c r="X89" s="65"/>
      <c r="Y89" s="85"/>
    </row>
    <row r="90" customFormat="false" ht="16.5" hidden="false" customHeight="false" outlineLevel="0" collapsed="false">
      <c r="A90" s="94"/>
      <c r="B90" s="96"/>
      <c r="C90" s="96" t="n">
        <v>37</v>
      </c>
      <c r="D90" s="101" t="n">
        <v>6412.7218</v>
      </c>
      <c r="E90" s="102" t="n">
        <v>33.6445</v>
      </c>
      <c r="F90" s="102" t="n">
        <v>39.0163</v>
      </c>
      <c r="G90" s="102" t="n">
        <v>38.9231</v>
      </c>
      <c r="H90" s="102" t="n">
        <v>3485.07</v>
      </c>
      <c r="I90" s="102" t="n">
        <v>35.77</v>
      </c>
      <c r="J90" s="88" t="n">
        <f aca="false">H90/3600</f>
        <v>0.968075</v>
      </c>
      <c r="L90" s="101" t="n">
        <v>6407.9995</v>
      </c>
      <c r="M90" s="102" t="n">
        <v>33.6359</v>
      </c>
      <c r="N90" s="102" t="n">
        <v>38.9575</v>
      </c>
      <c r="O90" s="102" t="n">
        <v>38.8674</v>
      </c>
      <c r="P90" s="102" t="n">
        <v>3221.34653465347</v>
      </c>
      <c r="Q90" s="102" t="n">
        <v>36.675683381802</v>
      </c>
      <c r="R90" s="88" t="n">
        <f aca="false">P90/3600</f>
        <v>0.894818481848185</v>
      </c>
      <c r="S90" s="79"/>
      <c r="T90" s="90"/>
      <c r="U90" s="91"/>
      <c r="V90" s="91"/>
      <c r="W90" s="90"/>
      <c r="X90" s="91"/>
      <c r="Y90" s="92"/>
    </row>
    <row r="91" customFormat="false" ht="15.75" hidden="false" customHeight="false" outlineLevel="0" collapsed="false">
      <c r="A91" s="94"/>
      <c r="B91" s="95" t="s">
        <v>74</v>
      </c>
      <c r="C91" s="95" t="n">
        <v>22</v>
      </c>
      <c r="D91" s="97" t="n">
        <v>33689.1536</v>
      </c>
      <c r="E91" s="98" t="n">
        <v>46.6284</v>
      </c>
      <c r="F91" s="98" t="n">
        <v>45.5985</v>
      </c>
      <c r="G91" s="98" t="n">
        <v>45.6617</v>
      </c>
      <c r="H91" s="98" t="n">
        <v>3591.28</v>
      </c>
      <c r="I91" s="98" t="n">
        <v>36.75</v>
      </c>
      <c r="J91" s="77" t="n">
        <f aca="false">H91/3600</f>
        <v>0.997577777777778</v>
      </c>
      <c r="L91" s="97" t="n">
        <v>33695.8672</v>
      </c>
      <c r="M91" s="98" t="n">
        <v>46.623</v>
      </c>
      <c r="N91" s="98" t="n">
        <v>45.5755</v>
      </c>
      <c r="O91" s="98" t="n">
        <v>45.645</v>
      </c>
      <c r="P91" s="98" t="n">
        <v>3227.93069306931</v>
      </c>
      <c r="Q91" s="98" t="n">
        <v>37.3992585641072</v>
      </c>
      <c r="R91" s="77" t="n">
        <f aca="false">P91/3600</f>
        <v>0.896647414741474</v>
      </c>
      <c r="S91" s="79"/>
      <c r="T91" s="59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5.75" hidden="false" customHeight="false" outlineLevel="0" collapsed="false">
      <c r="A92" s="94"/>
      <c r="B92" s="94"/>
      <c r="C92" s="94" t="n">
        <v>27</v>
      </c>
      <c r="D92" s="99" t="n">
        <v>24874.1704</v>
      </c>
      <c r="E92" s="100" t="n">
        <v>42.2871</v>
      </c>
      <c r="F92" s="100" t="n">
        <v>41.1621</v>
      </c>
      <c r="G92" s="100" t="n">
        <v>41.3494</v>
      </c>
      <c r="H92" s="100" t="n">
        <v>3323.71</v>
      </c>
      <c r="I92" s="100" t="n">
        <v>34.37</v>
      </c>
      <c r="J92" s="82" t="n">
        <f aca="false">H92/3600</f>
        <v>0.923252777777778</v>
      </c>
      <c r="L92" s="99" t="n">
        <v>24882.7648</v>
      </c>
      <c r="M92" s="100" t="n">
        <v>42.283</v>
      </c>
      <c r="N92" s="100" t="n">
        <v>41.1391</v>
      </c>
      <c r="O92" s="100" t="n">
        <v>41.3358</v>
      </c>
      <c r="P92" s="100" t="n">
        <v>3013.75247524752</v>
      </c>
      <c r="Q92" s="100" t="n">
        <v>33.8143425716315</v>
      </c>
      <c r="R92" s="82" t="n">
        <f aca="false">P92/3600</f>
        <v>0.837153465346535</v>
      </c>
      <c r="S92" s="79"/>
      <c r="T92" s="84"/>
      <c r="U92" s="65"/>
      <c r="V92" s="65"/>
      <c r="W92" s="84"/>
      <c r="X92" s="65"/>
      <c r="Y92" s="85"/>
    </row>
    <row r="93" customFormat="false" ht="15.75" hidden="false" customHeight="false" outlineLevel="0" collapsed="false">
      <c r="A93" s="94"/>
      <c r="B93" s="94"/>
      <c r="C93" s="94" t="n">
        <v>32</v>
      </c>
      <c r="D93" s="99" t="n">
        <v>18830.1528</v>
      </c>
      <c r="E93" s="100" t="n">
        <v>37.7588</v>
      </c>
      <c r="F93" s="100" t="n">
        <v>38.8993</v>
      </c>
      <c r="G93" s="100" t="n">
        <v>39.0619</v>
      </c>
      <c r="H93" s="100" t="n">
        <v>3116.36</v>
      </c>
      <c r="I93" s="100" t="n">
        <v>32.34</v>
      </c>
      <c r="J93" s="82" t="n">
        <f aca="false">H93/3600</f>
        <v>0.865655555555556</v>
      </c>
      <c r="L93" s="99" t="n">
        <v>18834.7784</v>
      </c>
      <c r="M93" s="100" t="n">
        <v>37.7529</v>
      </c>
      <c r="N93" s="100" t="n">
        <v>38.8803</v>
      </c>
      <c r="O93" s="100" t="n">
        <v>39.0284</v>
      </c>
      <c r="P93" s="100" t="n">
        <v>2842.93069306931</v>
      </c>
      <c r="Q93" s="100" t="n">
        <v>32.5814438080806</v>
      </c>
      <c r="R93" s="82" t="n">
        <f aca="false">P93/3600</f>
        <v>0.78970297029703</v>
      </c>
      <c r="S93" s="79"/>
      <c r="T93" s="84"/>
      <c r="U93" s="65"/>
      <c r="V93" s="65"/>
      <c r="W93" s="84"/>
      <c r="X93" s="65"/>
      <c r="Y93" s="85"/>
    </row>
    <row r="94" customFormat="false" ht="16.5" hidden="false" customHeight="false" outlineLevel="0" collapsed="false">
      <c r="A94" s="94"/>
      <c r="B94" s="96"/>
      <c r="C94" s="96" t="n">
        <v>37</v>
      </c>
      <c r="D94" s="101" t="n">
        <v>14136.7576</v>
      </c>
      <c r="E94" s="102" t="n">
        <v>33.0067</v>
      </c>
      <c r="F94" s="102" t="n">
        <v>37.7821</v>
      </c>
      <c r="G94" s="102" t="n">
        <v>37.4048</v>
      </c>
      <c r="H94" s="102" t="n">
        <v>2868.7</v>
      </c>
      <c r="I94" s="102" t="n">
        <v>29.92</v>
      </c>
      <c r="J94" s="88" t="n">
        <f aca="false">H94/3600</f>
        <v>0.796861111111111</v>
      </c>
      <c r="L94" s="101" t="n">
        <v>14147.3048</v>
      </c>
      <c r="M94" s="102" t="n">
        <v>33.0031</v>
      </c>
      <c r="N94" s="102" t="n">
        <v>37.788</v>
      </c>
      <c r="O94" s="102" t="n">
        <v>37.3843</v>
      </c>
      <c r="P94" s="102" t="n">
        <v>2600.86138613861</v>
      </c>
      <c r="Q94" s="102" t="n">
        <v>31.2856440215246</v>
      </c>
      <c r="R94" s="88" t="n">
        <f aca="false">P94/3600</f>
        <v>0.722461496149615</v>
      </c>
      <c r="S94" s="79"/>
      <c r="T94" s="90"/>
      <c r="U94" s="91"/>
      <c r="V94" s="91"/>
      <c r="W94" s="90"/>
      <c r="X94" s="91"/>
      <c r="Y94" s="92"/>
    </row>
    <row r="95" customFormat="false" ht="15.75" hidden="false" customHeight="false" outlineLevel="0" collapsed="false">
      <c r="A95" s="94"/>
      <c r="B95" s="95" t="s">
        <v>75</v>
      </c>
      <c r="C95" s="95" t="n">
        <v>22</v>
      </c>
      <c r="D95" s="97" t="n">
        <v>5180.0198</v>
      </c>
      <c r="E95" s="98" t="n">
        <v>50.7894</v>
      </c>
      <c r="F95" s="98" t="n">
        <v>53.2647</v>
      </c>
      <c r="G95" s="98" t="n">
        <v>54.2046</v>
      </c>
      <c r="H95" s="98" t="n">
        <v>3881.38</v>
      </c>
      <c r="I95" s="98" t="n">
        <v>39.55</v>
      </c>
      <c r="J95" s="77" t="n">
        <f aca="false">H95/3600</f>
        <v>1.07816111111111</v>
      </c>
      <c r="L95" s="97" t="n">
        <v>5176.4275</v>
      </c>
      <c r="M95" s="98" t="n">
        <v>50.7958</v>
      </c>
      <c r="N95" s="98" t="n">
        <v>53.2286</v>
      </c>
      <c r="O95" s="98" t="n">
        <v>54.1995</v>
      </c>
      <c r="P95" s="98" t="n">
        <v>3517.9702970297</v>
      </c>
      <c r="Q95" s="98" t="n">
        <v>38.5290835282666</v>
      </c>
      <c r="R95" s="77" t="n">
        <f aca="false">P95/3600</f>
        <v>0.97721397139714</v>
      </c>
      <c r="S95" s="79"/>
      <c r="T95" s="59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5.75" hidden="false" customHeight="false" outlineLevel="0" collapsed="false">
      <c r="A96" s="94"/>
      <c r="B96" s="94"/>
      <c r="C96" s="94" t="n">
        <v>27</v>
      </c>
      <c r="D96" s="99" t="n">
        <v>3513.8746</v>
      </c>
      <c r="E96" s="100" t="n">
        <v>47.149</v>
      </c>
      <c r="F96" s="100" t="n">
        <v>49.7299</v>
      </c>
      <c r="G96" s="100" t="n">
        <v>50.8143</v>
      </c>
      <c r="H96" s="100" t="n">
        <v>3687.87</v>
      </c>
      <c r="I96" s="100" t="n">
        <v>38.64</v>
      </c>
      <c r="J96" s="82" t="n">
        <f aca="false">H96/3600</f>
        <v>1.02440833333333</v>
      </c>
      <c r="L96" s="99" t="n">
        <v>3512.6454</v>
      </c>
      <c r="M96" s="100" t="n">
        <v>47.1461</v>
      </c>
      <c r="N96" s="100" t="n">
        <v>49.7402</v>
      </c>
      <c r="O96" s="100" t="n">
        <v>50.7921</v>
      </c>
      <c r="P96" s="100" t="n">
        <v>3427.19801980198</v>
      </c>
      <c r="Q96" s="100" t="n">
        <v>37.7634414163293</v>
      </c>
      <c r="R96" s="82" t="n">
        <f aca="false">P96/3600</f>
        <v>0.951999449944994</v>
      </c>
      <c r="S96" s="79"/>
      <c r="T96" s="84"/>
      <c r="U96" s="65"/>
      <c r="V96" s="65"/>
      <c r="W96" s="84"/>
      <c r="X96" s="65"/>
      <c r="Y96" s="85"/>
    </row>
    <row r="97" customFormat="false" ht="15.75" hidden="false" customHeight="false" outlineLevel="0" collapsed="false">
      <c r="A97" s="94"/>
      <c r="B97" s="94"/>
      <c r="C97" s="94" t="n">
        <v>32</v>
      </c>
      <c r="D97" s="99" t="n">
        <v>2404.5379</v>
      </c>
      <c r="E97" s="100" t="n">
        <v>43.4949</v>
      </c>
      <c r="F97" s="100" t="n">
        <v>47.0256</v>
      </c>
      <c r="G97" s="100" t="n">
        <v>48.2794</v>
      </c>
      <c r="H97" s="100" t="n">
        <v>3555.91</v>
      </c>
      <c r="I97" s="100" t="n">
        <v>35.77</v>
      </c>
      <c r="J97" s="82" t="n">
        <f aca="false">H97/3600</f>
        <v>0.987752777777778</v>
      </c>
      <c r="L97" s="99" t="n">
        <v>2404.8995</v>
      </c>
      <c r="M97" s="100" t="n">
        <v>43.4869</v>
      </c>
      <c r="N97" s="100" t="n">
        <v>46.9904</v>
      </c>
      <c r="O97" s="100" t="n">
        <v>48.2736</v>
      </c>
      <c r="P97" s="100" t="n">
        <v>3216.70297029703</v>
      </c>
      <c r="Q97" s="100" t="n">
        <v>34.5834552088381</v>
      </c>
      <c r="R97" s="82" t="n">
        <f aca="false">P97/3600</f>
        <v>0.893528602860286</v>
      </c>
      <c r="S97" s="79"/>
      <c r="T97" s="84"/>
      <c r="U97" s="65"/>
      <c r="V97" s="65"/>
      <c r="W97" s="84"/>
      <c r="X97" s="65"/>
      <c r="Y97" s="85"/>
    </row>
    <row r="98" customFormat="false" ht="16.5" hidden="false" customHeight="false" outlineLevel="0" collapsed="false">
      <c r="A98" s="96"/>
      <c r="B98" s="96"/>
      <c r="C98" s="96" t="n">
        <v>37</v>
      </c>
      <c r="D98" s="101" t="n">
        <v>1620.705</v>
      </c>
      <c r="E98" s="102" t="n">
        <v>39.5384</v>
      </c>
      <c r="F98" s="102" t="n">
        <v>44.8863</v>
      </c>
      <c r="G98" s="102" t="n">
        <v>45.946</v>
      </c>
      <c r="H98" s="102" t="n">
        <v>3457.92</v>
      </c>
      <c r="I98" s="102" t="n">
        <v>34.6</v>
      </c>
      <c r="J98" s="88" t="n">
        <f aca="false">H98/3600</f>
        <v>0.960533333333333</v>
      </c>
      <c r="L98" s="101" t="n">
        <v>1620.2317</v>
      </c>
      <c r="M98" s="102" t="n">
        <v>39.5184</v>
      </c>
      <c r="N98" s="102" t="n">
        <v>44.8883</v>
      </c>
      <c r="O98" s="102" t="n">
        <v>45.9317</v>
      </c>
      <c r="P98" s="102" t="n">
        <v>3125.21782178218</v>
      </c>
      <c r="Q98" s="102" t="n">
        <v>36.2927118042397</v>
      </c>
      <c r="R98" s="88" t="n">
        <f aca="false">P98/3600</f>
        <v>0.868116061606161</v>
      </c>
      <c r="S98" s="79"/>
      <c r="T98" s="84"/>
      <c r="U98" s="65"/>
      <c r="V98" s="65"/>
      <c r="W98" s="84"/>
      <c r="X98" s="65"/>
      <c r="Y98" s="85"/>
    </row>
    <row r="99" customFormat="false" ht="15.75" hidden="false" customHeight="false" outlineLevel="0" collapsed="false">
      <c r="B99" s="1" t="s">
        <v>10</v>
      </c>
      <c r="T99" s="59" t="e">
        <f aca="false">AVERAGE(T3,T7,T11,T15)</f>
        <v>#VALUE!</v>
      </c>
      <c r="U99" s="52" t="e">
        <f aca="false">AVERAGE(U3,U7,U11,U15)</f>
        <v>#VALUE!</v>
      </c>
      <c r="V99" s="52" t="e">
        <f aca="false">AVERAGE(V3,V7,V11,V15)</f>
        <v>#VALUE!</v>
      </c>
      <c r="W99" s="59" t="e">
        <f aca="false">AVERAGE(W3,W7,W11,W15)</f>
        <v>#VALUE!</v>
      </c>
      <c r="X99" s="52" t="e">
        <f aca="false">AVERAGE(X3,X7,X11,X15)</f>
        <v>#VALUE!</v>
      </c>
      <c r="Y99" s="53" t="e">
        <f aca="false">AVERAGE(Y3,Y7,Y11,Y15)</f>
        <v>#VALUE!</v>
      </c>
    </row>
    <row r="100" customFormat="false" ht="15.75" hidden="false" customHeight="false" outlineLevel="0" collapsed="false">
      <c r="B100" s="1" t="s">
        <v>11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5.75" hidden="false" customHeight="false" outlineLevel="0" collapsed="false">
      <c r="B101" s="1" t="s">
        <v>12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5.75" hidden="false" customHeight="false" outlineLevel="0" collapsed="false">
      <c r="B102" s="1" t="s">
        <v>13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5.75" hidden="false" customHeight="false" outlineLevel="0" collapsed="false">
      <c r="B103" s="1" t="s">
        <v>14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6.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6.5" hidden="false" customHeight="false" outlineLevel="0" collapsed="false">
      <c r="A105" s="71"/>
      <c r="B105" s="72" t="s">
        <v>9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5.75" hidden="false" customHeight="false" outlineLevel="0" collapsed="false">
      <c r="B106" s="1" t="s">
        <v>96</v>
      </c>
      <c r="I106" s="103" t="n">
        <f aca="false">GEOMEAN(I3:I98)</f>
        <v>34.3376909521039</v>
      </c>
      <c r="J106" s="103" t="n">
        <f aca="false">GEOMEAN(J3:J98)</f>
        <v>0.906272026603966</v>
      </c>
      <c r="Q106" s="103" t="n">
        <f aca="false">GEOMEAN(Q3:Q98)</f>
        <v>34.3281034354771</v>
      </c>
      <c r="R106" s="103" t="n">
        <f aca="false">GEOMEAN(R3:R98)</f>
        <v>0.829990228854338</v>
      </c>
    </row>
    <row r="107" customFormat="false" ht="15.75" hidden="false" customHeight="false" outlineLevel="0" collapsed="false">
      <c r="B107" s="1" t="s">
        <v>97</v>
      </c>
      <c r="Q107" s="104" t="n">
        <f aca="false">Q106/I106</f>
        <v>0.999720787380835</v>
      </c>
      <c r="R107" s="104" t="n">
        <f aca="false">R106/J106</f>
        <v>0.915829027587362</v>
      </c>
    </row>
    <row r="108" customFormat="false" ht="15.75" hidden="false" customHeight="false" outlineLevel="0" collapsed="false">
      <c r="B108" s="1" t="s">
        <v>98</v>
      </c>
      <c r="I108" s="103" t="n">
        <f aca="false">SUM(I3:I98)/3600</f>
        <v>1.32360555555556</v>
      </c>
      <c r="J108" s="103" t="n">
        <f aca="false">SUM(J3:J98)</f>
        <v>131.873947222222</v>
      </c>
      <c r="Q108" s="103" t="n">
        <f aca="false">SUM(Q3:Q98)/3600</f>
        <v>1.3252620872343</v>
      </c>
      <c r="R108" s="103" t="n">
        <f aca="false">SUM(R3:R98)</f>
        <v>120.947417491749</v>
      </c>
    </row>
    <row r="111" customFormat="false" ht="16.5" hidden="false" customHeight="false" outlineLevel="0" collapsed="false">
      <c r="B111" s="1" t="s">
        <v>99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6.5" hidden="false" customHeight="false" outlineLevel="0" collapsed="false">
      <c r="A112" s="71"/>
      <c r="B112" s="72" t="s">
        <v>100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5.75" hidden="false" customHeight="false" outlineLevel="0" collapsed="false">
      <c r="B113" s="1" t="s">
        <v>96</v>
      </c>
      <c r="I113" s="103" t="n">
        <f aca="false">GEOMEAN(I3:I82)</f>
        <v>34.5226798504829</v>
      </c>
      <c r="J113" s="103" t="n">
        <f aca="false">GEOMEAN(J3:J82)</f>
        <v>0.911726158845382</v>
      </c>
      <c r="Q113" s="103" t="n">
        <f aca="false">GEOMEAN(Q3:Q82)</f>
        <v>34.521313392899</v>
      </c>
      <c r="R113" s="103" t="n">
        <f aca="false">GEOMEAN(R3:R82)</f>
        <v>0.835964983120578</v>
      </c>
    </row>
    <row r="114" customFormat="false" ht="15.75" hidden="false" customHeight="false" outlineLevel="0" collapsed="false">
      <c r="B114" s="1" t="s">
        <v>97</v>
      </c>
      <c r="Q114" s="104" t="n">
        <f aca="false">Q113/I113</f>
        <v>0.999960418554129</v>
      </c>
      <c r="R114" s="104" t="n">
        <f aca="false">R113/J113</f>
        <v>0.916903584492138</v>
      </c>
    </row>
    <row r="115" customFormat="false" ht="15.75" hidden="false" customHeight="false" outlineLevel="0" collapsed="false">
      <c r="I115" s="103"/>
      <c r="J115" s="103"/>
      <c r="Q115" s="103"/>
      <c r="R115" s="10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3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W7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Y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W11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Y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W15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W19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X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Y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W2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X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Y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W2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Y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W31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Y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W35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X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Y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W39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W4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X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Y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W47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X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Y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W51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X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Y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W55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X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Y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W59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X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Y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W6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X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Y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W67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X67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Y67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W71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71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Y71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W75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7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7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W7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79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Y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W99:Y103 W105:Y105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6:X6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10:X10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14:X14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18:X1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22:X22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26:X2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30:X30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34:X34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38:X38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W42:X42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46:X46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W50:X50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W54:X54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58:X58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W62:X62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W66:X66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70:X70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W74:X74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W78:X78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T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T83:V98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W8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X83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Y83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W87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X87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Y8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W91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91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91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W95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X95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Y95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W86:X86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90:X90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94:X94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W98:X9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W104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X104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Y104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T111:V111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W111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111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Y111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T112:V112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W112:Y112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63" activeCellId="0" sqref="I63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7" style="1" width="10.87"/>
  </cols>
  <sheetData>
    <row r="1" customFormat="false" ht="16.5" hidden="false" customHeight="false" outlineLevel="0" collapsed="false">
      <c r="D1" s="69" t="s">
        <v>80</v>
      </c>
      <c r="E1" s="69"/>
      <c r="F1" s="69"/>
      <c r="G1" s="69"/>
      <c r="H1" s="69"/>
      <c r="I1" s="69"/>
      <c r="J1" s="69"/>
      <c r="L1" s="69" t="s">
        <v>81</v>
      </c>
      <c r="M1" s="69"/>
      <c r="N1" s="69"/>
      <c r="O1" s="69"/>
      <c r="P1" s="69"/>
      <c r="Q1" s="69"/>
      <c r="R1" s="69"/>
      <c r="S1" s="70"/>
      <c r="T1" s="69" t="s">
        <v>82</v>
      </c>
      <c r="U1" s="69"/>
      <c r="V1" s="69"/>
      <c r="W1" s="69" t="s">
        <v>83</v>
      </c>
      <c r="X1" s="69"/>
      <c r="Y1" s="69"/>
    </row>
    <row r="2" customFormat="false" ht="16.5" hidden="false" customHeight="false" outlineLevel="0" collapsed="false">
      <c r="A2" s="71"/>
      <c r="B2" s="72"/>
      <c r="C2" s="73" t="s">
        <v>84</v>
      </c>
      <c r="D2" s="63" t="s">
        <v>42</v>
      </c>
      <c r="E2" s="64" t="s">
        <v>43</v>
      </c>
      <c r="F2" s="64" t="s">
        <v>44</v>
      </c>
      <c r="G2" s="64" t="s">
        <v>45</v>
      </c>
      <c r="H2" s="64" t="s">
        <v>85</v>
      </c>
      <c r="I2" s="64" t="s">
        <v>86</v>
      </c>
      <c r="J2" s="74" t="s">
        <v>87</v>
      </c>
      <c r="K2" s="70"/>
      <c r="L2" s="63" t="s">
        <v>42</v>
      </c>
      <c r="M2" s="64" t="s">
        <v>43</v>
      </c>
      <c r="N2" s="64" t="s">
        <v>44</v>
      </c>
      <c r="O2" s="64" t="s">
        <v>45</v>
      </c>
      <c r="P2" s="64" t="s">
        <v>85</v>
      </c>
      <c r="Q2" s="64" t="s">
        <v>86</v>
      </c>
      <c r="R2" s="74" t="s">
        <v>87</v>
      </c>
      <c r="S2" s="26"/>
      <c r="T2" s="63" t="s">
        <v>4</v>
      </c>
      <c r="U2" s="64" t="s">
        <v>5</v>
      </c>
      <c r="V2" s="74" t="s">
        <v>6</v>
      </c>
      <c r="W2" s="40" t="s">
        <v>4</v>
      </c>
      <c r="X2" s="41" t="s">
        <v>5</v>
      </c>
      <c r="Y2" s="42" t="s">
        <v>6</v>
      </c>
    </row>
    <row r="3" customFormat="false" ht="15.75" hidden="false" customHeight="false" outlineLevel="0" collapsed="false">
      <c r="A3" s="7" t="s">
        <v>10</v>
      </c>
      <c r="B3" s="7" t="s">
        <v>41</v>
      </c>
      <c r="C3" s="7" t="n">
        <v>22</v>
      </c>
      <c r="D3" s="75" t="n">
        <v>13003.24</v>
      </c>
      <c r="E3" s="76" t="n">
        <v>41.6323</v>
      </c>
      <c r="F3" s="76" t="n">
        <v>41.5226</v>
      </c>
      <c r="G3" s="76" t="n">
        <v>44.1838</v>
      </c>
      <c r="H3" s="76" t="n">
        <v>16981.59</v>
      </c>
      <c r="I3" s="76" t="n">
        <v>35.78</v>
      </c>
      <c r="J3" s="77" t="n">
        <f aca="false">H3/3600</f>
        <v>4.71710833333333</v>
      </c>
      <c r="L3" s="75" t="n">
        <v>12991.8896</v>
      </c>
      <c r="M3" s="76" t="n">
        <v>41.6334</v>
      </c>
      <c r="N3" s="76" t="n">
        <v>41.5148</v>
      </c>
      <c r="O3" s="76" t="n">
        <v>44.1727</v>
      </c>
      <c r="P3" s="76" t="n">
        <v>17012.27</v>
      </c>
      <c r="Q3" s="76" t="n">
        <v>35.5497129355554</v>
      </c>
      <c r="R3" s="78" t="n">
        <f aca="false">P3/3600</f>
        <v>4.72563055555556</v>
      </c>
      <c r="S3" s="79"/>
      <c r="T3" s="59" t="e">
        <f aca="false">bdrate($D3:$D6,E3:E6,$L3:$L6,M3:M6)</f>
        <v>#VALUE!</v>
      </c>
      <c r="U3" s="52" t="e">
        <f aca="false">bdrate($D3:$D6,F3:F6,$L3:$L6,N3:N6)</f>
        <v>#VALUE!</v>
      </c>
      <c r="V3" s="53" t="e">
        <f aca="false">bdrate($D3:$D6,G3:G6,$L3:$L6,O3:O6)</f>
        <v>#VALUE!</v>
      </c>
      <c r="W3" s="59" t="e">
        <f aca="false">bdrateOld($D3:$D6,E3:E6,$L3:$L6,M3:M6)</f>
        <v>#VALUE!</v>
      </c>
      <c r="X3" s="52" t="e">
        <f aca="false">bdrateOld($D3:$D6,F3:F6,$L3:$L6,N3:N6)</f>
        <v>#VALUE!</v>
      </c>
      <c r="Y3" s="53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8</v>
      </c>
      <c r="B4" s="11"/>
      <c r="C4" s="11" t="n">
        <v>27</v>
      </c>
      <c r="D4" s="80" t="n">
        <v>5285.4048</v>
      </c>
      <c r="E4" s="81" t="n">
        <v>39.1448</v>
      </c>
      <c r="F4" s="81" t="n">
        <v>39.8191</v>
      </c>
      <c r="G4" s="81" t="n">
        <v>42.3028</v>
      </c>
      <c r="H4" s="81" t="n">
        <v>14365.65</v>
      </c>
      <c r="I4" s="81" t="n">
        <v>29.58</v>
      </c>
      <c r="J4" s="82" t="n">
        <f aca="false">H4/3600</f>
        <v>3.99045833333333</v>
      </c>
      <c r="L4" s="80" t="n">
        <v>5286.4704</v>
      </c>
      <c r="M4" s="81" t="n">
        <v>39.1459</v>
      </c>
      <c r="N4" s="81" t="n">
        <v>39.8102</v>
      </c>
      <c r="O4" s="81" t="n">
        <v>42.2903</v>
      </c>
      <c r="P4" s="81" t="n">
        <v>14803.14</v>
      </c>
      <c r="Q4" s="81" t="n">
        <v>30.4477164904005</v>
      </c>
      <c r="R4" s="83" t="n">
        <f aca="false">P4/3600</f>
        <v>4.11198333333333</v>
      </c>
      <c r="S4" s="79"/>
      <c r="T4" s="84"/>
      <c r="U4" s="65"/>
      <c r="V4" s="85"/>
      <c r="W4" s="84"/>
      <c r="X4" s="65"/>
      <c r="Y4" s="85"/>
    </row>
    <row r="5" customFormat="false" ht="15.75" hidden="false" customHeight="false" outlineLevel="0" collapsed="false">
      <c r="A5" s="11"/>
      <c r="B5" s="11"/>
      <c r="C5" s="11" t="n">
        <v>32</v>
      </c>
      <c r="D5" s="80" t="n">
        <v>2549.1024</v>
      </c>
      <c r="E5" s="81" t="n">
        <v>36.6044</v>
      </c>
      <c r="F5" s="81" t="n">
        <v>38.4629</v>
      </c>
      <c r="G5" s="81" t="n">
        <v>40.8075</v>
      </c>
      <c r="H5" s="81" t="n">
        <v>12945.14</v>
      </c>
      <c r="I5" s="81" t="n">
        <v>26.38</v>
      </c>
      <c r="J5" s="82" t="n">
        <f aca="false">H5/3600</f>
        <v>3.59587222222222</v>
      </c>
      <c r="L5" s="80" t="n">
        <v>2548.3856</v>
      </c>
      <c r="M5" s="81" t="n">
        <v>36.606</v>
      </c>
      <c r="N5" s="81" t="n">
        <v>38.4564</v>
      </c>
      <c r="O5" s="81" t="n">
        <v>40.8099</v>
      </c>
      <c r="P5" s="81" t="n">
        <v>12917.32</v>
      </c>
      <c r="Q5" s="81" t="n">
        <v>25.8179375316271</v>
      </c>
      <c r="R5" s="83" t="n">
        <f aca="false">P5/3600</f>
        <v>3.58814444444444</v>
      </c>
      <c r="S5" s="79"/>
      <c r="T5" s="84"/>
      <c r="U5" s="65"/>
      <c r="V5" s="85"/>
      <c r="W5" s="84"/>
      <c r="X5" s="65"/>
      <c r="Y5" s="85"/>
    </row>
    <row r="6" customFormat="false" ht="16.5" hidden="false" customHeight="false" outlineLevel="0" collapsed="false">
      <c r="A6" s="11"/>
      <c r="B6" s="16"/>
      <c r="C6" s="16" t="n">
        <v>37</v>
      </c>
      <c r="D6" s="86" t="n">
        <v>1322.6448</v>
      </c>
      <c r="E6" s="87" t="n">
        <v>33.9315</v>
      </c>
      <c r="F6" s="87" t="n">
        <v>37.4079</v>
      </c>
      <c r="G6" s="87" t="n">
        <v>39.7326</v>
      </c>
      <c r="H6" s="87" t="n">
        <v>12135.7</v>
      </c>
      <c r="I6" s="87" t="n">
        <v>26.66</v>
      </c>
      <c r="J6" s="88" t="n">
        <f aca="false">H6/3600</f>
        <v>3.37102777777778</v>
      </c>
      <c r="L6" s="86" t="n">
        <v>1321.808</v>
      </c>
      <c r="M6" s="87" t="n">
        <v>33.9305</v>
      </c>
      <c r="N6" s="87" t="n">
        <v>37.4107</v>
      </c>
      <c r="O6" s="87" t="n">
        <v>39.7353</v>
      </c>
      <c r="P6" s="87" t="n">
        <v>12324.06</v>
      </c>
      <c r="Q6" s="87" t="n">
        <v>26.6297361392626</v>
      </c>
      <c r="R6" s="89" t="n">
        <f aca="false">P6/3600</f>
        <v>3.42335</v>
      </c>
      <c r="S6" s="79"/>
      <c r="T6" s="90"/>
      <c r="U6" s="91"/>
      <c r="V6" s="92"/>
      <c r="W6" s="90"/>
      <c r="X6" s="91"/>
      <c r="Y6" s="92"/>
    </row>
    <row r="7" customFormat="false" ht="15.75" hidden="false" customHeight="false" outlineLevel="0" collapsed="false">
      <c r="A7" s="11"/>
      <c r="B7" s="7" t="s">
        <v>71</v>
      </c>
      <c r="C7" s="7" t="n">
        <v>22</v>
      </c>
      <c r="D7" s="75" t="n">
        <v>32700.32</v>
      </c>
      <c r="E7" s="76" t="n">
        <v>40.1551</v>
      </c>
      <c r="F7" s="76" t="n">
        <v>44.8883</v>
      </c>
      <c r="G7" s="76" t="n">
        <v>44.6802</v>
      </c>
      <c r="H7" s="76" t="n">
        <v>26323.37</v>
      </c>
      <c r="I7" s="76" t="n">
        <v>49.69</v>
      </c>
      <c r="J7" s="77" t="n">
        <f aca="false">H7/3600</f>
        <v>7.31204722222222</v>
      </c>
      <c r="L7" s="75" t="n">
        <v>32694.9776</v>
      </c>
      <c r="M7" s="76" t="n">
        <v>40.1545</v>
      </c>
      <c r="N7" s="76" t="n">
        <v>44.8865</v>
      </c>
      <c r="O7" s="76" t="n">
        <v>44.6754</v>
      </c>
      <c r="P7" s="76" t="n">
        <v>26418.11</v>
      </c>
      <c r="Q7" s="76" t="n">
        <v>47.7909751182115</v>
      </c>
      <c r="R7" s="78" t="n">
        <f aca="false">P7/3600</f>
        <v>7.33836388888889</v>
      </c>
      <c r="S7" s="79"/>
      <c r="T7" s="59" t="e">
        <f aca="false">bdrate($D7:$D10,E7:E10,$L7:$L10,M7:M10)</f>
        <v>#VALUE!</v>
      </c>
      <c r="U7" s="52" t="e">
        <f aca="false">bdrate($D7:$D10,F7:F10,$L7:$L10,N7:N10)</f>
        <v>#VALUE!</v>
      </c>
      <c r="V7" s="52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80" t="n">
        <v>15685.2976</v>
      </c>
      <c r="E8" s="81" t="n">
        <v>37.1581</v>
      </c>
      <c r="F8" s="81" t="n">
        <v>42.9666</v>
      </c>
      <c r="G8" s="81" t="n">
        <v>43.2969</v>
      </c>
      <c r="H8" s="81" t="n">
        <v>22793.21</v>
      </c>
      <c r="I8" s="81" t="n">
        <v>41.36</v>
      </c>
      <c r="J8" s="82" t="n">
        <f aca="false">H8/3600</f>
        <v>6.33144722222222</v>
      </c>
      <c r="L8" s="80" t="n">
        <v>15689.0448</v>
      </c>
      <c r="M8" s="81" t="n">
        <v>37.1569</v>
      </c>
      <c r="N8" s="81" t="n">
        <v>42.9655</v>
      </c>
      <c r="O8" s="81" t="n">
        <v>43.289</v>
      </c>
      <c r="P8" s="81" t="n">
        <v>22479.02</v>
      </c>
      <c r="Q8" s="81" t="n">
        <v>40.0707602735962</v>
      </c>
      <c r="R8" s="83" t="n">
        <f aca="false">P8/3600</f>
        <v>6.24417222222222</v>
      </c>
      <c r="S8" s="79"/>
      <c r="T8" s="84"/>
      <c r="U8" s="65"/>
      <c r="V8" s="65"/>
      <c r="W8" s="84"/>
      <c r="X8" s="65"/>
      <c r="Y8" s="85"/>
    </row>
    <row r="9" customFormat="false" ht="15.75" hidden="false" customHeight="false" outlineLevel="0" collapsed="false">
      <c r="A9" s="11"/>
      <c r="B9" s="11"/>
      <c r="C9" s="11" t="n">
        <v>32</v>
      </c>
      <c r="D9" s="80" t="n">
        <v>8259.1776</v>
      </c>
      <c r="E9" s="81" t="n">
        <v>34.2042</v>
      </c>
      <c r="F9" s="81" t="n">
        <v>41.3527</v>
      </c>
      <c r="G9" s="81" t="n">
        <v>41.9688</v>
      </c>
      <c r="H9" s="81" t="n">
        <v>19941.96</v>
      </c>
      <c r="I9" s="81" t="n">
        <v>34.81</v>
      </c>
      <c r="J9" s="82" t="n">
        <f aca="false">H9/3600</f>
        <v>5.53943333333333</v>
      </c>
      <c r="L9" s="80" t="n">
        <v>8257.5168</v>
      </c>
      <c r="M9" s="81" t="n">
        <v>34.2043</v>
      </c>
      <c r="N9" s="81" t="n">
        <v>41.3575</v>
      </c>
      <c r="O9" s="81" t="n">
        <v>41.9666</v>
      </c>
      <c r="P9" s="81" t="n">
        <v>19998.67</v>
      </c>
      <c r="Q9" s="81" t="n">
        <v>34.6400775288916</v>
      </c>
      <c r="R9" s="83" t="n">
        <f aca="false">P9/3600</f>
        <v>5.55518611111111</v>
      </c>
      <c r="S9" s="79"/>
      <c r="T9" s="84"/>
      <c r="U9" s="93"/>
      <c r="V9" s="65"/>
      <c r="W9" s="84"/>
      <c r="X9" s="65"/>
      <c r="Y9" s="85"/>
    </row>
    <row r="10" customFormat="false" ht="16.5" hidden="false" customHeight="false" outlineLevel="0" collapsed="false">
      <c r="A10" s="11"/>
      <c r="B10" s="16"/>
      <c r="C10" s="16" t="n">
        <v>37</v>
      </c>
      <c r="D10" s="86" t="n">
        <v>4623.1296</v>
      </c>
      <c r="E10" s="87" t="n">
        <v>31.4404</v>
      </c>
      <c r="F10" s="87" t="n">
        <v>40.1226</v>
      </c>
      <c r="G10" s="87" t="n">
        <v>40.9181</v>
      </c>
      <c r="H10" s="87" t="n">
        <v>17980.49</v>
      </c>
      <c r="I10" s="87" t="n">
        <v>31.19</v>
      </c>
      <c r="J10" s="88" t="n">
        <f aca="false">H10/3600</f>
        <v>4.99458055555556</v>
      </c>
      <c r="L10" s="86" t="n">
        <v>4622.968</v>
      </c>
      <c r="M10" s="87" t="n">
        <v>31.4436</v>
      </c>
      <c r="N10" s="87" t="n">
        <v>40.1218</v>
      </c>
      <c r="O10" s="87" t="n">
        <v>40.9284</v>
      </c>
      <c r="P10" s="87" t="n">
        <v>17668.9</v>
      </c>
      <c r="Q10" s="87" t="n">
        <v>31.1529789066935</v>
      </c>
      <c r="R10" s="89" t="n">
        <f aca="false">P10/3600</f>
        <v>4.90802777777778</v>
      </c>
      <c r="S10" s="79"/>
      <c r="T10" s="90"/>
      <c r="U10" s="91"/>
      <c r="V10" s="91"/>
      <c r="W10" s="90"/>
      <c r="X10" s="91"/>
      <c r="Y10" s="92"/>
    </row>
    <row r="11" customFormat="false" ht="15.75" hidden="false" customHeight="false" outlineLevel="0" collapsed="false">
      <c r="A11" s="105"/>
      <c r="B11" s="95" t="s">
        <v>68</v>
      </c>
      <c r="C11" s="95" t="n">
        <v>22</v>
      </c>
      <c r="D11" s="75" t="n">
        <v>215715.6656</v>
      </c>
      <c r="E11" s="76" t="n">
        <v>39.0185</v>
      </c>
      <c r="F11" s="76" t="n">
        <v>39.1298</v>
      </c>
      <c r="G11" s="76" t="n">
        <v>37.7031</v>
      </c>
      <c r="H11" s="76" t="n">
        <v>78624.17</v>
      </c>
      <c r="I11" s="76" t="n">
        <v>136.07</v>
      </c>
      <c r="J11" s="77" t="n">
        <f aca="false">H11/3600</f>
        <v>21.8400472222222</v>
      </c>
      <c r="L11" s="75" t="n">
        <v>215698.2912</v>
      </c>
      <c r="M11" s="76" t="n">
        <v>39.0186</v>
      </c>
      <c r="N11" s="76" t="n">
        <v>39.1291</v>
      </c>
      <c r="O11" s="76" t="n">
        <v>37.703</v>
      </c>
      <c r="P11" s="76" t="n">
        <v>76692.26</v>
      </c>
      <c r="Q11" s="76" t="n">
        <v>142.44003413535</v>
      </c>
      <c r="R11" s="78" t="n">
        <f aca="false">P11/3600</f>
        <v>21.3034055555556</v>
      </c>
      <c r="S11" s="79"/>
      <c r="T11" s="59" t="e">
        <f aca="false">bdrate($D11:$D14,E11:E14,$L11:$L14,M11:M14)</f>
        <v>#VALUE!</v>
      </c>
      <c r="U11" s="52" t="e">
        <f aca="false">bdrate($D11:$D14,F11:F14,$L11:$L14,N11:N14)</f>
        <v>#VALUE!</v>
      </c>
      <c r="V11" s="52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5.75" hidden="false" customHeight="false" outlineLevel="0" collapsed="false">
      <c r="A12" s="105"/>
      <c r="B12" s="94"/>
      <c r="C12" s="94" t="n">
        <v>27</v>
      </c>
      <c r="D12" s="80" t="n">
        <v>101914.9248</v>
      </c>
      <c r="E12" s="81" t="n">
        <v>33.7572</v>
      </c>
      <c r="F12" s="81" t="n">
        <v>37.8467</v>
      </c>
      <c r="G12" s="81" t="n">
        <v>36.4254</v>
      </c>
      <c r="H12" s="81" t="n">
        <v>64867.92</v>
      </c>
      <c r="I12" s="81" t="n">
        <v>118.92</v>
      </c>
      <c r="J12" s="82" t="n">
        <f aca="false">H12/3600</f>
        <v>18.0188666666667</v>
      </c>
      <c r="L12" s="80" t="n">
        <v>102036.5344</v>
      </c>
      <c r="M12" s="81" t="n">
        <v>33.7645</v>
      </c>
      <c r="N12" s="81" t="n">
        <v>37.8446</v>
      </c>
      <c r="O12" s="81" t="n">
        <v>36.4235</v>
      </c>
      <c r="P12" s="81" t="n">
        <v>64058.78</v>
      </c>
      <c r="Q12" s="81" t="n">
        <v>123.934122091363</v>
      </c>
      <c r="R12" s="83" t="n">
        <f aca="false">P12/3600</f>
        <v>17.7941055555556</v>
      </c>
      <c r="S12" s="79"/>
      <c r="T12" s="84"/>
      <c r="U12" s="65"/>
      <c r="V12" s="65"/>
      <c r="W12" s="84"/>
      <c r="X12" s="65"/>
      <c r="Y12" s="85"/>
    </row>
    <row r="13" customFormat="false" ht="15.75" hidden="false" customHeight="false" outlineLevel="0" collapsed="false">
      <c r="A13" s="105"/>
      <c r="B13" s="94"/>
      <c r="C13" s="94" t="n">
        <v>32</v>
      </c>
      <c r="D13" s="80" t="n">
        <v>29197.2928</v>
      </c>
      <c r="E13" s="81" t="n">
        <v>29.5281</v>
      </c>
      <c r="F13" s="81" t="n">
        <v>36.7129</v>
      </c>
      <c r="G13" s="81" t="n">
        <v>35.3804</v>
      </c>
      <c r="H13" s="81" t="n">
        <v>42538</v>
      </c>
      <c r="I13" s="81" t="n">
        <v>84.22</v>
      </c>
      <c r="J13" s="82" t="n">
        <f aca="false">H13/3600</f>
        <v>11.8161111111111</v>
      </c>
      <c r="L13" s="80" t="n">
        <v>29203.0544</v>
      </c>
      <c r="M13" s="81" t="n">
        <v>29.5287</v>
      </c>
      <c r="N13" s="81" t="n">
        <v>36.7105</v>
      </c>
      <c r="O13" s="81" t="n">
        <v>35.3778</v>
      </c>
      <c r="P13" s="81" t="n">
        <v>42646.71</v>
      </c>
      <c r="Q13" s="81" t="n">
        <v>84.1798643429025</v>
      </c>
      <c r="R13" s="83" t="n">
        <f aca="false">P13/3600</f>
        <v>11.8463083333333</v>
      </c>
      <c r="S13" s="79"/>
      <c r="T13" s="84"/>
      <c r="U13" s="65"/>
      <c r="V13" s="65"/>
      <c r="W13" s="84"/>
      <c r="X13" s="65"/>
      <c r="Y13" s="85"/>
    </row>
    <row r="14" customFormat="false" ht="16.5" hidden="false" customHeight="false" outlineLevel="0" collapsed="false">
      <c r="A14" s="105"/>
      <c r="B14" s="96"/>
      <c r="C14" s="96" t="n">
        <v>37</v>
      </c>
      <c r="D14" s="86" t="n">
        <v>7126.152</v>
      </c>
      <c r="E14" s="87" t="n">
        <v>27.9001</v>
      </c>
      <c r="F14" s="87" t="n">
        <v>35.7935</v>
      </c>
      <c r="G14" s="87" t="n">
        <v>34.5298</v>
      </c>
      <c r="H14" s="87" t="n">
        <v>30808.98</v>
      </c>
      <c r="I14" s="87" t="n">
        <v>64.06</v>
      </c>
      <c r="J14" s="88" t="n">
        <f aca="false">H14/3600</f>
        <v>8.55805</v>
      </c>
      <c r="L14" s="86" t="n">
        <v>7123.0736</v>
      </c>
      <c r="M14" s="87" t="n">
        <v>27.9003</v>
      </c>
      <c r="N14" s="87" t="n">
        <v>35.7949</v>
      </c>
      <c r="O14" s="87" t="n">
        <v>34.5291</v>
      </c>
      <c r="P14" s="87" t="n">
        <v>31205.05</v>
      </c>
      <c r="Q14" s="87" t="n">
        <v>64.2893127765765</v>
      </c>
      <c r="R14" s="89" t="n">
        <f aca="false">P14/3600</f>
        <v>8.66806944444445</v>
      </c>
      <c r="S14" s="79"/>
      <c r="T14" s="90"/>
      <c r="U14" s="91"/>
      <c r="V14" s="91"/>
      <c r="W14" s="90"/>
      <c r="X14" s="91"/>
      <c r="Y14" s="92"/>
    </row>
    <row r="15" customFormat="false" ht="15.75" hidden="false" customHeight="false" outlineLevel="0" collapsed="false">
      <c r="A15" s="105"/>
      <c r="B15" s="95" t="s">
        <v>76</v>
      </c>
      <c r="C15" s="95" t="n">
        <v>22</v>
      </c>
      <c r="D15" s="75" t="n">
        <v>23591.6624</v>
      </c>
      <c r="E15" s="76" t="n">
        <v>41.3583</v>
      </c>
      <c r="F15" s="76" t="n">
        <v>46.2213</v>
      </c>
      <c r="G15" s="76" t="n">
        <v>45.8948</v>
      </c>
      <c r="H15" s="76" t="n">
        <v>46517.31</v>
      </c>
      <c r="I15" s="76" t="n">
        <v>76.14</v>
      </c>
      <c r="J15" s="77" t="n">
        <f aca="false">H15/3600</f>
        <v>12.921475</v>
      </c>
      <c r="L15" s="75" t="n">
        <v>23588.2288</v>
      </c>
      <c r="M15" s="76" t="n">
        <v>41.3572</v>
      </c>
      <c r="N15" s="76" t="n">
        <v>46.2194</v>
      </c>
      <c r="O15" s="76" t="n">
        <v>45.8942</v>
      </c>
      <c r="P15" s="76" t="n">
        <v>46234.61</v>
      </c>
      <c r="Q15" s="76" t="n">
        <v>79.3153083259499</v>
      </c>
      <c r="R15" s="78" t="n">
        <f aca="false">P15/3600</f>
        <v>12.8429472222222</v>
      </c>
      <c r="S15" s="79"/>
      <c r="T15" s="59" t="e">
        <f aca="false">bdrate($D15:$D18,E15:E18,$L15:$L18,M15:M18)</f>
        <v>#VALUE!</v>
      </c>
      <c r="U15" s="52" t="e">
        <f aca="false">bdrate($D15:$D18,F15:F18,$L15:$L18,N15:N18)</f>
        <v>#VALUE!</v>
      </c>
      <c r="V15" s="52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5.75" hidden="false" customHeight="false" outlineLevel="0" collapsed="false">
      <c r="A16" s="105"/>
      <c r="B16" s="94"/>
      <c r="C16" s="94" t="n">
        <v>27</v>
      </c>
      <c r="D16" s="80" t="n">
        <v>5922.2064</v>
      </c>
      <c r="E16" s="81" t="n">
        <v>39.9837</v>
      </c>
      <c r="F16" s="81" t="n">
        <v>45.506</v>
      </c>
      <c r="G16" s="81" t="n">
        <v>45.3035</v>
      </c>
      <c r="H16" s="81" t="n">
        <v>35334.09</v>
      </c>
      <c r="I16" s="81" t="n">
        <v>62.47</v>
      </c>
      <c r="J16" s="82" t="n">
        <f aca="false">H16/3600</f>
        <v>9.815025</v>
      </c>
      <c r="L16" s="80" t="n">
        <v>5936.0176</v>
      </c>
      <c r="M16" s="81" t="n">
        <v>39.9836</v>
      </c>
      <c r="N16" s="81" t="n">
        <v>45.5016</v>
      </c>
      <c r="O16" s="81" t="n">
        <v>45.304</v>
      </c>
      <c r="P16" s="81" t="n">
        <v>35298.34</v>
      </c>
      <c r="Q16" s="81" t="n">
        <v>61.2106211616473</v>
      </c>
      <c r="R16" s="83" t="n">
        <f aca="false">P16/3600</f>
        <v>9.80509444444444</v>
      </c>
      <c r="S16" s="79"/>
      <c r="T16" s="84"/>
      <c r="U16" s="65"/>
      <c r="V16" s="65"/>
      <c r="W16" s="84"/>
      <c r="X16" s="65"/>
      <c r="Y16" s="85"/>
    </row>
    <row r="17" customFormat="false" ht="15.75" hidden="false" customHeight="false" outlineLevel="0" collapsed="false">
      <c r="A17" s="105"/>
      <c r="B17" s="94"/>
      <c r="C17" s="94" t="n">
        <v>32</v>
      </c>
      <c r="D17" s="80" t="n">
        <v>2437.3856</v>
      </c>
      <c r="E17" s="81" t="n">
        <v>38.7041</v>
      </c>
      <c r="F17" s="81" t="n">
        <v>44.9233</v>
      </c>
      <c r="G17" s="81" t="n">
        <v>44.8663</v>
      </c>
      <c r="H17" s="81" t="n">
        <v>30880.68</v>
      </c>
      <c r="I17" s="81" t="n">
        <v>54.06</v>
      </c>
      <c r="J17" s="82" t="n">
        <f aca="false">H17/3600</f>
        <v>8.57796666666667</v>
      </c>
      <c r="L17" s="80" t="n">
        <v>2440.4672</v>
      </c>
      <c r="M17" s="81" t="n">
        <v>38.7064</v>
      </c>
      <c r="N17" s="81" t="n">
        <v>44.9283</v>
      </c>
      <c r="O17" s="81" t="n">
        <v>44.8694</v>
      </c>
      <c r="P17" s="81" t="n">
        <v>30929.81</v>
      </c>
      <c r="Q17" s="81" t="n">
        <v>53.8717234281683</v>
      </c>
      <c r="R17" s="83" t="n">
        <f aca="false">P17/3600</f>
        <v>8.59161388888889</v>
      </c>
      <c r="S17" s="79"/>
      <c r="T17" s="84"/>
      <c r="U17" s="65"/>
      <c r="V17" s="65"/>
      <c r="W17" s="84"/>
      <c r="X17" s="65"/>
      <c r="Y17" s="85"/>
    </row>
    <row r="18" customFormat="false" ht="16.5" hidden="false" customHeight="false" outlineLevel="0" collapsed="false">
      <c r="A18" s="106"/>
      <c r="B18" s="96"/>
      <c r="C18" s="96" t="n">
        <v>37</v>
      </c>
      <c r="D18" s="86" t="n">
        <v>1173.3488</v>
      </c>
      <c r="E18" s="87" t="n">
        <v>36.9824</v>
      </c>
      <c r="F18" s="87" t="n">
        <v>44.4393</v>
      </c>
      <c r="G18" s="87" t="n">
        <v>44.5323</v>
      </c>
      <c r="H18" s="87" t="n">
        <v>28418.65</v>
      </c>
      <c r="I18" s="87" t="n">
        <v>52.15</v>
      </c>
      <c r="J18" s="88" t="n">
        <f aca="false">H18/3600</f>
        <v>7.89406944444445</v>
      </c>
      <c r="L18" s="86" t="n">
        <v>1177.8064</v>
      </c>
      <c r="M18" s="87" t="n">
        <v>36.9753</v>
      </c>
      <c r="N18" s="87" t="n">
        <v>44.4414</v>
      </c>
      <c r="O18" s="87" t="n">
        <v>44.5257</v>
      </c>
      <c r="P18" s="87" t="n">
        <v>28811.21</v>
      </c>
      <c r="Q18" s="87" t="n">
        <v>53.2168532660047</v>
      </c>
      <c r="R18" s="89" t="n">
        <f aca="false">P18/3600</f>
        <v>8.00311388888889</v>
      </c>
      <c r="S18" s="79"/>
      <c r="T18" s="90"/>
      <c r="U18" s="91"/>
      <c r="V18" s="91"/>
      <c r="W18" s="90"/>
      <c r="X18" s="91"/>
      <c r="Y18" s="9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97" t="n">
        <v>4778.6936</v>
      </c>
      <c r="E19" s="98" t="n">
        <v>41.5986</v>
      </c>
      <c r="F19" s="98" t="n">
        <v>43.4871</v>
      </c>
      <c r="G19" s="98" t="n">
        <v>45.2665</v>
      </c>
      <c r="H19" s="98" t="n">
        <v>16374.22</v>
      </c>
      <c r="I19" s="98" t="n">
        <v>31.6</v>
      </c>
      <c r="J19" s="77" t="n">
        <f aca="false">H19/3600</f>
        <v>4.54839444444444</v>
      </c>
      <c r="L19" s="97" t="n">
        <v>4777.4472</v>
      </c>
      <c r="M19" s="98" t="n">
        <v>41.5975</v>
      </c>
      <c r="N19" s="98" t="n">
        <v>43.4888</v>
      </c>
      <c r="O19" s="98" t="n">
        <v>45.2643</v>
      </c>
      <c r="P19" s="98" t="n">
        <v>16651.49</v>
      </c>
      <c r="Q19" s="98" t="n">
        <v>33.0332370212276</v>
      </c>
      <c r="R19" s="77" t="n">
        <f aca="false">P19/3600</f>
        <v>4.62541388888889</v>
      </c>
      <c r="S19" s="79"/>
      <c r="T19" s="59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9</v>
      </c>
      <c r="B20" s="11"/>
      <c r="C20" s="11" t="n">
        <v>27</v>
      </c>
      <c r="D20" s="99" t="n">
        <v>2181.3856</v>
      </c>
      <c r="E20" s="100" t="n">
        <v>39.742</v>
      </c>
      <c r="F20" s="100" t="n">
        <v>42.1219</v>
      </c>
      <c r="G20" s="100" t="n">
        <v>43.421</v>
      </c>
      <c r="H20" s="100" t="n">
        <v>13881.88</v>
      </c>
      <c r="I20" s="100" t="n">
        <v>27.99</v>
      </c>
      <c r="J20" s="82" t="n">
        <f aca="false">H20/3600</f>
        <v>3.85607777777778</v>
      </c>
      <c r="L20" s="99" t="n">
        <v>2181.5784</v>
      </c>
      <c r="M20" s="100" t="n">
        <v>39.7427</v>
      </c>
      <c r="N20" s="100" t="n">
        <v>42.12</v>
      </c>
      <c r="O20" s="100" t="n">
        <v>43.4238</v>
      </c>
      <c r="P20" s="100" t="n">
        <v>13882.94</v>
      </c>
      <c r="Q20" s="100" t="n">
        <v>29.0535482779892</v>
      </c>
      <c r="R20" s="82" t="n">
        <f aca="false">P20/3600</f>
        <v>3.85637222222222</v>
      </c>
      <c r="S20" s="79"/>
      <c r="T20" s="84"/>
      <c r="U20" s="65"/>
      <c r="V20" s="65"/>
      <c r="W20" s="84"/>
      <c r="X20" s="65"/>
      <c r="Y20" s="85"/>
    </row>
    <row r="21" customFormat="false" ht="15.75" hidden="false" customHeight="false" outlineLevel="0" collapsed="false">
      <c r="A21" s="11"/>
      <c r="B21" s="11"/>
      <c r="C21" s="11" t="n">
        <v>32</v>
      </c>
      <c r="D21" s="99" t="n">
        <v>1069.6384</v>
      </c>
      <c r="E21" s="100" t="n">
        <v>37.4484</v>
      </c>
      <c r="F21" s="100" t="n">
        <v>40.9323</v>
      </c>
      <c r="G21" s="100" t="n">
        <v>42.0858</v>
      </c>
      <c r="H21" s="100" t="n">
        <v>12244.71</v>
      </c>
      <c r="I21" s="100" t="n">
        <v>26.8</v>
      </c>
      <c r="J21" s="82" t="n">
        <f aca="false">H21/3600</f>
        <v>3.40130833333333</v>
      </c>
      <c r="L21" s="99" t="n">
        <v>1069.588</v>
      </c>
      <c r="M21" s="100" t="n">
        <v>37.4459</v>
      </c>
      <c r="N21" s="100" t="n">
        <v>40.9301</v>
      </c>
      <c r="O21" s="100" t="n">
        <v>42.0817</v>
      </c>
      <c r="P21" s="100" t="n">
        <v>12472.6</v>
      </c>
      <c r="Q21" s="100" t="n">
        <v>26.5783214986729</v>
      </c>
      <c r="R21" s="82" t="n">
        <f aca="false">P21/3600</f>
        <v>3.46461111111111</v>
      </c>
      <c r="S21" s="79"/>
      <c r="T21" s="84"/>
      <c r="U21" s="65"/>
      <c r="V21" s="65"/>
      <c r="W21" s="84"/>
      <c r="X21" s="65"/>
      <c r="Y21" s="85"/>
    </row>
    <row r="22" customFormat="false" ht="16.5" hidden="false" customHeight="false" outlineLevel="0" collapsed="false">
      <c r="A22" s="11"/>
      <c r="B22" s="16"/>
      <c r="C22" s="16" t="n">
        <v>37</v>
      </c>
      <c r="D22" s="101" t="n">
        <v>541.8736</v>
      </c>
      <c r="E22" s="102" t="n">
        <v>35.0597</v>
      </c>
      <c r="F22" s="102" t="n">
        <v>40.0651</v>
      </c>
      <c r="G22" s="102" t="n">
        <v>41.2675</v>
      </c>
      <c r="H22" s="102" t="n">
        <v>11119.26</v>
      </c>
      <c r="I22" s="102" t="n">
        <v>22.68</v>
      </c>
      <c r="J22" s="88" t="n">
        <f aca="false">H22/3600</f>
        <v>3.08868333333333</v>
      </c>
      <c r="L22" s="101" t="n">
        <v>541.84</v>
      </c>
      <c r="M22" s="102" t="n">
        <v>35.0596</v>
      </c>
      <c r="N22" s="102" t="n">
        <v>40.0601</v>
      </c>
      <c r="O22" s="102" t="n">
        <v>41.2575</v>
      </c>
      <c r="P22" s="102" t="n">
        <v>11184.55</v>
      </c>
      <c r="Q22" s="102" t="n">
        <v>23.1379752865517</v>
      </c>
      <c r="R22" s="88" t="n">
        <f aca="false">P22/3600</f>
        <v>3.10681944444444</v>
      </c>
      <c r="S22" s="79"/>
      <c r="T22" s="90"/>
      <c r="U22" s="91"/>
      <c r="V22" s="91"/>
      <c r="W22" s="90"/>
      <c r="X22" s="91"/>
      <c r="Y22" s="92"/>
    </row>
    <row r="23" customFormat="false" ht="15.75" hidden="false" customHeight="false" outlineLevel="0" collapsed="false">
      <c r="A23" s="11"/>
      <c r="B23" s="7" t="s">
        <v>69</v>
      </c>
      <c r="C23" s="7" t="n">
        <v>22</v>
      </c>
      <c r="D23" s="97" t="n">
        <v>7618.3128</v>
      </c>
      <c r="E23" s="98" t="n">
        <v>40.0487</v>
      </c>
      <c r="F23" s="98" t="n">
        <v>42.3715</v>
      </c>
      <c r="G23" s="98" t="n">
        <v>43.769</v>
      </c>
      <c r="H23" s="98" t="n">
        <v>15239.76</v>
      </c>
      <c r="I23" s="98" t="n">
        <v>32.63</v>
      </c>
      <c r="J23" s="77" t="n">
        <f aca="false">H23/3600</f>
        <v>4.23326666666667</v>
      </c>
      <c r="L23" s="97" t="n">
        <v>7614.62</v>
      </c>
      <c r="M23" s="98" t="n">
        <v>40.0484</v>
      </c>
      <c r="N23" s="98" t="n">
        <v>42.3678</v>
      </c>
      <c r="O23" s="98" t="n">
        <v>43.7538</v>
      </c>
      <c r="P23" s="98" t="n">
        <v>14919.18</v>
      </c>
      <c r="Q23" s="98" t="n">
        <v>32.8828670681147</v>
      </c>
      <c r="R23" s="77" t="n">
        <f aca="false">P23/3600</f>
        <v>4.14421666666667</v>
      </c>
      <c r="S23" s="79"/>
      <c r="T23" s="59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99" t="n">
        <v>3322.792</v>
      </c>
      <c r="E24" s="100" t="n">
        <v>37.543</v>
      </c>
      <c r="F24" s="100" t="n">
        <v>40.5032</v>
      </c>
      <c r="G24" s="100" t="n">
        <v>41.5493</v>
      </c>
      <c r="H24" s="100" t="n">
        <v>12360.89</v>
      </c>
      <c r="I24" s="100" t="n">
        <v>27.09</v>
      </c>
      <c r="J24" s="82" t="n">
        <f aca="false">H24/3600</f>
        <v>3.43358055555556</v>
      </c>
      <c r="L24" s="99" t="n">
        <v>3321.7768</v>
      </c>
      <c r="M24" s="100" t="n">
        <v>37.5414</v>
      </c>
      <c r="N24" s="100" t="n">
        <v>40.5019</v>
      </c>
      <c r="O24" s="100" t="n">
        <v>41.535</v>
      </c>
      <c r="P24" s="100" t="n">
        <v>12426.89</v>
      </c>
      <c r="Q24" s="100" t="n">
        <v>26.6807044525379</v>
      </c>
      <c r="R24" s="82" t="n">
        <f aca="false">P24/3600</f>
        <v>3.45191388888889</v>
      </c>
      <c r="S24" s="79"/>
      <c r="T24" s="84"/>
      <c r="U24" s="65"/>
      <c r="V24" s="65"/>
      <c r="W24" s="84"/>
      <c r="X24" s="65"/>
      <c r="Y24" s="85"/>
    </row>
    <row r="25" customFormat="false" ht="15.75" hidden="false" customHeight="false" outlineLevel="0" collapsed="false">
      <c r="A25" s="11"/>
      <c r="B25" s="11"/>
      <c r="C25" s="11" t="n">
        <v>32</v>
      </c>
      <c r="D25" s="99" t="n">
        <v>1540.5968</v>
      </c>
      <c r="E25" s="100" t="n">
        <v>34.9536</v>
      </c>
      <c r="F25" s="100" t="n">
        <v>38.9112</v>
      </c>
      <c r="G25" s="100" t="n">
        <v>39.9995</v>
      </c>
      <c r="H25" s="100" t="n">
        <v>11128.11</v>
      </c>
      <c r="I25" s="100" t="n">
        <v>24.45</v>
      </c>
      <c r="J25" s="82" t="n">
        <f aca="false">H25/3600</f>
        <v>3.09114166666667</v>
      </c>
      <c r="L25" s="99" t="n">
        <v>1539.6472</v>
      </c>
      <c r="M25" s="100" t="n">
        <v>34.953</v>
      </c>
      <c r="N25" s="100" t="n">
        <v>38.9012</v>
      </c>
      <c r="O25" s="100" t="n">
        <v>39.9963</v>
      </c>
      <c r="P25" s="100" t="n">
        <v>11060.97</v>
      </c>
      <c r="Q25" s="100" t="n">
        <v>25.1350741080963</v>
      </c>
      <c r="R25" s="82" t="n">
        <f aca="false">P25/3600</f>
        <v>3.07249166666667</v>
      </c>
      <c r="S25" s="79"/>
      <c r="T25" s="84"/>
      <c r="U25" s="65"/>
      <c r="V25" s="65"/>
      <c r="W25" s="84"/>
      <c r="X25" s="65"/>
      <c r="Y25" s="85"/>
    </row>
    <row r="26" customFormat="false" ht="16.5" hidden="false" customHeight="false" outlineLevel="0" collapsed="false">
      <c r="A26" s="11"/>
      <c r="B26" s="16"/>
      <c r="C26" s="16" t="n">
        <v>37</v>
      </c>
      <c r="D26" s="101" t="n">
        <v>718.7432</v>
      </c>
      <c r="E26" s="102" t="n">
        <v>32.4424</v>
      </c>
      <c r="F26" s="102" t="n">
        <v>37.7057</v>
      </c>
      <c r="G26" s="102" t="n">
        <v>39.0894</v>
      </c>
      <c r="H26" s="102" t="n">
        <v>10238.13</v>
      </c>
      <c r="I26" s="102" t="n">
        <v>22.13</v>
      </c>
      <c r="J26" s="88" t="n">
        <f aca="false">H26/3600</f>
        <v>2.843925</v>
      </c>
      <c r="L26" s="101" t="n">
        <v>718.708</v>
      </c>
      <c r="M26" s="102" t="n">
        <v>32.4434</v>
      </c>
      <c r="N26" s="102" t="n">
        <v>37.7054</v>
      </c>
      <c r="O26" s="102" t="n">
        <v>39.0788</v>
      </c>
      <c r="P26" s="102" t="n">
        <v>10294.79</v>
      </c>
      <c r="Q26" s="102" t="n">
        <v>22.3583064039858</v>
      </c>
      <c r="R26" s="88" t="n">
        <f aca="false">P26/3600</f>
        <v>2.85966388888889</v>
      </c>
      <c r="S26" s="79"/>
      <c r="T26" s="90"/>
      <c r="U26" s="91"/>
      <c r="V26" s="91"/>
      <c r="W26" s="90"/>
      <c r="X26" s="91"/>
      <c r="Y26" s="92"/>
    </row>
    <row r="27" customFormat="false" ht="15.75" hidden="false" customHeight="false" outlineLevel="0" collapsed="false">
      <c r="A27" s="11"/>
      <c r="B27" s="7" t="s">
        <v>61</v>
      </c>
      <c r="C27" s="7" t="n">
        <v>22</v>
      </c>
      <c r="D27" s="97" t="n">
        <v>18155.596</v>
      </c>
      <c r="E27" s="98" t="n">
        <v>38.4635</v>
      </c>
      <c r="F27" s="98" t="n">
        <v>40.0968</v>
      </c>
      <c r="G27" s="98" t="n">
        <v>43.5885</v>
      </c>
      <c r="H27" s="98" t="n">
        <v>35600.2</v>
      </c>
      <c r="I27" s="98" t="n">
        <v>67.02</v>
      </c>
      <c r="J27" s="77" t="n">
        <f aca="false">H27/3600</f>
        <v>9.88894444444444</v>
      </c>
      <c r="L27" s="97" t="n">
        <v>18145.876</v>
      </c>
      <c r="M27" s="98" t="n">
        <v>38.4638</v>
      </c>
      <c r="N27" s="98" t="n">
        <v>40.0925</v>
      </c>
      <c r="O27" s="98" t="n">
        <v>43.5778</v>
      </c>
      <c r="P27" s="98" t="n">
        <v>34926.07</v>
      </c>
      <c r="Q27" s="98" t="n">
        <v>67.3375739514315</v>
      </c>
      <c r="R27" s="77" t="n">
        <f aca="false">P27/3600</f>
        <v>9.70168611111111</v>
      </c>
      <c r="S27" s="79"/>
      <c r="T27" s="59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99" t="n">
        <v>5716.22</v>
      </c>
      <c r="E28" s="100" t="n">
        <v>36.8483</v>
      </c>
      <c r="F28" s="100" t="n">
        <v>39.0844</v>
      </c>
      <c r="G28" s="100" t="n">
        <v>41.8915</v>
      </c>
      <c r="H28" s="100" t="n">
        <v>27484.1</v>
      </c>
      <c r="I28" s="100" t="n">
        <v>51.21</v>
      </c>
      <c r="J28" s="82" t="n">
        <f aca="false">H28/3600</f>
        <v>7.63447222222222</v>
      </c>
      <c r="L28" s="99" t="n">
        <v>5712.2416</v>
      </c>
      <c r="M28" s="100" t="n">
        <v>36.848</v>
      </c>
      <c r="N28" s="100" t="n">
        <v>39.0793</v>
      </c>
      <c r="O28" s="100" t="n">
        <v>41.8876</v>
      </c>
      <c r="P28" s="100" t="n">
        <v>28765.37</v>
      </c>
      <c r="Q28" s="100" t="n">
        <v>53.6362603122899</v>
      </c>
      <c r="R28" s="82" t="n">
        <f aca="false">P28/3600</f>
        <v>7.99038055555556</v>
      </c>
      <c r="S28" s="79"/>
      <c r="T28" s="84"/>
      <c r="U28" s="65"/>
      <c r="V28" s="65"/>
      <c r="W28" s="84"/>
      <c r="X28" s="65"/>
      <c r="Y28" s="85"/>
    </row>
    <row r="29" customFormat="false" ht="15.75" hidden="false" customHeight="false" outlineLevel="0" collapsed="false">
      <c r="A29" s="11"/>
      <c r="B29" s="11"/>
      <c r="C29" s="11" t="n">
        <v>32</v>
      </c>
      <c r="D29" s="99" t="n">
        <v>2675.0736</v>
      </c>
      <c r="E29" s="100" t="n">
        <v>34.9504</v>
      </c>
      <c r="F29" s="100" t="n">
        <v>38.2511</v>
      </c>
      <c r="G29" s="100" t="n">
        <v>40.3455</v>
      </c>
      <c r="H29" s="100" t="n">
        <v>24868.81</v>
      </c>
      <c r="I29" s="100" t="n">
        <v>44.27</v>
      </c>
      <c r="J29" s="82" t="n">
        <f aca="false">H29/3600</f>
        <v>6.90800277777778</v>
      </c>
      <c r="L29" s="99" t="n">
        <v>2675.4232</v>
      </c>
      <c r="M29" s="100" t="n">
        <v>34.9502</v>
      </c>
      <c r="N29" s="100" t="n">
        <v>38.2458</v>
      </c>
      <c r="O29" s="100" t="n">
        <v>40.3458</v>
      </c>
      <c r="P29" s="100" t="n">
        <v>24445.85</v>
      </c>
      <c r="Q29" s="100" t="n">
        <v>45.5812195840744</v>
      </c>
      <c r="R29" s="82" t="n">
        <f aca="false">P29/3600</f>
        <v>6.79051388888889</v>
      </c>
      <c r="S29" s="79"/>
      <c r="T29" s="84"/>
      <c r="U29" s="65"/>
      <c r="V29" s="65"/>
      <c r="W29" s="84"/>
      <c r="X29" s="65"/>
      <c r="Y29" s="85"/>
    </row>
    <row r="30" customFormat="false" ht="16.5" hidden="false" customHeight="false" outlineLevel="0" collapsed="false">
      <c r="A30" s="11"/>
      <c r="B30" s="16"/>
      <c r="C30" s="16" t="n">
        <v>37</v>
      </c>
      <c r="D30" s="101" t="n">
        <v>1371.936</v>
      </c>
      <c r="E30" s="102" t="n">
        <v>32.7712</v>
      </c>
      <c r="F30" s="102" t="n">
        <v>37.5267</v>
      </c>
      <c r="G30" s="102" t="n">
        <v>39.161</v>
      </c>
      <c r="H30" s="102" t="n">
        <v>22733.51</v>
      </c>
      <c r="I30" s="102" t="n">
        <v>41.07</v>
      </c>
      <c r="J30" s="88" t="n">
        <f aca="false">H30/3600</f>
        <v>6.31486388888889</v>
      </c>
      <c r="L30" s="101" t="n">
        <v>1371.2192</v>
      </c>
      <c r="M30" s="102" t="n">
        <v>32.7686</v>
      </c>
      <c r="N30" s="102" t="n">
        <v>37.5343</v>
      </c>
      <c r="O30" s="102" t="n">
        <v>39.1673</v>
      </c>
      <c r="P30" s="102" t="n">
        <v>22704.64</v>
      </c>
      <c r="Q30" s="102" t="n">
        <v>40.2468704992074</v>
      </c>
      <c r="R30" s="88" t="n">
        <f aca="false">P30/3600</f>
        <v>6.30684444444445</v>
      </c>
      <c r="S30" s="79"/>
      <c r="T30" s="90"/>
      <c r="U30" s="91"/>
      <c r="V30" s="91"/>
      <c r="W30" s="90"/>
      <c r="X30" s="91"/>
      <c r="Y30" s="92"/>
    </row>
    <row r="31" customFormat="false" ht="15.75" hidden="false" customHeight="false" outlineLevel="0" collapsed="false">
      <c r="A31" s="11"/>
      <c r="B31" s="7" t="s">
        <v>50</v>
      </c>
      <c r="C31" s="7" t="n">
        <v>22</v>
      </c>
      <c r="D31" s="97" t="n">
        <v>17333.1192</v>
      </c>
      <c r="E31" s="98" t="n">
        <v>39.1534</v>
      </c>
      <c r="F31" s="98" t="n">
        <v>43.7817</v>
      </c>
      <c r="G31" s="98" t="n">
        <v>44.9994</v>
      </c>
      <c r="H31" s="98" t="n">
        <v>40675.02</v>
      </c>
      <c r="I31" s="98" t="n">
        <v>77.92</v>
      </c>
      <c r="J31" s="77" t="n">
        <f aca="false">H31/3600</f>
        <v>11.2986166666667</v>
      </c>
      <c r="L31" s="97" t="n">
        <v>17327.5</v>
      </c>
      <c r="M31" s="98" t="n">
        <v>39.1541</v>
      </c>
      <c r="N31" s="98" t="n">
        <v>43.7807</v>
      </c>
      <c r="O31" s="98" t="n">
        <v>44.9953</v>
      </c>
      <c r="P31" s="98" t="n">
        <v>40487.66</v>
      </c>
      <c r="Q31" s="98" t="n">
        <v>75.6173473802619</v>
      </c>
      <c r="R31" s="77" t="n">
        <f aca="false">P31/3600</f>
        <v>11.2465722222222</v>
      </c>
      <c r="S31" s="79"/>
      <c r="T31" s="59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99" t="n">
        <v>6022.9744</v>
      </c>
      <c r="E32" s="100" t="n">
        <v>37.4749</v>
      </c>
      <c r="F32" s="100" t="n">
        <v>42.5183</v>
      </c>
      <c r="G32" s="100" t="n">
        <v>43.0306</v>
      </c>
      <c r="H32" s="100" t="n">
        <v>33446.78</v>
      </c>
      <c r="I32" s="100" t="n">
        <v>58.66</v>
      </c>
      <c r="J32" s="82" t="n">
        <f aca="false">H32/3600</f>
        <v>9.29077222222222</v>
      </c>
      <c r="L32" s="99" t="n">
        <v>6021.4432</v>
      </c>
      <c r="M32" s="100" t="n">
        <v>37.4752</v>
      </c>
      <c r="N32" s="100" t="n">
        <v>42.5159</v>
      </c>
      <c r="O32" s="100" t="n">
        <v>43.024</v>
      </c>
      <c r="P32" s="100" t="n">
        <v>33524.42</v>
      </c>
      <c r="Q32" s="100" t="n">
        <v>55.7962649971642</v>
      </c>
      <c r="R32" s="82" t="n">
        <f aca="false">P32/3600</f>
        <v>9.31233888888889</v>
      </c>
      <c r="S32" s="79"/>
      <c r="T32" s="84"/>
      <c r="U32" s="65"/>
      <c r="V32" s="65"/>
      <c r="W32" s="84"/>
      <c r="X32" s="65"/>
      <c r="Y32" s="85"/>
    </row>
    <row r="33" customFormat="false" ht="15.75" hidden="false" customHeight="false" outlineLevel="0" collapsed="false">
      <c r="A33" s="11"/>
      <c r="B33" s="11"/>
      <c r="C33" s="11" t="n">
        <v>32</v>
      </c>
      <c r="D33" s="99" t="n">
        <v>2820.9048</v>
      </c>
      <c r="E33" s="100" t="n">
        <v>35.6266</v>
      </c>
      <c r="F33" s="100" t="n">
        <v>41.2978</v>
      </c>
      <c r="G33" s="100" t="n">
        <v>41.2223</v>
      </c>
      <c r="H33" s="100" t="n">
        <v>29567.32</v>
      </c>
      <c r="I33" s="100" t="n">
        <v>52.59</v>
      </c>
      <c r="J33" s="82" t="n">
        <f aca="false">H33/3600</f>
        <v>8.21314444444444</v>
      </c>
      <c r="L33" s="99" t="n">
        <v>2820.48</v>
      </c>
      <c r="M33" s="100" t="n">
        <v>35.6258</v>
      </c>
      <c r="N33" s="100" t="n">
        <v>41.2974</v>
      </c>
      <c r="O33" s="100" t="n">
        <v>41.2351</v>
      </c>
      <c r="P33" s="100" t="n">
        <v>29347.77</v>
      </c>
      <c r="Q33" s="100" t="n">
        <v>53.493502327933</v>
      </c>
      <c r="R33" s="82" t="n">
        <f aca="false">P33/3600</f>
        <v>8.15215833333333</v>
      </c>
      <c r="S33" s="79"/>
      <c r="T33" s="84"/>
      <c r="U33" s="65"/>
      <c r="V33" s="65"/>
      <c r="W33" s="84"/>
      <c r="X33" s="65"/>
      <c r="Y33" s="85"/>
    </row>
    <row r="34" customFormat="false" ht="16.5" hidden="false" customHeight="false" outlineLevel="0" collapsed="false">
      <c r="A34" s="11"/>
      <c r="B34" s="16"/>
      <c r="C34" s="16" t="n">
        <v>37</v>
      </c>
      <c r="D34" s="101" t="n">
        <v>1476.4848</v>
      </c>
      <c r="E34" s="102" t="n">
        <v>33.6352</v>
      </c>
      <c r="F34" s="102" t="n">
        <v>40.3212</v>
      </c>
      <c r="G34" s="102" t="n">
        <v>39.9282</v>
      </c>
      <c r="H34" s="102" t="n">
        <v>27084.16</v>
      </c>
      <c r="I34" s="102" t="n">
        <v>53.53</v>
      </c>
      <c r="J34" s="88" t="n">
        <f aca="false">H34/3600</f>
        <v>7.52337777777778</v>
      </c>
      <c r="L34" s="101" t="n">
        <v>1474.1864</v>
      </c>
      <c r="M34" s="102" t="n">
        <v>33.632</v>
      </c>
      <c r="N34" s="102" t="n">
        <v>40.3206</v>
      </c>
      <c r="O34" s="102" t="n">
        <v>39.9186</v>
      </c>
      <c r="P34" s="102" t="n">
        <v>27072.63</v>
      </c>
      <c r="Q34" s="102" t="n">
        <v>52.677510416853</v>
      </c>
      <c r="R34" s="88" t="n">
        <f aca="false">P34/3600</f>
        <v>7.520175</v>
      </c>
      <c r="S34" s="79"/>
      <c r="T34" s="90"/>
      <c r="U34" s="91"/>
      <c r="V34" s="91"/>
      <c r="W34" s="90"/>
      <c r="X34" s="91"/>
      <c r="Y34" s="92"/>
    </row>
    <row r="35" customFormat="false" ht="15.75" hidden="false" customHeight="false" outlineLevel="0" collapsed="false">
      <c r="A35" s="11"/>
      <c r="B35" s="7" t="s">
        <v>60</v>
      </c>
      <c r="C35" s="7" t="n">
        <v>22</v>
      </c>
      <c r="D35" s="97" t="n">
        <v>39176.2184</v>
      </c>
      <c r="E35" s="98" t="n">
        <v>37.3938</v>
      </c>
      <c r="F35" s="98" t="n">
        <v>42.1044</v>
      </c>
      <c r="G35" s="98" t="n">
        <v>44.2842</v>
      </c>
      <c r="H35" s="98" t="n">
        <v>48156.25</v>
      </c>
      <c r="I35" s="98" t="n">
        <v>104.78</v>
      </c>
      <c r="J35" s="77" t="n">
        <f aca="false">H35/3600</f>
        <v>13.3767361111111</v>
      </c>
      <c r="L35" s="97" t="n">
        <v>39174.616</v>
      </c>
      <c r="M35" s="98" t="n">
        <v>37.3941</v>
      </c>
      <c r="N35" s="98" t="n">
        <v>42.0988</v>
      </c>
      <c r="O35" s="98" t="n">
        <v>44.2774</v>
      </c>
      <c r="P35" s="98" t="n">
        <v>47817.99</v>
      </c>
      <c r="Q35" s="98" t="n">
        <v>105.460412074349</v>
      </c>
      <c r="R35" s="77" t="n">
        <f aca="false">P35/3600</f>
        <v>13.282775</v>
      </c>
      <c r="S35" s="79"/>
      <c r="T35" s="59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99" t="n">
        <v>7229.62</v>
      </c>
      <c r="E36" s="100" t="n">
        <v>35.2814</v>
      </c>
      <c r="F36" s="100" t="n">
        <v>40.8195</v>
      </c>
      <c r="G36" s="100" t="n">
        <v>43.1478</v>
      </c>
      <c r="H36" s="100" t="n">
        <v>31697.68</v>
      </c>
      <c r="I36" s="100" t="n">
        <v>64.11</v>
      </c>
      <c r="J36" s="82" t="n">
        <f aca="false">H36/3600</f>
        <v>8.80491111111111</v>
      </c>
      <c r="L36" s="99" t="n">
        <v>7226.4288</v>
      </c>
      <c r="M36" s="100" t="n">
        <v>35.28</v>
      </c>
      <c r="N36" s="100" t="n">
        <v>40.8145</v>
      </c>
      <c r="O36" s="100" t="n">
        <v>43.1407</v>
      </c>
      <c r="P36" s="100" t="n">
        <v>31849.71</v>
      </c>
      <c r="Q36" s="100" t="n">
        <v>61.2932564127051</v>
      </c>
      <c r="R36" s="82" t="n">
        <f aca="false">P36/3600</f>
        <v>8.84714166666667</v>
      </c>
      <c r="S36" s="79"/>
      <c r="T36" s="84"/>
      <c r="U36" s="65"/>
      <c r="V36" s="65"/>
      <c r="W36" s="84"/>
      <c r="X36" s="65"/>
      <c r="Y36" s="85"/>
    </row>
    <row r="37" customFormat="false" ht="15.75" hidden="false" customHeight="false" outlineLevel="0" collapsed="false">
      <c r="A37" s="11"/>
      <c r="B37" s="11"/>
      <c r="C37" s="11" t="n">
        <v>32</v>
      </c>
      <c r="D37" s="99" t="n">
        <v>2250.9296</v>
      </c>
      <c r="E37" s="100" t="n">
        <v>33.8451</v>
      </c>
      <c r="F37" s="100" t="n">
        <v>39.6178</v>
      </c>
      <c r="G37" s="100" t="n">
        <v>42.1099</v>
      </c>
      <c r="H37" s="100" t="n">
        <v>27229.5</v>
      </c>
      <c r="I37" s="100" t="n">
        <v>55.52</v>
      </c>
      <c r="J37" s="82" t="n">
        <f aca="false">H37/3600</f>
        <v>7.56375</v>
      </c>
      <c r="L37" s="99" t="n">
        <v>2251.576</v>
      </c>
      <c r="M37" s="100" t="n">
        <v>33.8449</v>
      </c>
      <c r="N37" s="100" t="n">
        <v>39.6199</v>
      </c>
      <c r="O37" s="100" t="n">
        <v>42.1024</v>
      </c>
      <c r="P37" s="100" t="n">
        <v>27740.32</v>
      </c>
      <c r="Q37" s="100" t="n">
        <v>53.6886632051485</v>
      </c>
      <c r="R37" s="82" t="n">
        <f aca="false">P37/3600</f>
        <v>7.70564444444444</v>
      </c>
      <c r="S37" s="79"/>
      <c r="T37" s="84"/>
      <c r="U37" s="65"/>
      <c r="V37" s="65"/>
      <c r="W37" s="84"/>
      <c r="X37" s="65"/>
      <c r="Y37" s="85"/>
    </row>
    <row r="38" customFormat="false" ht="16.5" hidden="false" customHeight="false" outlineLevel="0" collapsed="false">
      <c r="A38" s="16"/>
      <c r="B38" s="16"/>
      <c r="C38" s="16" t="n">
        <v>37</v>
      </c>
      <c r="D38" s="101" t="n">
        <v>971.3208</v>
      </c>
      <c r="E38" s="102" t="n">
        <v>31.9874</v>
      </c>
      <c r="F38" s="102" t="n">
        <v>38.6996</v>
      </c>
      <c r="G38" s="102" t="n">
        <v>41.2767</v>
      </c>
      <c r="H38" s="102" t="n">
        <v>25563.99</v>
      </c>
      <c r="I38" s="102" t="n">
        <v>56.76</v>
      </c>
      <c r="J38" s="88" t="n">
        <f aca="false">H38/3600</f>
        <v>7.10110833333333</v>
      </c>
      <c r="L38" s="101" t="n">
        <v>972.2416</v>
      </c>
      <c r="M38" s="102" t="n">
        <v>31.9849</v>
      </c>
      <c r="N38" s="102" t="n">
        <v>38.6995</v>
      </c>
      <c r="O38" s="102" t="n">
        <v>41.2844</v>
      </c>
      <c r="P38" s="102" t="n">
        <v>25845.9</v>
      </c>
      <c r="Q38" s="102" t="n">
        <v>55.4901973945011</v>
      </c>
      <c r="R38" s="88" t="n">
        <f aca="false">P38/3600</f>
        <v>7.17941666666667</v>
      </c>
      <c r="S38" s="79"/>
      <c r="T38" s="90"/>
      <c r="U38" s="91"/>
      <c r="V38" s="91"/>
      <c r="W38" s="90"/>
      <c r="X38" s="91"/>
      <c r="Y38" s="92"/>
    </row>
    <row r="39" customFormat="false" ht="15.75" hidden="false" customHeight="false" outlineLevel="0" collapsed="false">
      <c r="A39" s="7" t="s">
        <v>12</v>
      </c>
      <c r="B39" s="7" t="s">
        <v>46</v>
      </c>
      <c r="C39" s="7" t="n">
        <v>22</v>
      </c>
      <c r="D39" s="97" t="n">
        <v>3445.5072</v>
      </c>
      <c r="E39" s="98" t="n">
        <v>40.4375</v>
      </c>
      <c r="F39" s="98" t="n">
        <v>43.0638</v>
      </c>
      <c r="G39" s="98" t="n">
        <v>43.6283</v>
      </c>
      <c r="H39" s="98" t="n">
        <v>7406.05</v>
      </c>
      <c r="I39" s="98" t="n">
        <v>13.66</v>
      </c>
      <c r="J39" s="77" t="n">
        <f aca="false">H39/3600</f>
        <v>2.05723611111111</v>
      </c>
      <c r="L39" s="97" t="n">
        <v>3440.8784</v>
      </c>
      <c r="M39" s="98" t="n">
        <v>40.4375</v>
      </c>
      <c r="N39" s="98" t="n">
        <v>43.0373</v>
      </c>
      <c r="O39" s="98" t="n">
        <v>43.604</v>
      </c>
      <c r="P39" s="98" t="n">
        <v>7353.54</v>
      </c>
      <c r="Q39" s="98" t="n">
        <v>13.9038735908839</v>
      </c>
      <c r="R39" s="77" t="n">
        <f aca="false">P39/3600</f>
        <v>2.04265</v>
      </c>
      <c r="S39" s="79"/>
      <c r="T39" s="59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0</v>
      </c>
      <c r="B40" s="11"/>
      <c r="C40" s="11" t="n">
        <v>27</v>
      </c>
      <c r="D40" s="99" t="n">
        <v>1660.1472</v>
      </c>
      <c r="E40" s="100" t="n">
        <v>37.34</v>
      </c>
      <c r="F40" s="100" t="n">
        <v>40.715</v>
      </c>
      <c r="G40" s="100" t="n">
        <v>40.9009</v>
      </c>
      <c r="H40" s="100" t="n">
        <v>6316.14</v>
      </c>
      <c r="I40" s="100" t="n">
        <v>11.65</v>
      </c>
      <c r="J40" s="82" t="n">
        <f aca="false">H40/3600</f>
        <v>1.75448333333333</v>
      </c>
      <c r="L40" s="99" t="n">
        <v>1661.0072</v>
      </c>
      <c r="M40" s="100" t="n">
        <v>37.3469</v>
      </c>
      <c r="N40" s="100" t="n">
        <v>40.6999</v>
      </c>
      <c r="O40" s="100" t="n">
        <v>40.8767</v>
      </c>
      <c r="P40" s="100" t="n">
        <v>6266.76</v>
      </c>
      <c r="Q40" s="100" t="n">
        <v>12.1640415220628</v>
      </c>
      <c r="R40" s="82" t="n">
        <f aca="false">P40/3600</f>
        <v>1.74076666666667</v>
      </c>
      <c r="S40" s="79"/>
      <c r="T40" s="84"/>
      <c r="U40" s="65"/>
      <c r="V40" s="65"/>
      <c r="W40" s="84"/>
      <c r="X40" s="65"/>
      <c r="Y40" s="85"/>
    </row>
    <row r="41" customFormat="false" ht="15.75" hidden="false" customHeight="false" outlineLevel="0" collapsed="false">
      <c r="A41" s="11"/>
      <c r="B41" s="11"/>
      <c r="C41" s="11" t="n">
        <v>32</v>
      </c>
      <c r="D41" s="99" t="n">
        <v>820.9152</v>
      </c>
      <c r="E41" s="100" t="n">
        <v>34.4287</v>
      </c>
      <c r="F41" s="100" t="n">
        <v>38.6846</v>
      </c>
      <c r="G41" s="100" t="n">
        <v>38.6384</v>
      </c>
      <c r="H41" s="100" t="n">
        <v>5492.23</v>
      </c>
      <c r="I41" s="100" t="n">
        <v>9.96</v>
      </c>
      <c r="J41" s="82" t="n">
        <f aca="false">H41/3600</f>
        <v>1.52561944444444</v>
      </c>
      <c r="L41" s="99" t="n">
        <v>820.5128</v>
      </c>
      <c r="M41" s="100" t="n">
        <v>34.4227</v>
      </c>
      <c r="N41" s="100" t="n">
        <v>38.6594</v>
      </c>
      <c r="O41" s="100" t="n">
        <v>38.6272</v>
      </c>
      <c r="P41" s="100" t="n">
        <v>5453.25</v>
      </c>
      <c r="Q41" s="100" t="n">
        <v>10.0397676467514</v>
      </c>
      <c r="R41" s="82" t="n">
        <f aca="false">P41/3600</f>
        <v>1.51479166666667</v>
      </c>
      <c r="S41" s="79"/>
      <c r="T41" s="84"/>
      <c r="U41" s="65"/>
      <c r="V41" s="65"/>
      <c r="W41" s="84"/>
      <c r="X41" s="65"/>
      <c r="Y41" s="85"/>
    </row>
    <row r="42" customFormat="false" ht="16.5" hidden="false" customHeight="false" outlineLevel="0" collapsed="false">
      <c r="A42" s="11"/>
      <c r="B42" s="16"/>
      <c r="C42" s="16" t="n">
        <v>37</v>
      </c>
      <c r="D42" s="101" t="n">
        <v>432.8528</v>
      </c>
      <c r="E42" s="102" t="n">
        <v>31.9201</v>
      </c>
      <c r="F42" s="102" t="n">
        <v>37.1689</v>
      </c>
      <c r="G42" s="102" t="n">
        <v>36.9835</v>
      </c>
      <c r="H42" s="102" t="n">
        <v>4887.18</v>
      </c>
      <c r="I42" s="102" t="n">
        <v>10.2</v>
      </c>
      <c r="J42" s="88" t="n">
        <f aca="false">H42/3600</f>
        <v>1.35755</v>
      </c>
      <c r="L42" s="101" t="n">
        <v>433.092</v>
      </c>
      <c r="M42" s="102" t="n">
        <v>31.9165</v>
      </c>
      <c r="N42" s="102" t="n">
        <v>37.1602</v>
      </c>
      <c r="O42" s="102" t="n">
        <v>36.9874</v>
      </c>
      <c r="P42" s="102" t="n">
        <v>4904.27</v>
      </c>
      <c r="Q42" s="102" t="n">
        <v>10.7008304991495</v>
      </c>
      <c r="R42" s="88" t="n">
        <f aca="false">P42/3600</f>
        <v>1.36229722222222</v>
      </c>
      <c r="S42" s="79"/>
      <c r="T42" s="90"/>
      <c r="U42" s="91"/>
      <c r="V42" s="91"/>
      <c r="W42" s="90"/>
      <c r="X42" s="91"/>
      <c r="Y42" s="92"/>
    </row>
    <row r="43" customFormat="false" ht="15.75" hidden="false" customHeight="false" outlineLevel="0" collapsed="false">
      <c r="A43" s="11"/>
      <c r="B43" s="7" t="s">
        <v>56</v>
      </c>
      <c r="C43" s="7" t="n">
        <v>22</v>
      </c>
      <c r="D43" s="97" t="n">
        <v>3626.8016</v>
      </c>
      <c r="E43" s="98" t="n">
        <v>40.174</v>
      </c>
      <c r="F43" s="98" t="n">
        <v>43.5197</v>
      </c>
      <c r="G43" s="98" t="n">
        <v>45.0349</v>
      </c>
      <c r="H43" s="98" t="n">
        <v>7983.06</v>
      </c>
      <c r="I43" s="98" t="n">
        <v>16.06</v>
      </c>
      <c r="J43" s="77" t="n">
        <f aca="false">H43/3600</f>
        <v>2.21751666666667</v>
      </c>
      <c r="L43" s="97" t="n">
        <v>3627.86</v>
      </c>
      <c r="M43" s="98" t="n">
        <v>40.175</v>
      </c>
      <c r="N43" s="98" t="n">
        <v>43.5111</v>
      </c>
      <c r="O43" s="98" t="n">
        <v>45.028</v>
      </c>
      <c r="P43" s="98" t="n">
        <v>7940.24</v>
      </c>
      <c r="Q43" s="98" t="n">
        <v>16.2807342505271</v>
      </c>
      <c r="R43" s="77" t="n">
        <f aca="false">P43/3600</f>
        <v>2.20562222222222</v>
      </c>
      <c r="S43" s="79"/>
      <c r="T43" s="59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99" t="n">
        <v>1703.0928</v>
      </c>
      <c r="E44" s="100" t="n">
        <v>37.6616</v>
      </c>
      <c r="F44" s="100" t="n">
        <v>41.6159</v>
      </c>
      <c r="G44" s="100" t="n">
        <v>42.7776</v>
      </c>
      <c r="H44" s="100" t="n">
        <v>6834.96</v>
      </c>
      <c r="I44" s="100" t="n">
        <v>12.87</v>
      </c>
      <c r="J44" s="82" t="n">
        <f aca="false">H44/3600</f>
        <v>1.8986</v>
      </c>
      <c r="L44" s="99" t="n">
        <v>1702.592</v>
      </c>
      <c r="M44" s="100" t="n">
        <v>37.6608</v>
      </c>
      <c r="N44" s="100" t="n">
        <v>41.6011</v>
      </c>
      <c r="O44" s="100" t="n">
        <v>42.7705</v>
      </c>
      <c r="P44" s="100" t="n">
        <v>6803.9</v>
      </c>
      <c r="Q44" s="100" t="n">
        <v>12.7173772356682</v>
      </c>
      <c r="R44" s="82" t="n">
        <f aca="false">P44/3600</f>
        <v>1.88997222222222</v>
      </c>
      <c r="S44" s="79"/>
      <c r="T44" s="84"/>
      <c r="U44" s="65"/>
      <c r="V44" s="65"/>
      <c r="W44" s="84"/>
      <c r="X44" s="65"/>
      <c r="Y44" s="85"/>
    </row>
    <row r="45" customFormat="false" ht="15.75" hidden="false" customHeight="false" outlineLevel="0" collapsed="false">
      <c r="A45" s="11"/>
      <c r="B45" s="11"/>
      <c r="C45" s="11" t="n">
        <v>32</v>
      </c>
      <c r="D45" s="99" t="n">
        <v>858.0832</v>
      </c>
      <c r="E45" s="100" t="n">
        <v>34.9184</v>
      </c>
      <c r="F45" s="100" t="n">
        <v>39.9337</v>
      </c>
      <c r="G45" s="100" t="n">
        <v>40.8761</v>
      </c>
      <c r="H45" s="100" t="n">
        <v>6063.69</v>
      </c>
      <c r="I45" s="100" t="n">
        <v>11.73</v>
      </c>
      <c r="J45" s="82" t="n">
        <f aca="false">H45/3600</f>
        <v>1.68435833333333</v>
      </c>
      <c r="L45" s="99" t="n">
        <v>858.528</v>
      </c>
      <c r="M45" s="100" t="n">
        <v>34.9139</v>
      </c>
      <c r="N45" s="100" t="n">
        <v>39.9336</v>
      </c>
      <c r="O45" s="100" t="n">
        <v>40.8704</v>
      </c>
      <c r="P45" s="100" t="n">
        <v>6023.77</v>
      </c>
      <c r="Q45" s="100" t="n">
        <v>11.5995966701134</v>
      </c>
      <c r="R45" s="82" t="n">
        <f aca="false">P45/3600</f>
        <v>1.67326944444444</v>
      </c>
      <c r="S45" s="79"/>
      <c r="T45" s="84"/>
      <c r="U45" s="65"/>
      <c r="V45" s="65"/>
      <c r="W45" s="84"/>
      <c r="X45" s="65"/>
      <c r="Y45" s="85"/>
    </row>
    <row r="46" customFormat="false" ht="16.5" hidden="false" customHeight="false" outlineLevel="0" collapsed="false">
      <c r="A46" s="11"/>
      <c r="B46" s="16"/>
      <c r="C46" s="16" t="n">
        <v>37</v>
      </c>
      <c r="D46" s="101" t="n">
        <v>452.4256</v>
      </c>
      <c r="E46" s="102" t="n">
        <v>32.1745</v>
      </c>
      <c r="F46" s="102" t="n">
        <v>38.62</v>
      </c>
      <c r="G46" s="102" t="n">
        <v>39.4502</v>
      </c>
      <c r="H46" s="102" t="n">
        <v>5678.58</v>
      </c>
      <c r="I46" s="102" t="n">
        <v>11.02</v>
      </c>
      <c r="J46" s="88" t="n">
        <f aca="false">H46/3600</f>
        <v>1.57738333333333</v>
      </c>
      <c r="L46" s="101" t="n">
        <v>452.4944</v>
      </c>
      <c r="M46" s="102" t="n">
        <v>32.1707</v>
      </c>
      <c r="N46" s="102" t="n">
        <v>38.6232</v>
      </c>
      <c r="O46" s="102" t="n">
        <v>39.4344</v>
      </c>
      <c r="P46" s="102" t="n">
        <v>5561.88</v>
      </c>
      <c r="Q46" s="102" t="n">
        <v>11.3156821694472</v>
      </c>
      <c r="R46" s="88" t="n">
        <f aca="false">P46/3600</f>
        <v>1.54496666666667</v>
      </c>
      <c r="S46" s="79"/>
      <c r="T46" s="90"/>
      <c r="U46" s="91"/>
      <c r="V46" s="91"/>
      <c r="W46" s="90"/>
      <c r="X46" s="91"/>
      <c r="Y46" s="92"/>
    </row>
    <row r="47" customFormat="false" ht="15.75" hidden="false" customHeight="false" outlineLevel="0" collapsed="false">
      <c r="A47" s="11"/>
      <c r="B47" s="7" t="s">
        <v>70</v>
      </c>
      <c r="C47" s="7" t="n">
        <v>22</v>
      </c>
      <c r="D47" s="97" t="n">
        <v>6774.7176</v>
      </c>
      <c r="E47" s="98" t="n">
        <v>38.2117</v>
      </c>
      <c r="F47" s="98" t="n">
        <v>41.3216</v>
      </c>
      <c r="G47" s="98" t="n">
        <v>42.3727</v>
      </c>
      <c r="H47" s="98" t="n">
        <v>8031.59</v>
      </c>
      <c r="I47" s="98" t="n">
        <v>17.05</v>
      </c>
      <c r="J47" s="77" t="n">
        <f aca="false">H47/3600</f>
        <v>2.23099722222222</v>
      </c>
      <c r="L47" s="97" t="n">
        <v>6770.5592</v>
      </c>
      <c r="M47" s="98" t="n">
        <v>38.212</v>
      </c>
      <c r="N47" s="98" t="n">
        <v>41.3058</v>
      </c>
      <c r="O47" s="98" t="n">
        <v>42.3548</v>
      </c>
      <c r="P47" s="98" t="n">
        <v>7920.84</v>
      </c>
      <c r="Q47" s="98" t="n">
        <v>16.5403836171071</v>
      </c>
      <c r="R47" s="77" t="n">
        <f aca="false">P47/3600</f>
        <v>2.20023333333333</v>
      </c>
      <c r="S47" s="79"/>
      <c r="T47" s="59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99" t="n">
        <v>3091.0384</v>
      </c>
      <c r="E48" s="100" t="n">
        <v>34.6914</v>
      </c>
      <c r="F48" s="100" t="n">
        <v>38.8475</v>
      </c>
      <c r="G48" s="100" t="n">
        <v>39.7676</v>
      </c>
      <c r="H48" s="100" t="n">
        <v>6435.17</v>
      </c>
      <c r="I48" s="100" t="n">
        <v>13.38</v>
      </c>
      <c r="J48" s="82" t="n">
        <f aca="false">H48/3600</f>
        <v>1.78754722222222</v>
      </c>
      <c r="L48" s="99" t="n">
        <v>3089.2792</v>
      </c>
      <c r="M48" s="100" t="n">
        <v>34.6934</v>
      </c>
      <c r="N48" s="100" t="n">
        <v>38.8327</v>
      </c>
      <c r="O48" s="100" t="n">
        <v>39.7507</v>
      </c>
      <c r="P48" s="100" t="n">
        <v>6400.07</v>
      </c>
      <c r="Q48" s="100" t="n">
        <v>13.1374614935044</v>
      </c>
      <c r="R48" s="82" t="n">
        <f aca="false">P48/3600</f>
        <v>1.77779722222222</v>
      </c>
      <c r="S48" s="79"/>
      <c r="T48" s="84"/>
      <c r="U48" s="65"/>
      <c r="V48" s="65"/>
      <c r="W48" s="84"/>
      <c r="X48" s="65"/>
      <c r="Y48" s="85"/>
    </row>
    <row r="49" customFormat="false" ht="15.75" hidden="false" customHeight="false" outlineLevel="0" collapsed="false">
      <c r="A49" s="11"/>
      <c r="B49" s="11"/>
      <c r="C49" s="11" t="n">
        <v>32</v>
      </c>
      <c r="D49" s="99" t="n">
        <v>1461.192</v>
      </c>
      <c r="E49" s="100" t="n">
        <v>31.5583</v>
      </c>
      <c r="F49" s="100" t="n">
        <v>37.0323</v>
      </c>
      <c r="G49" s="100" t="n">
        <v>37.8377</v>
      </c>
      <c r="H49" s="100" t="n">
        <v>5461.51</v>
      </c>
      <c r="I49" s="100" t="n">
        <v>11.23</v>
      </c>
      <c r="J49" s="82" t="n">
        <f aca="false">H49/3600</f>
        <v>1.51708611111111</v>
      </c>
      <c r="L49" s="99" t="n">
        <v>1458.8152</v>
      </c>
      <c r="M49" s="100" t="n">
        <v>31.5585</v>
      </c>
      <c r="N49" s="100" t="n">
        <v>37.0161</v>
      </c>
      <c r="O49" s="100" t="n">
        <v>37.826</v>
      </c>
      <c r="P49" s="100" t="n">
        <v>5444.32</v>
      </c>
      <c r="Q49" s="100" t="n">
        <v>10.8479080978011</v>
      </c>
      <c r="R49" s="82" t="n">
        <f aca="false">P49/3600</f>
        <v>1.51231111111111</v>
      </c>
      <c r="S49" s="79"/>
      <c r="T49" s="84"/>
      <c r="U49" s="65"/>
      <c r="V49" s="65"/>
      <c r="W49" s="84"/>
      <c r="X49" s="65"/>
      <c r="Y49" s="85"/>
    </row>
    <row r="50" customFormat="false" ht="16.5" hidden="false" customHeight="false" outlineLevel="0" collapsed="false">
      <c r="A50" s="11"/>
      <c r="B50" s="16"/>
      <c r="C50" s="16" t="n">
        <v>37</v>
      </c>
      <c r="D50" s="101" t="n">
        <v>690.9408</v>
      </c>
      <c r="E50" s="102" t="n">
        <v>28.6518</v>
      </c>
      <c r="F50" s="102" t="n">
        <v>35.7382</v>
      </c>
      <c r="G50" s="102" t="n">
        <v>36.4463</v>
      </c>
      <c r="H50" s="102" t="n">
        <v>4846.3</v>
      </c>
      <c r="I50" s="102" t="n">
        <v>10.13</v>
      </c>
      <c r="J50" s="88" t="n">
        <f aca="false">H50/3600</f>
        <v>1.34619444444444</v>
      </c>
      <c r="L50" s="101" t="n">
        <v>689.984</v>
      </c>
      <c r="M50" s="102" t="n">
        <v>28.6532</v>
      </c>
      <c r="N50" s="102" t="n">
        <v>35.7272</v>
      </c>
      <c r="O50" s="102" t="n">
        <v>36.4559</v>
      </c>
      <c r="P50" s="102" t="n">
        <v>4815.39</v>
      </c>
      <c r="Q50" s="102" t="n">
        <v>10.1022874225791</v>
      </c>
      <c r="R50" s="88" t="n">
        <f aca="false">P50/3600</f>
        <v>1.33760833333333</v>
      </c>
      <c r="S50" s="79"/>
      <c r="T50" s="90"/>
      <c r="U50" s="91"/>
      <c r="V50" s="91"/>
      <c r="W50" s="90"/>
      <c r="X50" s="91"/>
      <c r="Y50" s="92"/>
    </row>
    <row r="51" customFormat="false" ht="15.75" hidden="false" customHeight="false" outlineLevel="0" collapsed="false">
      <c r="A51" s="11"/>
      <c r="B51" s="7" t="s">
        <v>73</v>
      </c>
      <c r="C51" s="7" t="n">
        <v>22</v>
      </c>
      <c r="D51" s="97" t="n">
        <v>4774.3576</v>
      </c>
      <c r="E51" s="98" t="n">
        <v>39.0264</v>
      </c>
      <c r="F51" s="98" t="n">
        <v>41.3724</v>
      </c>
      <c r="G51" s="98" t="n">
        <v>42.8481</v>
      </c>
      <c r="H51" s="98" t="n">
        <v>6066.03</v>
      </c>
      <c r="I51" s="98" t="n">
        <v>11.05</v>
      </c>
      <c r="J51" s="77" t="n">
        <f aca="false">H51/3600</f>
        <v>1.68500833333333</v>
      </c>
      <c r="L51" s="97" t="n">
        <v>4772.12</v>
      </c>
      <c r="M51" s="98" t="n">
        <v>39.0237</v>
      </c>
      <c r="N51" s="98" t="n">
        <v>41.3629</v>
      </c>
      <c r="O51" s="98" t="n">
        <v>42.8482</v>
      </c>
      <c r="P51" s="98" t="n">
        <v>6023.79</v>
      </c>
      <c r="Q51" s="98" t="n">
        <v>10.5832526187498</v>
      </c>
      <c r="R51" s="77" t="n">
        <f aca="false">P51/3600</f>
        <v>1.673275</v>
      </c>
      <c r="S51" s="79"/>
      <c r="T51" s="59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99" t="n">
        <v>2023.496</v>
      </c>
      <c r="E52" s="100" t="n">
        <v>35.8277</v>
      </c>
      <c r="F52" s="100" t="n">
        <v>39.0687</v>
      </c>
      <c r="G52" s="100" t="n">
        <v>40.6886</v>
      </c>
      <c r="H52" s="100" t="n">
        <v>4953.8</v>
      </c>
      <c r="I52" s="100" t="n">
        <v>8.7</v>
      </c>
      <c r="J52" s="82" t="n">
        <f aca="false">H52/3600</f>
        <v>1.37605555555556</v>
      </c>
      <c r="L52" s="99" t="n">
        <v>2023.1416</v>
      </c>
      <c r="M52" s="100" t="n">
        <v>35.8296</v>
      </c>
      <c r="N52" s="100" t="n">
        <v>39.0699</v>
      </c>
      <c r="O52" s="100" t="n">
        <v>40.6975</v>
      </c>
      <c r="P52" s="100" t="n">
        <v>4954.37</v>
      </c>
      <c r="Q52" s="100" t="n">
        <v>8.82662885800003</v>
      </c>
      <c r="R52" s="82" t="n">
        <f aca="false">P52/3600</f>
        <v>1.37621388888889</v>
      </c>
      <c r="S52" s="79"/>
      <c r="T52" s="84"/>
      <c r="U52" s="65"/>
      <c r="V52" s="65"/>
      <c r="W52" s="84"/>
      <c r="X52" s="65"/>
      <c r="Y52" s="85"/>
    </row>
    <row r="53" customFormat="false" ht="15.75" hidden="false" customHeight="false" outlineLevel="0" collapsed="false">
      <c r="A53" s="11"/>
      <c r="B53" s="11"/>
      <c r="C53" s="11" t="n">
        <v>32</v>
      </c>
      <c r="D53" s="99" t="n">
        <v>948.5536</v>
      </c>
      <c r="E53" s="100" t="n">
        <v>32.9772</v>
      </c>
      <c r="F53" s="100" t="n">
        <v>37.2538</v>
      </c>
      <c r="G53" s="100" t="n">
        <v>38.9951</v>
      </c>
      <c r="H53" s="100" t="n">
        <v>4183.39</v>
      </c>
      <c r="I53" s="100" t="n">
        <v>7.14</v>
      </c>
      <c r="J53" s="82" t="n">
        <f aca="false">H53/3600</f>
        <v>1.16205277777778</v>
      </c>
      <c r="L53" s="99" t="n">
        <v>948.1648</v>
      </c>
      <c r="M53" s="100" t="n">
        <v>32.9764</v>
      </c>
      <c r="N53" s="100" t="n">
        <v>37.2352</v>
      </c>
      <c r="O53" s="100" t="n">
        <v>38.9953</v>
      </c>
      <c r="P53" s="100" t="n">
        <v>4156.99</v>
      </c>
      <c r="Q53" s="100" t="n">
        <v>7.31536201145183</v>
      </c>
      <c r="R53" s="82" t="n">
        <f aca="false">P53/3600</f>
        <v>1.15471944444444</v>
      </c>
      <c r="S53" s="79"/>
      <c r="T53" s="84"/>
      <c r="U53" s="65"/>
      <c r="V53" s="65"/>
      <c r="W53" s="84"/>
      <c r="X53" s="65"/>
      <c r="Y53" s="85"/>
    </row>
    <row r="54" customFormat="false" ht="16.5" hidden="false" customHeight="false" outlineLevel="0" collapsed="false">
      <c r="A54" s="16"/>
      <c r="B54" s="16"/>
      <c r="C54" s="16" t="n">
        <v>37</v>
      </c>
      <c r="D54" s="101" t="n">
        <v>466.2272</v>
      </c>
      <c r="E54" s="102" t="n">
        <v>30.3416</v>
      </c>
      <c r="F54" s="102" t="n">
        <v>35.9415</v>
      </c>
      <c r="G54" s="102" t="n">
        <v>37.6874</v>
      </c>
      <c r="H54" s="102" t="n">
        <v>3617.76</v>
      </c>
      <c r="I54" s="102" t="n">
        <v>6.39</v>
      </c>
      <c r="J54" s="88" t="n">
        <f aca="false">H54/3600</f>
        <v>1.00493333333333</v>
      </c>
      <c r="L54" s="101" t="n">
        <v>465.616</v>
      </c>
      <c r="M54" s="102" t="n">
        <v>30.3442</v>
      </c>
      <c r="N54" s="102" t="n">
        <v>35.9418</v>
      </c>
      <c r="O54" s="102" t="n">
        <v>37.6858</v>
      </c>
      <c r="P54" s="102" t="n">
        <v>3631.21</v>
      </c>
      <c r="Q54" s="102" t="n">
        <v>6.27286933262342</v>
      </c>
      <c r="R54" s="88" t="n">
        <f aca="false">P54/3600</f>
        <v>1.00866944444444</v>
      </c>
      <c r="S54" s="79"/>
      <c r="T54" s="90"/>
      <c r="U54" s="91"/>
      <c r="V54" s="91"/>
      <c r="W54" s="90"/>
      <c r="X54" s="91"/>
      <c r="Y54" s="9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97" t="n">
        <v>1507.0864</v>
      </c>
      <c r="E55" s="98" t="n">
        <v>40.6381</v>
      </c>
      <c r="F55" s="98" t="n">
        <v>43.8835</v>
      </c>
      <c r="G55" s="98" t="n">
        <v>43.0456</v>
      </c>
      <c r="H55" s="98" t="n">
        <v>2011.1</v>
      </c>
      <c r="I55" s="98" t="n">
        <v>4.24</v>
      </c>
      <c r="J55" s="77" t="n">
        <f aca="false">H55/3600</f>
        <v>0.558638888888889</v>
      </c>
      <c r="L55" s="97" t="n">
        <v>1504.7056</v>
      </c>
      <c r="M55" s="98" t="n">
        <v>40.6338</v>
      </c>
      <c r="N55" s="98" t="n">
        <v>43.8767</v>
      </c>
      <c r="O55" s="98" t="n">
        <v>43.0244</v>
      </c>
      <c r="P55" s="98" t="n">
        <v>1984.04</v>
      </c>
      <c r="Q55" s="98" t="n">
        <v>4.03078068687133</v>
      </c>
      <c r="R55" s="77" t="n">
        <f aca="false">P55/3600</f>
        <v>0.551122222222222</v>
      </c>
      <c r="S55" s="79"/>
      <c r="T55" s="59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1</v>
      </c>
      <c r="B56" s="11"/>
      <c r="C56" s="11" t="n">
        <v>27</v>
      </c>
      <c r="D56" s="99" t="n">
        <v>755.756</v>
      </c>
      <c r="E56" s="100" t="n">
        <v>36.8922</v>
      </c>
      <c r="F56" s="100" t="n">
        <v>41.2798</v>
      </c>
      <c r="G56" s="100" t="n">
        <v>40.08</v>
      </c>
      <c r="H56" s="100" t="n">
        <v>1734.98</v>
      </c>
      <c r="I56" s="100" t="n">
        <v>3.63</v>
      </c>
      <c r="J56" s="82" t="n">
        <f aca="false">H56/3600</f>
        <v>0.481938888888889</v>
      </c>
      <c r="L56" s="99" t="n">
        <v>755.0872</v>
      </c>
      <c r="M56" s="100" t="n">
        <v>36.8959</v>
      </c>
      <c r="N56" s="100" t="n">
        <v>41.2692</v>
      </c>
      <c r="O56" s="100" t="n">
        <v>40.0545</v>
      </c>
      <c r="P56" s="100" t="n">
        <v>1713.75</v>
      </c>
      <c r="Q56" s="100" t="n">
        <v>3.64114259243905</v>
      </c>
      <c r="R56" s="82" t="n">
        <f aca="false">P56/3600</f>
        <v>0.476041666666667</v>
      </c>
      <c r="S56" s="79"/>
      <c r="T56" s="84"/>
      <c r="U56" s="65"/>
      <c r="V56" s="65"/>
      <c r="W56" s="84"/>
      <c r="X56" s="65"/>
      <c r="Y56" s="85"/>
    </row>
    <row r="57" customFormat="false" ht="15.75" hidden="false" customHeight="false" outlineLevel="0" collapsed="false">
      <c r="A57" s="11"/>
      <c r="B57" s="11"/>
      <c r="C57" s="11" t="n">
        <v>32</v>
      </c>
      <c r="D57" s="99" t="n">
        <v>376.832</v>
      </c>
      <c r="E57" s="100" t="n">
        <v>33.5617</v>
      </c>
      <c r="F57" s="100" t="n">
        <v>39.2632</v>
      </c>
      <c r="G57" s="100" t="n">
        <v>37.7548</v>
      </c>
      <c r="H57" s="100" t="n">
        <v>1493.15</v>
      </c>
      <c r="I57" s="100" t="n">
        <v>3.21</v>
      </c>
      <c r="J57" s="82" t="n">
        <f aca="false">H57/3600</f>
        <v>0.414763888888889</v>
      </c>
      <c r="L57" s="99" t="n">
        <v>376.04</v>
      </c>
      <c r="M57" s="100" t="n">
        <v>33.5492</v>
      </c>
      <c r="N57" s="100" t="n">
        <v>39.266</v>
      </c>
      <c r="O57" s="100" t="n">
        <v>37.759</v>
      </c>
      <c r="P57" s="100" t="n">
        <v>1486.41</v>
      </c>
      <c r="Q57" s="100" t="n">
        <v>3.35678545096027</v>
      </c>
      <c r="R57" s="82" t="n">
        <f aca="false">P57/3600</f>
        <v>0.412891666666667</v>
      </c>
      <c r="S57" s="79"/>
      <c r="T57" s="84"/>
      <c r="U57" s="65"/>
      <c r="V57" s="65"/>
      <c r="W57" s="84"/>
      <c r="X57" s="65"/>
      <c r="Y57" s="85"/>
    </row>
    <row r="58" customFormat="false" ht="16.5" hidden="false" customHeight="false" outlineLevel="0" collapsed="false">
      <c r="A58" s="11"/>
      <c r="B58" s="16"/>
      <c r="C58" s="16" t="n">
        <v>37</v>
      </c>
      <c r="D58" s="101" t="n">
        <v>196.9608</v>
      </c>
      <c r="E58" s="102" t="n">
        <v>30.7681</v>
      </c>
      <c r="F58" s="102" t="n">
        <v>37.7868</v>
      </c>
      <c r="G58" s="102" t="n">
        <v>36.1678</v>
      </c>
      <c r="H58" s="102" t="n">
        <v>1326.39</v>
      </c>
      <c r="I58" s="102" t="n">
        <v>2.93</v>
      </c>
      <c r="J58" s="88" t="n">
        <f aca="false">H58/3600</f>
        <v>0.368441666666667</v>
      </c>
      <c r="L58" s="101" t="n">
        <v>196.248</v>
      </c>
      <c r="M58" s="102" t="n">
        <v>30.7584</v>
      </c>
      <c r="N58" s="102" t="n">
        <v>37.8064</v>
      </c>
      <c r="O58" s="102" t="n">
        <v>36.1534</v>
      </c>
      <c r="P58" s="102" t="n">
        <v>1313.76</v>
      </c>
      <c r="Q58" s="102" t="n">
        <v>2.98065825378301</v>
      </c>
      <c r="R58" s="88" t="n">
        <f aca="false">P58/3600</f>
        <v>0.364933333333333</v>
      </c>
      <c r="S58" s="79"/>
      <c r="T58" s="90"/>
      <c r="U58" s="91"/>
      <c r="V58" s="91"/>
      <c r="W58" s="90"/>
      <c r="X58" s="91"/>
      <c r="Y58" s="92"/>
    </row>
    <row r="59" customFormat="false" ht="15.75" hidden="false" customHeight="false" outlineLevel="0" collapsed="false">
      <c r="A59" s="11"/>
      <c r="B59" s="7" t="s">
        <v>58</v>
      </c>
      <c r="C59" s="7" t="n">
        <v>22</v>
      </c>
      <c r="D59" s="97" t="n">
        <v>1610.7288</v>
      </c>
      <c r="E59" s="98" t="n">
        <v>37.9651</v>
      </c>
      <c r="F59" s="98" t="n">
        <v>43.0768</v>
      </c>
      <c r="G59" s="98" t="n">
        <v>44.1101</v>
      </c>
      <c r="H59" s="98" t="n">
        <v>2211.84</v>
      </c>
      <c r="I59" s="98" t="n">
        <v>5.14</v>
      </c>
      <c r="J59" s="77" t="n">
        <f aca="false">H59/3600</f>
        <v>0.6144</v>
      </c>
      <c r="L59" s="97" t="n">
        <v>1610.3232</v>
      </c>
      <c r="M59" s="98" t="n">
        <v>37.9634</v>
      </c>
      <c r="N59" s="98" t="n">
        <v>43.0764</v>
      </c>
      <c r="O59" s="98" t="n">
        <v>44.0857</v>
      </c>
      <c r="P59" s="98" t="n">
        <v>2089.23</v>
      </c>
      <c r="Q59" s="98" t="n">
        <v>5.21609263509617</v>
      </c>
      <c r="R59" s="77" t="n">
        <f aca="false">P59/3600</f>
        <v>0.580341666666667</v>
      </c>
      <c r="S59" s="79"/>
      <c r="T59" s="59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99" t="n">
        <v>631.1304</v>
      </c>
      <c r="E60" s="100" t="n">
        <v>34.6264</v>
      </c>
      <c r="F60" s="100" t="n">
        <v>41.0451</v>
      </c>
      <c r="G60" s="100" t="n">
        <v>42.0461</v>
      </c>
      <c r="H60" s="100" t="n">
        <v>1612.39</v>
      </c>
      <c r="I60" s="100" t="n">
        <v>4.1</v>
      </c>
      <c r="J60" s="82" t="n">
        <f aca="false">H60/3600</f>
        <v>0.447886111111111</v>
      </c>
      <c r="L60" s="99" t="n">
        <v>630.7984</v>
      </c>
      <c r="M60" s="100" t="n">
        <v>34.6258</v>
      </c>
      <c r="N60" s="100" t="n">
        <v>41.0408</v>
      </c>
      <c r="O60" s="100" t="n">
        <v>42.0329</v>
      </c>
      <c r="P60" s="100" t="n">
        <v>1592.02</v>
      </c>
      <c r="Q60" s="100" t="n">
        <v>4.12417245377242</v>
      </c>
      <c r="R60" s="82" t="n">
        <f aca="false">P60/3600</f>
        <v>0.442227777777778</v>
      </c>
      <c r="S60" s="79"/>
      <c r="T60" s="84"/>
      <c r="U60" s="65"/>
      <c r="V60" s="65"/>
      <c r="W60" s="84"/>
      <c r="X60" s="65"/>
      <c r="Y60" s="85"/>
    </row>
    <row r="61" customFormat="false" ht="15.75" hidden="false" customHeight="false" outlineLevel="0" collapsed="false">
      <c r="A61" s="11"/>
      <c r="B61" s="11"/>
      <c r="C61" s="11" t="n">
        <v>32</v>
      </c>
      <c r="D61" s="99" t="n">
        <v>284.2944</v>
      </c>
      <c r="E61" s="100" t="n">
        <v>31.8119</v>
      </c>
      <c r="F61" s="100" t="n">
        <v>39.5414</v>
      </c>
      <c r="G61" s="100" t="n">
        <v>40.4787</v>
      </c>
      <c r="H61" s="100" t="n">
        <v>1357.68</v>
      </c>
      <c r="I61" s="100" t="n">
        <v>3.79</v>
      </c>
      <c r="J61" s="82" t="n">
        <f aca="false">H61/3600</f>
        <v>0.377133333333333</v>
      </c>
      <c r="L61" s="99" t="n">
        <v>284.2432</v>
      </c>
      <c r="M61" s="100" t="n">
        <v>31.8159</v>
      </c>
      <c r="N61" s="100" t="n">
        <v>39.559</v>
      </c>
      <c r="O61" s="100" t="n">
        <v>40.4847</v>
      </c>
      <c r="P61" s="100" t="n">
        <v>1349.94</v>
      </c>
      <c r="Q61" s="100" t="n">
        <v>3.90914839969556</v>
      </c>
      <c r="R61" s="82" t="n">
        <f aca="false">P61/3600</f>
        <v>0.374983333333333</v>
      </c>
      <c r="S61" s="79"/>
      <c r="T61" s="84"/>
      <c r="U61" s="65"/>
      <c r="V61" s="65"/>
      <c r="W61" s="84"/>
      <c r="X61" s="65"/>
      <c r="Y61" s="85"/>
    </row>
    <row r="62" customFormat="false" ht="16.5" hidden="false" customHeight="false" outlineLevel="0" collapsed="false">
      <c r="A62" s="11"/>
      <c r="B62" s="16"/>
      <c r="C62" s="16" t="n">
        <v>37</v>
      </c>
      <c r="D62" s="101" t="n">
        <v>141.1304</v>
      </c>
      <c r="E62" s="102" t="n">
        <v>29.1174</v>
      </c>
      <c r="F62" s="102" t="n">
        <v>38.4385</v>
      </c>
      <c r="G62" s="102" t="n">
        <v>39.3175</v>
      </c>
      <c r="H62" s="102" t="n">
        <v>1243.35</v>
      </c>
      <c r="I62" s="102" t="n">
        <v>3.41</v>
      </c>
      <c r="J62" s="88" t="n">
        <f aca="false">H62/3600</f>
        <v>0.345375</v>
      </c>
      <c r="L62" s="101" t="n">
        <v>141.5312</v>
      </c>
      <c r="M62" s="102" t="n">
        <v>29.1084</v>
      </c>
      <c r="N62" s="102" t="n">
        <v>38.4704</v>
      </c>
      <c r="O62" s="102" t="n">
        <v>39.3589</v>
      </c>
      <c r="P62" s="102" t="n">
        <v>1240.22</v>
      </c>
      <c r="Q62" s="102" t="n">
        <v>3.57958056899743</v>
      </c>
      <c r="R62" s="88" t="n">
        <f aca="false">P62/3600</f>
        <v>0.344505555555556</v>
      </c>
      <c r="S62" s="79"/>
      <c r="T62" s="90"/>
      <c r="U62" s="91"/>
      <c r="V62" s="91"/>
      <c r="W62" s="90"/>
      <c r="X62" s="91"/>
      <c r="Y62" s="92"/>
    </row>
    <row r="63" customFormat="false" ht="15.75" hidden="false" customHeight="false" outlineLevel="0" collapsed="false">
      <c r="A63" s="11"/>
      <c r="B63" s="7" t="s">
        <v>54</v>
      </c>
      <c r="C63" s="7" t="n">
        <v>22</v>
      </c>
      <c r="D63" s="97" t="n">
        <v>1634.2296</v>
      </c>
      <c r="E63" s="98" t="n">
        <v>38.1812</v>
      </c>
      <c r="F63" s="98" t="n">
        <v>41.2112</v>
      </c>
      <c r="G63" s="98" t="n">
        <v>42.147</v>
      </c>
      <c r="H63" s="98" t="n">
        <v>1765.84</v>
      </c>
      <c r="I63" s="98" t="n">
        <v>4.2</v>
      </c>
      <c r="J63" s="77" t="n">
        <f aca="false">H63/3600</f>
        <v>0.490511111111111</v>
      </c>
      <c r="L63" s="97" t="n">
        <v>1632.0584</v>
      </c>
      <c r="M63" s="98" t="n">
        <v>38.1804</v>
      </c>
      <c r="N63" s="98" t="n">
        <v>41.1978</v>
      </c>
      <c r="O63" s="98" t="n">
        <v>42.1422</v>
      </c>
      <c r="P63" s="98" t="n">
        <v>1741.16</v>
      </c>
      <c r="Q63" s="98" t="n">
        <v>4.21682807682441</v>
      </c>
      <c r="R63" s="77" t="n">
        <f aca="false">P63/3600</f>
        <v>0.483655555555556</v>
      </c>
      <c r="S63" s="79"/>
      <c r="T63" s="59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99" t="n">
        <v>749.4768</v>
      </c>
      <c r="E64" s="100" t="n">
        <v>34.7938</v>
      </c>
      <c r="F64" s="100" t="n">
        <v>38.7177</v>
      </c>
      <c r="G64" s="100" t="n">
        <v>39.4567</v>
      </c>
      <c r="H64" s="100" t="n">
        <v>1436.26</v>
      </c>
      <c r="I64" s="100" t="n">
        <v>3.49</v>
      </c>
      <c r="J64" s="82" t="n">
        <f aca="false">H64/3600</f>
        <v>0.398961111111111</v>
      </c>
      <c r="L64" s="99" t="n">
        <v>750.5888</v>
      </c>
      <c r="M64" s="100" t="n">
        <v>34.7982</v>
      </c>
      <c r="N64" s="100" t="n">
        <v>38.6907</v>
      </c>
      <c r="O64" s="100" t="n">
        <v>39.445</v>
      </c>
      <c r="P64" s="100" t="n">
        <v>1420.53</v>
      </c>
      <c r="Q64" s="100" t="n">
        <v>3.60270416959536</v>
      </c>
      <c r="R64" s="82" t="n">
        <f aca="false">P64/3600</f>
        <v>0.394591666666667</v>
      </c>
      <c r="S64" s="79"/>
      <c r="T64" s="84"/>
      <c r="U64" s="65"/>
      <c r="V64" s="65"/>
      <c r="W64" s="84"/>
      <c r="X64" s="65"/>
      <c r="Y64" s="85"/>
    </row>
    <row r="65" customFormat="false" ht="15.75" hidden="false" customHeight="false" outlineLevel="0" collapsed="false">
      <c r="A65" s="11"/>
      <c r="B65" s="11"/>
      <c r="C65" s="11" t="n">
        <v>32</v>
      </c>
      <c r="D65" s="99" t="n">
        <v>353.548</v>
      </c>
      <c r="E65" s="100" t="n">
        <v>31.6237</v>
      </c>
      <c r="F65" s="100" t="n">
        <v>36.7688</v>
      </c>
      <c r="G65" s="100" t="n">
        <v>37.4067</v>
      </c>
      <c r="H65" s="100" t="n">
        <v>1208.44</v>
      </c>
      <c r="I65" s="100" t="n">
        <v>3.19</v>
      </c>
      <c r="J65" s="82" t="n">
        <f aca="false">H65/3600</f>
        <v>0.335677777777778</v>
      </c>
      <c r="L65" s="99" t="n">
        <v>353.3896</v>
      </c>
      <c r="M65" s="100" t="n">
        <v>31.6242</v>
      </c>
      <c r="N65" s="100" t="n">
        <v>36.7516</v>
      </c>
      <c r="O65" s="100" t="n">
        <v>37.3957</v>
      </c>
      <c r="P65" s="100" t="n">
        <v>1201.72</v>
      </c>
      <c r="Q65" s="100" t="n">
        <v>3.09958528754755</v>
      </c>
      <c r="R65" s="82" t="n">
        <f aca="false">P65/3600</f>
        <v>0.333811111111111</v>
      </c>
      <c r="S65" s="79"/>
      <c r="T65" s="84"/>
      <c r="U65" s="65"/>
      <c r="V65" s="65"/>
      <c r="W65" s="84"/>
      <c r="X65" s="65"/>
      <c r="Y65" s="85"/>
    </row>
    <row r="66" customFormat="false" ht="16.5" hidden="false" customHeight="false" outlineLevel="0" collapsed="false">
      <c r="A66" s="11"/>
      <c r="B66" s="16"/>
      <c r="C66" s="16" t="n">
        <v>37</v>
      </c>
      <c r="D66" s="101" t="n">
        <v>166.0792</v>
      </c>
      <c r="E66" s="102" t="n">
        <v>28.7222</v>
      </c>
      <c r="F66" s="102" t="n">
        <v>35.3519</v>
      </c>
      <c r="G66" s="102" t="n">
        <v>35.9384</v>
      </c>
      <c r="H66" s="102" t="n">
        <v>1072.43</v>
      </c>
      <c r="I66" s="102" t="n">
        <v>2.68</v>
      </c>
      <c r="J66" s="88" t="n">
        <f aca="false">H66/3600</f>
        <v>0.297897222222222</v>
      </c>
      <c r="L66" s="101" t="n">
        <v>165.3032</v>
      </c>
      <c r="M66" s="102" t="n">
        <v>28.7147</v>
      </c>
      <c r="N66" s="102" t="n">
        <v>35.3526</v>
      </c>
      <c r="O66" s="102" t="n">
        <v>35.9428</v>
      </c>
      <c r="P66" s="102" t="n">
        <v>1068.09</v>
      </c>
      <c r="Q66" s="102" t="n">
        <v>2.63584953437313</v>
      </c>
      <c r="R66" s="88" t="n">
        <f aca="false">P66/3600</f>
        <v>0.296691666666667</v>
      </c>
      <c r="S66" s="79"/>
      <c r="T66" s="90"/>
      <c r="U66" s="91"/>
      <c r="V66" s="91"/>
      <c r="W66" s="90"/>
      <c r="X66" s="91"/>
      <c r="Y66" s="92"/>
    </row>
    <row r="67" customFormat="false" ht="15.75" hidden="false" customHeight="false" outlineLevel="0" collapsed="false">
      <c r="A67" s="11"/>
      <c r="B67" s="7" t="s">
        <v>73</v>
      </c>
      <c r="C67" s="7" t="n">
        <v>22</v>
      </c>
      <c r="D67" s="97" t="n">
        <v>1193.6568</v>
      </c>
      <c r="E67" s="98" t="n">
        <v>39.4354</v>
      </c>
      <c r="F67" s="98" t="n">
        <v>41.4904</v>
      </c>
      <c r="G67" s="98" t="n">
        <v>42.582</v>
      </c>
      <c r="H67" s="98" t="n">
        <v>1398.05</v>
      </c>
      <c r="I67" s="98" t="n">
        <v>3.03</v>
      </c>
      <c r="J67" s="77" t="n">
        <f aca="false">H67/3600</f>
        <v>0.388347222222222</v>
      </c>
      <c r="L67" s="97" t="n">
        <v>1193.7312</v>
      </c>
      <c r="M67" s="98" t="n">
        <v>39.4354</v>
      </c>
      <c r="N67" s="98" t="n">
        <v>41.4795</v>
      </c>
      <c r="O67" s="98" t="n">
        <v>42.5739</v>
      </c>
      <c r="P67" s="98" t="n">
        <v>1386.04</v>
      </c>
      <c r="Q67" s="98" t="n">
        <v>2.91925341067854</v>
      </c>
      <c r="R67" s="77" t="n">
        <f aca="false">P67/3600</f>
        <v>0.385011111111111</v>
      </c>
      <c r="S67" s="79"/>
      <c r="T67" s="59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99" t="n">
        <v>587.3848</v>
      </c>
      <c r="E68" s="100" t="n">
        <v>35.7296</v>
      </c>
      <c r="F68" s="100" t="n">
        <v>38.7912</v>
      </c>
      <c r="G68" s="100" t="n">
        <v>40.0388</v>
      </c>
      <c r="H68" s="100" t="n">
        <v>1167.84</v>
      </c>
      <c r="I68" s="100" t="n">
        <v>2.46</v>
      </c>
      <c r="J68" s="82" t="n">
        <f aca="false">H68/3600</f>
        <v>0.3244</v>
      </c>
      <c r="L68" s="99" t="n">
        <v>587.0312</v>
      </c>
      <c r="M68" s="100" t="n">
        <v>35.7312</v>
      </c>
      <c r="N68" s="100" t="n">
        <v>38.7758</v>
      </c>
      <c r="O68" s="100" t="n">
        <v>40.0296</v>
      </c>
      <c r="P68" s="100" t="n">
        <v>1160.16</v>
      </c>
      <c r="Q68" s="100" t="n">
        <v>2.34697390111038</v>
      </c>
      <c r="R68" s="82" t="n">
        <f aca="false">P68/3600</f>
        <v>0.322266666666667</v>
      </c>
      <c r="S68" s="79"/>
      <c r="T68" s="84"/>
      <c r="U68" s="65"/>
      <c r="V68" s="65"/>
      <c r="W68" s="84"/>
      <c r="X68" s="65"/>
      <c r="Y68" s="85"/>
    </row>
    <row r="69" customFormat="false" ht="15.75" hidden="false" customHeight="false" outlineLevel="0" collapsed="false">
      <c r="A69" s="11"/>
      <c r="B69" s="11"/>
      <c r="C69" s="11" t="n">
        <v>32</v>
      </c>
      <c r="D69" s="99" t="n">
        <v>288.1128</v>
      </c>
      <c r="E69" s="100" t="n">
        <v>32.3429</v>
      </c>
      <c r="F69" s="100" t="n">
        <v>36.8507</v>
      </c>
      <c r="G69" s="100" t="n">
        <v>38.1063</v>
      </c>
      <c r="H69" s="100" t="n">
        <v>988.51</v>
      </c>
      <c r="I69" s="100" t="n">
        <v>2.12</v>
      </c>
      <c r="J69" s="82" t="n">
        <f aca="false">H69/3600</f>
        <v>0.274586111111111</v>
      </c>
      <c r="L69" s="99" t="n">
        <v>287.5104</v>
      </c>
      <c r="M69" s="100" t="n">
        <v>32.3434</v>
      </c>
      <c r="N69" s="100" t="n">
        <v>36.8419</v>
      </c>
      <c r="O69" s="100" t="n">
        <v>38.0943</v>
      </c>
      <c r="P69" s="100" t="n">
        <v>970.08</v>
      </c>
      <c r="Q69" s="100" t="n">
        <v>2.02577292751593</v>
      </c>
      <c r="R69" s="82" t="n">
        <f aca="false">P69/3600</f>
        <v>0.269466666666667</v>
      </c>
      <c r="S69" s="79"/>
      <c r="T69" s="84"/>
      <c r="U69" s="65"/>
      <c r="V69" s="65"/>
      <c r="W69" s="84"/>
      <c r="X69" s="65"/>
      <c r="Y69" s="85"/>
    </row>
    <row r="70" customFormat="false" ht="16.5" hidden="false" customHeight="false" outlineLevel="0" collapsed="false">
      <c r="A70" s="16"/>
      <c r="B70" s="16"/>
      <c r="C70" s="16" t="n">
        <v>37</v>
      </c>
      <c r="D70" s="101" t="n">
        <v>144.132</v>
      </c>
      <c r="E70" s="102" t="n">
        <v>29.555</v>
      </c>
      <c r="F70" s="102" t="n">
        <v>35.4281</v>
      </c>
      <c r="G70" s="102" t="n">
        <v>36.6063</v>
      </c>
      <c r="H70" s="102" t="n">
        <v>849.1</v>
      </c>
      <c r="I70" s="102" t="n">
        <v>2.02</v>
      </c>
      <c r="J70" s="88" t="n">
        <f aca="false">H70/3600</f>
        <v>0.235861111111111</v>
      </c>
      <c r="L70" s="101" t="n">
        <v>143.4448</v>
      </c>
      <c r="M70" s="102" t="n">
        <v>29.549</v>
      </c>
      <c r="N70" s="102" t="n">
        <v>35.4174</v>
      </c>
      <c r="O70" s="102" t="n">
        <v>36.5766</v>
      </c>
      <c r="P70" s="102" t="n">
        <v>834.16</v>
      </c>
      <c r="Q70" s="102" t="n">
        <v>2.02308345904376</v>
      </c>
      <c r="R70" s="88" t="n">
        <f aca="false">P70/3600</f>
        <v>0.231711111111111</v>
      </c>
      <c r="S70" s="79"/>
      <c r="T70" s="90"/>
      <c r="U70" s="91"/>
      <c r="V70" s="91"/>
      <c r="W70" s="90"/>
      <c r="X70" s="91"/>
      <c r="Y70" s="92"/>
    </row>
    <row r="71" customFormat="false" ht="15.75" hidden="false" customHeight="false" outlineLevel="0" collapsed="false">
      <c r="A71" s="107" t="s">
        <v>92</v>
      </c>
      <c r="B71" s="107" t="s">
        <v>77</v>
      </c>
      <c r="C71" s="107" t="n">
        <v>22</v>
      </c>
      <c r="D71" s="108"/>
      <c r="E71" s="109"/>
      <c r="F71" s="109"/>
      <c r="G71" s="109"/>
      <c r="H71" s="109"/>
      <c r="I71" s="109"/>
      <c r="J71" s="110"/>
      <c r="K71" s="111"/>
      <c r="L71" s="108"/>
      <c r="M71" s="109"/>
      <c r="N71" s="109"/>
      <c r="O71" s="109"/>
      <c r="P71" s="109"/>
      <c r="Q71" s="109"/>
      <c r="R71" s="110"/>
      <c r="S71" s="112"/>
      <c r="T71" s="113"/>
      <c r="U71" s="114"/>
      <c r="V71" s="115"/>
      <c r="W71" s="113"/>
      <c r="X71" s="114"/>
      <c r="Y71" s="115"/>
    </row>
    <row r="72" customFormat="false" ht="15.75" hidden="false" customHeight="false" outlineLevel="0" collapsed="false">
      <c r="A72" s="105" t="s">
        <v>93</v>
      </c>
      <c r="B72" s="105"/>
      <c r="C72" s="105" t="n">
        <v>27</v>
      </c>
      <c r="D72" s="116"/>
      <c r="E72" s="117"/>
      <c r="F72" s="117"/>
      <c r="G72" s="117"/>
      <c r="H72" s="117"/>
      <c r="I72" s="117"/>
      <c r="J72" s="118"/>
      <c r="K72" s="111"/>
      <c r="L72" s="116"/>
      <c r="M72" s="117"/>
      <c r="N72" s="117"/>
      <c r="O72" s="117"/>
      <c r="P72" s="117"/>
      <c r="Q72" s="117"/>
      <c r="R72" s="118"/>
      <c r="S72" s="112"/>
      <c r="T72" s="119"/>
      <c r="U72" s="120"/>
      <c r="V72" s="121"/>
      <c r="W72" s="119"/>
      <c r="X72" s="120"/>
      <c r="Y72" s="121"/>
    </row>
    <row r="73" customFormat="false" ht="15.75" hidden="false" customHeight="false" outlineLevel="0" collapsed="false">
      <c r="A73" s="105"/>
      <c r="B73" s="105"/>
      <c r="C73" s="105" t="n">
        <v>32</v>
      </c>
      <c r="D73" s="116"/>
      <c r="E73" s="117"/>
      <c r="F73" s="117"/>
      <c r="G73" s="117"/>
      <c r="H73" s="117"/>
      <c r="I73" s="117"/>
      <c r="J73" s="118"/>
      <c r="K73" s="111"/>
      <c r="L73" s="116"/>
      <c r="M73" s="117"/>
      <c r="N73" s="117"/>
      <c r="O73" s="117"/>
      <c r="P73" s="117"/>
      <c r="Q73" s="117"/>
      <c r="R73" s="118"/>
      <c r="S73" s="112"/>
      <c r="T73" s="119"/>
      <c r="U73" s="120"/>
      <c r="V73" s="121"/>
      <c r="W73" s="119"/>
      <c r="X73" s="120"/>
      <c r="Y73" s="121"/>
    </row>
    <row r="74" customFormat="false" ht="16.5" hidden="false" customHeight="false" outlineLevel="0" collapsed="false">
      <c r="A74" s="105"/>
      <c r="B74" s="106"/>
      <c r="C74" s="106" t="n">
        <v>37</v>
      </c>
      <c r="D74" s="122"/>
      <c r="E74" s="123"/>
      <c r="F74" s="123"/>
      <c r="G74" s="123"/>
      <c r="H74" s="123"/>
      <c r="I74" s="123"/>
      <c r="J74" s="124"/>
      <c r="K74" s="111"/>
      <c r="L74" s="122"/>
      <c r="M74" s="123"/>
      <c r="N74" s="123"/>
      <c r="O74" s="123"/>
      <c r="P74" s="123"/>
      <c r="Q74" s="123"/>
      <c r="R74" s="124"/>
      <c r="S74" s="112"/>
      <c r="T74" s="125"/>
      <c r="U74" s="126"/>
      <c r="V74" s="127"/>
      <c r="W74" s="125"/>
      <c r="X74" s="126"/>
      <c r="Y74" s="127"/>
    </row>
    <row r="75" customFormat="false" ht="15.75" hidden="false" customHeight="false" outlineLevel="0" collapsed="false">
      <c r="A75" s="105"/>
      <c r="B75" s="107" t="s">
        <v>78</v>
      </c>
      <c r="C75" s="107" t="n">
        <v>22</v>
      </c>
      <c r="D75" s="108"/>
      <c r="E75" s="109"/>
      <c r="F75" s="109"/>
      <c r="G75" s="109"/>
      <c r="H75" s="109"/>
      <c r="I75" s="109"/>
      <c r="J75" s="110"/>
      <c r="K75" s="111"/>
      <c r="L75" s="108"/>
      <c r="M75" s="109"/>
      <c r="N75" s="109"/>
      <c r="O75" s="109"/>
      <c r="P75" s="109"/>
      <c r="Q75" s="109"/>
      <c r="R75" s="110"/>
      <c r="S75" s="112"/>
      <c r="T75" s="113"/>
      <c r="U75" s="114"/>
      <c r="V75" s="115"/>
      <c r="W75" s="113"/>
      <c r="X75" s="114"/>
      <c r="Y75" s="115"/>
    </row>
    <row r="76" customFormat="false" ht="15.75" hidden="false" customHeight="false" outlineLevel="0" collapsed="false">
      <c r="A76" s="105"/>
      <c r="B76" s="105"/>
      <c r="C76" s="105" t="n">
        <v>27</v>
      </c>
      <c r="D76" s="116"/>
      <c r="E76" s="117"/>
      <c r="F76" s="117"/>
      <c r="G76" s="117"/>
      <c r="H76" s="117"/>
      <c r="I76" s="117"/>
      <c r="J76" s="118"/>
      <c r="K76" s="111"/>
      <c r="L76" s="116"/>
      <c r="M76" s="117"/>
      <c r="N76" s="117"/>
      <c r="O76" s="117"/>
      <c r="P76" s="117"/>
      <c r="Q76" s="117"/>
      <c r="R76" s="118"/>
      <c r="S76" s="112"/>
      <c r="T76" s="119"/>
      <c r="U76" s="120"/>
      <c r="V76" s="121"/>
      <c r="W76" s="119"/>
      <c r="X76" s="120"/>
      <c r="Y76" s="121"/>
    </row>
    <row r="77" customFormat="false" ht="15.75" hidden="false" customHeight="false" outlineLevel="0" collapsed="false">
      <c r="A77" s="105"/>
      <c r="B77" s="105"/>
      <c r="C77" s="105" t="n">
        <v>32</v>
      </c>
      <c r="D77" s="116"/>
      <c r="E77" s="117"/>
      <c r="F77" s="117"/>
      <c r="G77" s="117"/>
      <c r="H77" s="117"/>
      <c r="I77" s="117"/>
      <c r="J77" s="118"/>
      <c r="K77" s="111"/>
      <c r="L77" s="116"/>
      <c r="M77" s="117"/>
      <c r="N77" s="117"/>
      <c r="O77" s="117"/>
      <c r="P77" s="117"/>
      <c r="Q77" s="117"/>
      <c r="R77" s="118"/>
      <c r="S77" s="112"/>
      <c r="T77" s="119"/>
      <c r="U77" s="120"/>
      <c r="V77" s="121"/>
      <c r="W77" s="119"/>
      <c r="X77" s="120"/>
      <c r="Y77" s="121"/>
    </row>
    <row r="78" customFormat="false" ht="16.5" hidden="false" customHeight="false" outlineLevel="0" collapsed="false">
      <c r="A78" s="105"/>
      <c r="B78" s="106"/>
      <c r="C78" s="106" t="n">
        <v>37</v>
      </c>
      <c r="D78" s="122"/>
      <c r="E78" s="123"/>
      <c r="F78" s="123"/>
      <c r="G78" s="123"/>
      <c r="H78" s="123"/>
      <c r="I78" s="123"/>
      <c r="J78" s="124"/>
      <c r="K78" s="111"/>
      <c r="L78" s="122"/>
      <c r="M78" s="123"/>
      <c r="N78" s="123"/>
      <c r="O78" s="123"/>
      <c r="P78" s="123"/>
      <c r="Q78" s="123"/>
      <c r="R78" s="124"/>
      <c r="S78" s="112"/>
      <c r="T78" s="125"/>
      <c r="U78" s="126"/>
      <c r="V78" s="127"/>
      <c r="W78" s="125"/>
      <c r="X78" s="126"/>
      <c r="Y78" s="127"/>
    </row>
    <row r="79" customFormat="false" ht="15.75" hidden="false" customHeight="false" outlineLevel="0" collapsed="false">
      <c r="A79" s="105"/>
      <c r="B79" s="107" t="s">
        <v>79</v>
      </c>
      <c r="C79" s="107" t="n">
        <v>22</v>
      </c>
      <c r="D79" s="108"/>
      <c r="E79" s="109"/>
      <c r="F79" s="109"/>
      <c r="G79" s="109"/>
      <c r="H79" s="109"/>
      <c r="I79" s="109"/>
      <c r="J79" s="110"/>
      <c r="K79" s="111"/>
      <c r="L79" s="108"/>
      <c r="M79" s="109"/>
      <c r="N79" s="109"/>
      <c r="O79" s="109"/>
      <c r="P79" s="109"/>
      <c r="Q79" s="109"/>
      <c r="R79" s="110"/>
      <c r="S79" s="112"/>
      <c r="T79" s="113"/>
      <c r="U79" s="114"/>
      <c r="V79" s="115"/>
      <c r="W79" s="113"/>
      <c r="X79" s="114"/>
      <c r="Y79" s="115"/>
    </row>
    <row r="80" customFormat="false" ht="15.75" hidden="false" customHeight="false" outlineLevel="0" collapsed="false">
      <c r="A80" s="105"/>
      <c r="B80" s="105"/>
      <c r="C80" s="105" t="n">
        <v>27</v>
      </c>
      <c r="D80" s="116"/>
      <c r="E80" s="117"/>
      <c r="F80" s="117"/>
      <c r="G80" s="117"/>
      <c r="H80" s="117"/>
      <c r="I80" s="117"/>
      <c r="J80" s="118"/>
      <c r="K80" s="111"/>
      <c r="L80" s="116"/>
      <c r="M80" s="117"/>
      <c r="N80" s="117"/>
      <c r="O80" s="117"/>
      <c r="P80" s="117"/>
      <c r="Q80" s="117"/>
      <c r="R80" s="118"/>
      <c r="S80" s="112"/>
      <c r="T80" s="119"/>
      <c r="U80" s="120"/>
      <c r="V80" s="121"/>
      <c r="W80" s="119"/>
      <c r="X80" s="120"/>
      <c r="Y80" s="121"/>
    </row>
    <row r="81" customFormat="false" ht="15.75" hidden="false" customHeight="false" outlineLevel="0" collapsed="false">
      <c r="A81" s="105"/>
      <c r="B81" s="105"/>
      <c r="C81" s="105" t="n">
        <v>32</v>
      </c>
      <c r="D81" s="116"/>
      <c r="E81" s="117"/>
      <c r="F81" s="117"/>
      <c r="G81" s="117"/>
      <c r="H81" s="117"/>
      <c r="I81" s="117"/>
      <c r="J81" s="118"/>
      <c r="K81" s="111"/>
      <c r="L81" s="116"/>
      <c r="M81" s="117"/>
      <c r="N81" s="117"/>
      <c r="O81" s="117"/>
      <c r="P81" s="117"/>
      <c r="Q81" s="117"/>
      <c r="R81" s="118"/>
      <c r="S81" s="112"/>
      <c r="T81" s="119"/>
      <c r="U81" s="120"/>
      <c r="V81" s="121"/>
      <c r="W81" s="119"/>
      <c r="X81" s="120"/>
      <c r="Y81" s="121"/>
    </row>
    <row r="82" customFormat="false" ht="16.5" hidden="false" customHeight="false" outlineLevel="0" collapsed="false">
      <c r="A82" s="106"/>
      <c r="B82" s="106"/>
      <c r="C82" s="106" t="n">
        <v>37</v>
      </c>
      <c r="D82" s="122"/>
      <c r="E82" s="123"/>
      <c r="F82" s="123"/>
      <c r="G82" s="123"/>
      <c r="H82" s="123"/>
      <c r="I82" s="123"/>
      <c r="J82" s="124"/>
      <c r="K82" s="111"/>
      <c r="L82" s="122"/>
      <c r="M82" s="123"/>
      <c r="N82" s="123"/>
      <c r="O82" s="123"/>
      <c r="P82" s="123"/>
      <c r="Q82" s="123"/>
      <c r="R82" s="124"/>
      <c r="S82" s="112"/>
      <c r="T82" s="125"/>
      <c r="U82" s="126"/>
      <c r="V82" s="127"/>
      <c r="W82" s="125"/>
      <c r="X82" s="126"/>
      <c r="Y82" s="127"/>
    </row>
    <row r="83" customFormat="false" ht="15.75" hidden="false" customHeight="false" outlineLevel="0" collapsed="false">
      <c r="A83" s="95" t="s">
        <v>94</v>
      </c>
      <c r="B83" s="95" t="s">
        <v>48</v>
      </c>
      <c r="C83" s="95" t="n">
        <v>22</v>
      </c>
      <c r="D83" s="97" t="n">
        <v>3581.952</v>
      </c>
      <c r="E83" s="98" t="n">
        <v>40.5716</v>
      </c>
      <c r="F83" s="98" t="n">
        <v>43.0061</v>
      </c>
      <c r="G83" s="98" t="n">
        <v>43.5371</v>
      </c>
      <c r="H83" s="98" t="n">
        <v>7331.42</v>
      </c>
      <c r="I83" s="98" t="n">
        <v>13.52</v>
      </c>
      <c r="J83" s="77" t="n">
        <f aca="false">H83/3600</f>
        <v>2.03650555555556</v>
      </c>
      <c r="L83" s="97" t="n">
        <v>3577.4608</v>
      </c>
      <c r="M83" s="98" t="n">
        <v>40.5689</v>
      </c>
      <c r="N83" s="98" t="n">
        <v>42.9722</v>
      </c>
      <c r="O83" s="98" t="n">
        <v>43.505</v>
      </c>
      <c r="P83" s="98" t="n">
        <v>7337.47</v>
      </c>
      <c r="Q83" s="98" t="n">
        <v>13.6031606618814</v>
      </c>
      <c r="R83" s="77" t="n">
        <f aca="false">P83/3600</f>
        <v>2.03818611111111</v>
      </c>
      <c r="S83" s="79"/>
      <c r="T83" s="59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5.75" hidden="false" customHeight="false" outlineLevel="0" collapsed="false">
      <c r="A84" s="94"/>
      <c r="B84" s="94"/>
      <c r="C84" s="94" t="n">
        <v>27</v>
      </c>
      <c r="D84" s="99" t="n">
        <v>1772.1016</v>
      </c>
      <c r="E84" s="100" t="n">
        <v>37.3846</v>
      </c>
      <c r="F84" s="100" t="n">
        <v>40.4222</v>
      </c>
      <c r="G84" s="100" t="n">
        <v>40.6079</v>
      </c>
      <c r="H84" s="100" t="n">
        <v>6252.43</v>
      </c>
      <c r="I84" s="100" t="n">
        <v>11.42</v>
      </c>
      <c r="J84" s="82" t="n">
        <f aca="false">H84/3600</f>
        <v>1.73678611111111</v>
      </c>
      <c r="L84" s="99" t="n">
        <v>1771.1328</v>
      </c>
      <c r="M84" s="100" t="n">
        <v>37.3851</v>
      </c>
      <c r="N84" s="100" t="n">
        <v>40.3853</v>
      </c>
      <c r="O84" s="100" t="n">
        <v>40.584</v>
      </c>
      <c r="P84" s="100" t="n">
        <v>6283.44</v>
      </c>
      <c r="Q84" s="100" t="n">
        <v>11.1227107251347</v>
      </c>
      <c r="R84" s="82" t="n">
        <f aca="false">P84/3600</f>
        <v>1.7454</v>
      </c>
      <c r="S84" s="79"/>
      <c r="T84" s="84"/>
      <c r="U84" s="65"/>
      <c r="V84" s="65"/>
      <c r="W84" s="84"/>
      <c r="X84" s="65"/>
      <c r="Y84" s="85"/>
    </row>
    <row r="85" customFormat="false" ht="15.75" hidden="false" customHeight="false" outlineLevel="0" collapsed="false">
      <c r="A85" s="94"/>
      <c r="B85" s="94"/>
      <c r="C85" s="94" t="n">
        <v>32</v>
      </c>
      <c r="D85" s="99" t="n">
        <v>898.4</v>
      </c>
      <c r="E85" s="100" t="n">
        <v>34.3595</v>
      </c>
      <c r="F85" s="100" t="n">
        <v>38.1752</v>
      </c>
      <c r="G85" s="100" t="n">
        <v>38.1924</v>
      </c>
      <c r="H85" s="100" t="n">
        <v>5424.99</v>
      </c>
      <c r="I85" s="100" t="n">
        <v>10.82</v>
      </c>
      <c r="J85" s="82" t="n">
        <f aca="false">H85/3600</f>
        <v>1.50694166666667</v>
      </c>
      <c r="L85" s="99" t="n">
        <v>898.4568</v>
      </c>
      <c r="M85" s="100" t="n">
        <v>34.3577</v>
      </c>
      <c r="N85" s="100" t="n">
        <v>38.1469</v>
      </c>
      <c r="O85" s="100" t="n">
        <v>38.1659</v>
      </c>
      <c r="P85" s="100" t="n">
        <v>5403.26</v>
      </c>
      <c r="Q85" s="100" t="n">
        <v>10.9530453786822</v>
      </c>
      <c r="R85" s="82" t="n">
        <f aca="false">P85/3600</f>
        <v>1.50090555555556</v>
      </c>
      <c r="S85" s="79"/>
      <c r="T85" s="84"/>
      <c r="U85" s="65"/>
      <c r="V85" s="65"/>
      <c r="W85" s="84"/>
      <c r="X85" s="65"/>
      <c r="Y85" s="85"/>
    </row>
    <row r="86" customFormat="false" ht="16.5" hidden="false" customHeight="false" outlineLevel="0" collapsed="false">
      <c r="A86" s="94"/>
      <c r="B86" s="96"/>
      <c r="C86" s="96" t="n">
        <v>37</v>
      </c>
      <c r="D86" s="101" t="n">
        <v>485.7392</v>
      </c>
      <c r="E86" s="102" t="n">
        <v>31.6925</v>
      </c>
      <c r="F86" s="102" t="n">
        <v>36.4948</v>
      </c>
      <c r="G86" s="102" t="n">
        <v>36.411</v>
      </c>
      <c r="H86" s="102" t="n">
        <v>4862.2</v>
      </c>
      <c r="I86" s="102" t="n">
        <v>8.92</v>
      </c>
      <c r="J86" s="88" t="n">
        <f aca="false">H86/3600</f>
        <v>1.35061111111111</v>
      </c>
      <c r="L86" s="101" t="n">
        <v>485.6744</v>
      </c>
      <c r="M86" s="102" t="n">
        <v>31.6949</v>
      </c>
      <c r="N86" s="102" t="n">
        <v>36.4645</v>
      </c>
      <c r="O86" s="102" t="n">
        <v>36.3743</v>
      </c>
      <c r="P86" s="102" t="n">
        <v>4853.43</v>
      </c>
      <c r="Q86" s="102" t="n">
        <v>8.96278633486941</v>
      </c>
      <c r="R86" s="88" t="n">
        <f aca="false">P86/3600</f>
        <v>1.348175</v>
      </c>
      <c r="S86" s="79"/>
      <c r="T86" s="90"/>
      <c r="U86" s="91"/>
      <c r="V86" s="91"/>
      <c r="W86" s="90"/>
      <c r="X86" s="91"/>
      <c r="Y86" s="92"/>
    </row>
    <row r="87" customFormat="false" ht="15.75" hidden="false" customHeight="false" outlineLevel="0" collapsed="false">
      <c r="A87" s="94"/>
      <c r="B87" s="95" t="s">
        <v>66</v>
      </c>
      <c r="C87" s="95" t="n">
        <v>22</v>
      </c>
      <c r="D87" s="97" t="n">
        <v>5340.1286</v>
      </c>
      <c r="E87" s="98" t="n">
        <v>42.425</v>
      </c>
      <c r="F87" s="98" t="n">
        <v>45.7942</v>
      </c>
      <c r="G87" s="98" t="n">
        <v>45.8782</v>
      </c>
      <c r="H87" s="98" t="n">
        <v>16441.01</v>
      </c>
      <c r="I87" s="98" t="n">
        <v>29.78</v>
      </c>
      <c r="J87" s="77" t="n">
        <f aca="false">H87/3600</f>
        <v>4.56694722222222</v>
      </c>
      <c r="L87" s="97" t="n">
        <v>5341.0498</v>
      </c>
      <c r="M87" s="98" t="n">
        <v>42.4222</v>
      </c>
      <c r="N87" s="98" t="n">
        <v>45.7958</v>
      </c>
      <c r="O87" s="98" t="n">
        <v>45.8596</v>
      </c>
      <c r="P87" s="98" t="n">
        <v>16312.23</v>
      </c>
      <c r="Q87" s="98" t="n">
        <v>31.1622208858609</v>
      </c>
      <c r="R87" s="77" t="n">
        <f aca="false">P87/3600</f>
        <v>4.531175</v>
      </c>
      <c r="S87" s="79"/>
      <c r="T87" s="59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5.75" hidden="false" customHeight="false" outlineLevel="0" collapsed="false">
      <c r="A88" s="94"/>
      <c r="B88" s="94"/>
      <c r="C88" s="94" t="n">
        <v>27</v>
      </c>
      <c r="D88" s="99" t="n">
        <v>2685.7118</v>
      </c>
      <c r="E88" s="100" t="n">
        <v>38.4486</v>
      </c>
      <c r="F88" s="100" t="n">
        <v>43.049</v>
      </c>
      <c r="G88" s="100" t="n">
        <v>42.942</v>
      </c>
      <c r="H88" s="100" t="n">
        <v>13663.79</v>
      </c>
      <c r="I88" s="100" t="n">
        <v>23.39</v>
      </c>
      <c r="J88" s="82" t="n">
        <f aca="false">H88/3600</f>
        <v>3.79549722222222</v>
      </c>
      <c r="L88" s="99" t="n">
        <v>2684.6112</v>
      </c>
      <c r="M88" s="100" t="n">
        <v>38.4478</v>
      </c>
      <c r="N88" s="100" t="n">
        <v>43.0225</v>
      </c>
      <c r="O88" s="100" t="n">
        <v>42.9188</v>
      </c>
      <c r="P88" s="100" t="n">
        <v>13535.87</v>
      </c>
      <c r="Q88" s="100" t="n">
        <v>23.7346910534837</v>
      </c>
      <c r="R88" s="82" t="n">
        <f aca="false">P88/3600</f>
        <v>3.75996388888889</v>
      </c>
      <c r="S88" s="79"/>
      <c r="T88" s="84"/>
      <c r="U88" s="65"/>
      <c r="V88" s="65"/>
      <c r="W88" s="84"/>
      <c r="X88" s="65"/>
      <c r="Y88" s="85"/>
    </row>
    <row r="89" customFormat="false" ht="15.75" hidden="false" customHeight="false" outlineLevel="0" collapsed="false">
      <c r="A89" s="94"/>
      <c r="B89" s="94"/>
      <c r="C89" s="94" t="n">
        <v>32</v>
      </c>
      <c r="D89" s="99" t="n">
        <v>1327.5326</v>
      </c>
      <c r="E89" s="100" t="n">
        <v>34.8257</v>
      </c>
      <c r="F89" s="100" t="n">
        <v>40.7452</v>
      </c>
      <c r="G89" s="100" t="n">
        <v>40.6699</v>
      </c>
      <c r="H89" s="100" t="n">
        <v>11368.27</v>
      </c>
      <c r="I89" s="100" t="n">
        <v>19.97</v>
      </c>
      <c r="J89" s="82" t="n">
        <f aca="false">H89/3600</f>
        <v>3.15785277777778</v>
      </c>
      <c r="L89" s="99" t="n">
        <v>1328.2848</v>
      </c>
      <c r="M89" s="100" t="n">
        <v>34.8212</v>
      </c>
      <c r="N89" s="100" t="n">
        <v>40.7256</v>
      </c>
      <c r="O89" s="100" t="n">
        <v>40.6456</v>
      </c>
      <c r="P89" s="100" t="n">
        <v>11239.49</v>
      </c>
      <c r="Q89" s="100" t="n">
        <v>19.8994514965876</v>
      </c>
      <c r="R89" s="82" t="n">
        <f aca="false">P89/3600</f>
        <v>3.12208055555556</v>
      </c>
      <c r="S89" s="79"/>
      <c r="T89" s="84"/>
      <c r="U89" s="65"/>
      <c r="V89" s="65"/>
      <c r="W89" s="84"/>
      <c r="X89" s="65"/>
      <c r="Y89" s="85"/>
    </row>
    <row r="90" customFormat="false" ht="16.5" hidden="false" customHeight="false" outlineLevel="0" collapsed="false">
      <c r="A90" s="94"/>
      <c r="B90" s="96"/>
      <c r="C90" s="96" t="n">
        <v>37</v>
      </c>
      <c r="D90" s="101" t="n">
        <v>672.7781</v>
      </c>
      <c r="E90" s="102" t="n">
        <v>31.7596</v>
      </c>
      <c r="F90" s="102" t="n">
        <v>39.2688</v>
      </c>
      <c r="G90" s="102" t="n">
        <v>39.1056</v>
      </c>
      <c r="H90" s="102" t="n">
        <v>9685.09</v>
      </c>
      <c r="I90" s="102" t="n">
        <v>19.58</v>
      </c>
      <c r="J90" s="88" t="n">
        <f aca="false">H90/3600</f>
        <v>2.69030277777778</v>
      </c>
      <c r="L90" s="101" t="n">
        <v>672.863</v>
      </c>
      <c r="M90" s="102" t="n">
        <v>31.759</v>
      </c>
      <c r="N90" s="102" t="n">
        <v>39.2211</v>
      </c>
      <c r="O90" s="102" t="n">
        <v>39.0614</v>
      </c>
      <c r="P90" s="102" t="n">
        <v>9675.6</v>
      </c>
      <c r="Q90" s="102" t="n">
        <v>19.7319523398835</v>
      </c>
      <c r="R90" s="88" t="n">
        <f aca="false">P90/3600</f>
        <v>2.68766666666667</v>
      </c>
      <c r="S90" s="79"/>
      <c r="T90" s="90"/>
      <c r="U90" s="91"/>
      <c r="V90" s="91"/>
      <c r="W90" s="90"/>
      <c r="X90" s="91"/>
      <c r="Y90" s="92"/>
    </row>
    <row r="91" customFormat="false" ht="15.75" hidden="false" customHeight="false" outlineLevel="0" collapsed="false">
      <c r="A91" s="94"/>
      <c r="B91" s="95" t="s">
        <v>74</v>
      </c>
      <c r="C91" s="95" t="n">
        <v>22</v>
      </c>
      <c r="D91" s="97" t="n">
        <v>1352.5624</v>
      </c>
      <c r="E91" s="98" t="n">
        <v>47.6287</v>
      </c>
      <c r="F91" s="98" t="n">
        <v>46.3873</v>
      </c>
      <c r="G91" s="98" t="n">
        <v>46.384</v>
      </c>
      <c r="H91" s="98" t="n">
        <v>4869.8</v>
      </c>
      <c r="I91" s="98" t="n">
        <v>8.96</v>
      </c>
      <c r="J91" s="77" t="n">
        <f aca="false">H91/3600</f>
        <v>1.35272222222222</v>
      </c>
      <c r="L91" s="97" t="n">
        <v>1354.336</v>
      </c>
      <c r="M91" s="98" t="n">
        <v>47.6324</v>
      </c>
      <c r="N91" s="98" t="n">
        <v>46.3625</v>
      </c>
      <c r="O91" s="98" t="n">
        <v>46.3694</v>
      </c>
      <c r="P91" s="98" t="n">
        <v>4860.59</v>
      </c>
      <c r="Q91" s="98" t="n">
        <v>9.26703841457576</v>
      </c>
      <c r="R91" s="77" t="n">
        <f aca="false">P91/3600</f>
        <v>1.35016388888889</v>
      </c>
      <c r="S91" s="79"/>
      <c r="T91" s="59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5.75" hidden="false" customHeight="false" outlineLevel="0" collapsed="false">
      <c r="A92" s="94"/>
      <c r="B92" s="94"/>
      <c r="C92" s="94" t="n">
        <v>27</v>
      </c>
      <c r="D92" s="99" t="n">
        <v>1009.5696</v>
      </c>
      <c r="E92" s="100" t="n">
        <v>43.4823</v>
      </c>
      <c r="F92" s="100" t="n">
        <v>42.1042</v>
      </c>
      <c r="G92" s="100" t="n">
        <v>42.2012</v>
      </c>
      <c r="H92" s="100" t="n">
        <v>4817.25</v>
      </c>
      <c r="I92" s="100" t="n">
        <v>9.3</v>
      </c>
      <c r="J92" s="82" t="n">
        <f aca="false">H92/3600</f>
        <v>1.338125</v>
      </c>
      <c r="L92" s="99" t="n">
        <v>1007.6872</v>
      </c>
      <c r="M92" s="100" t="n">
        <v>43.4703</v>
      </c>
      <c r="N92" s="100" t="n">
        <v>42.0974</v>
      </c>
      <c r="O92" s="100" t="n">
        <v>42.1907</v>
      </c>
      <c r="P92" s="100" t="n">
        <v>4810.23</v>
      </c>
      <c r="Q92" s="100" t="n">
        <v>9.37477603726829</v>
      </c>
      <c r="R92" s="82" t="n">
        <f aca="false">P92/3600</f>
        <v>1.336175</v>
      </c>
      <c r="S92" s="79"/>
      <c r="T92" s="84"/>
      <c r="U92" s="65"/>
      <c r="V92" s="65"/>
      <c r="W92" s="84"/>
      <c r="X92" s="65"/>
      <c r="Y92" s="85"/>
    </row>
    <row r="93" customFormat="false" ht="15.75" hidden="false" customHeight="false" outlineLevel="0" collapsed="false">
      <c r="A93" s="94"/>
      <c r="B93" s="94"/>
      <c r="C93" s="94" t="n">
        <v>32</v>
      </c>
      <c r="D93" s="99" t="n">
        <v>760.0952</v>
      </c>
      <c r="E93" s="100" t="n">
        <v>39.0549</v>
      </c>
      <c r="F93" s="100" t="n">
        <v>39.4648</v>
      </c>
      <c r="G93" s="100" t="n">
        <v>39.7028</v>
      </c>
      <c r="H93" s="100" t="n">
        <v>4745.12</v>
      </c>
      <c r="I93" s="100" t="n">
        <v>9.23</v>
      </c>
      <c r="J93" s="82" t="n">
        <f aca="false">H93/3600</f>
        <v>1.31808888888889</v>
      </c>
      <c r="L93" s="99" t="n">
        <v>759.4208</v>
      </c>
      <c r="M93" s="100" t="n">
        <v>39.0533</v>
      </c>
      <c r="N93" s="100" t="n">
        <v>39.4362</v>
      </c>
      <c r="O93" s="100" t="n">
        <v>39.6913</v>
      </c>
      <c r="P93" s="100" t="n">
        <v>4744.75</v>
      </c>
      <c r="Q93" s="100" t="n">
        <v>8.99986347910062</v>
      </c>
      <c r="R93" s="82" t="n">
        <f aca="false">P93/3600</f>
        <v>1.31798611111111</v>
      </c>
      <c r="S93" s="79"/>
      <c r="T93" s="84"/>
      <c r="U93" s="65"/>
      <c r="V93" s="65"/>
      <c r="W93" s="84"/>
      <c r="X93" s="65"/>
      <c r="Y93" s="85"/>
    </row>
    <row r="94" customFormat="false" ht="16.5" hidden="false" customHeight="false" outlineLevel="0" collapsed="false">
      <c r="A94" s="94"/>
      <c r="B94" s="96"/>
      <c r="C94" s="96" t="n">
        <v>37</v>
      </c>
      <c r="D94" s="101" t="n">
        <v>571.4024</v>
      </c>
      <c r="E94" s="102" t="n">
        <v>34.3416</v>
      </c>
      <c r="F94" s="102" t="n">
        <v>38.2946</v>
      </c>
      <c r="G94" s="102" t="n">
        <v>38.0821</v>
      </c>
      <c r="H94" s="102" t="n">
        <v>4681.82</v>
      </c>
      <c r="I94" s="102" t="n">
        <v>8.96</v>
      </c>
      <c r="J94" s="88" t="n">
        <f aca="false">H94/3600</f>
        <v>1.30050555555556</v>
      </c>
      <c r="L94" s="101" t="n">
        <v>571.7488</v>
      </c>
      <c r="M94" s="102" t="n">
        <v>34.342</v>
      </c>
      <c r="N94" s="102" t="n">
        <v>38.2658</v>
      </c>
      <c r="O94" s="102" t="n">
        <v>38.0475</v>
      </c>
      <c r="P94" s="102" t="n">
        <v>4742.18</v>
      </c>
      <c r="Q94" s="102" t="n">
        <v>8.65152853657612</v>
      </c>
      <c r="R94" s="88" t="n">
        <f aca="false">P94/3600</f>
        <v>1.31727222222222</v>
      </c>
      <c r="S94" s="79"/>
      <c r="T94" s="90"/>
      <c r="U94" s="91"/>
      <c r="V94" s="91"/>
      <c r="W94" s="90"/>
      <c r="X94" s="91"/>
      <c r="Y94" s="92"/>
    </row>
    <row r="95" customFormat="false" ht="15.75" hidden="false" customHeight="false" outlineLevel="0" collapsed="false">
      <c r="A95" s="94"/>
      <c r="B95" s="95" t="s">
        <v>75</v>
      </c>
      <c r="C95" s="95" t="n">
        <v>22</v>
      </c>
      <c r="D95" s="97" t="n">
        <v>819.7357</v>
      </c>
      <c r="E95" s="98" t="n">
        <v>50.27</v>
      </c>
      <c r="F95" s="98" t="n">
        <v>53.2071</v>
      </c>
      <c r="G95" s="98" t="n">
        <v>54.2308</v>
      </c>
      <c r="H95" s="98" t="n">
        <v>9149.23</v>
      </c>
      <c r="I95" s="98" t="n">
        <v>17.86</v>
      </c>
      <c r="J95" s="77" t="n">
        <f aca="false">H95/3600</f>
        <v>2.54145277777778</v>
      </c>
      <c r="L95" s="97" t="n">
        <v>818.5437</v>
      </c>
      <c r="M95" s="98" t="n">
        <v>50.2791</v>
      </c>
      <c r="N95" s="98" t="n">
        <v>53.2008</v>
      </c>
      <c r="O95" s="98" t="n">
        <v>54.2224</v>
      </c>
      <c r="P95" s="98" t="n">
        <v>9099.58</v>
      </c>
      <c r="Q95" s="98" t="n">
        <v>17.3835286306293</v>
      </c>
      <c r="R95" s="77" t="n">
        <f aca="false">P95/3600</f>
        <v>2.52766111111111</v>
      </c>
      <c r="S95" s="79"/>
      <c r="T95" s="59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5.75" hidden="false" customHeight="false" outlineLevel="0" collapsed="false">
      <c r="A96" s="94"/>
      <c r="B96" s="94"/>
      <c r="C96" s="94" t="n">
        <v>27</v>
      </c>
      <c r="D96" s="99" t="n">
        <v>508.1904</v>
      </c>
      <c r="E96" s="100" t="n">
        <v>46.5011</v>
      </c>
      <c r="F96" s="100" t="n">
        <v>49.9219</v>
      </c>
      <c r="G96" s="100" t="n">
        <v>51.1205</v>
      </c>
      <c r="H96" s="100" t="n">
        <v>8754.55</v>
      </c>
      <c r="I96" s="100" t="n">
        <v>21.4</v>
      </c>
      <c r="J96" s="82" t="n">
        <f aca="false">H96/3600</f>
        <v>2.43181944444444</v>
      </c>
      <c r="L96" s="99" t="n">
        <v>506.7075</v>
      </c>
      <c r="M96" s="100" t="n">
        <v>46.5042</v>
      </c>
      <c r="N96" s="100" t="n">
        <v>49.9126</v>
      </c>
      <c r="O96" s="100" t="n">
        <v>51.078</v>
      </c>
      <c r="P96" s="100" t="n">
        <v>8721.62</v>
      </c>
      <c r="Q96" s="100" t="n">
        <v>21.2981678046191</v>
      </c>
      <c r="R96" s="82" t="n">
        <f aca="false">P96/3600</f>
        <v>2.42267222222222</v>
      </c>
      <c r="S96" s="79"/>
      <c r="T96" s="84"/>
      <c r="U96" s="65"/>
      <c r="V96" s="65"/>
      <c r="W96" s="84"/>
      <c r="X96" s="65"/>
      <c r="Y96" s="85"/>
    </row>
    <row r="97" customFormat="false" ht="15.75" hidden="false" customHeight="false" outlineLevel="0" collapsed="false">
      <c r="A97" s="94"/>
      <c r="B97" s="94"/>
      <c r="C97" s="94" t="n">
        <v>32</v>
      </c>
      <c r="D97" s="99" t="n">
        <v>325.3795</v>
      </c>
      <c r="E97" s="100" t="n">
        <v>42.9031</v>
      </c>
      <c r="F97" s="100" t="n">
        <v>47.406</v>
      </c>
      <c r="G97" s="100" t="n">
        <v>48.6719</v>
      </c>
      <c r="H97" s="100" t="n">
        <v>8434.08</v>
      </c>
      <c r="I97" s="100" t="n">
        <v>16.74</v>
      </c>
      <c r="J97" s="82" t="n">
        <f aca="false">H97/3600</f>
        <v>2.3428</v>
      </c>
      <c r="L97" s="99" t="n">
        <v>326.6179</v>
      </c>
      <c r="M97" s="100" t="n">
        <v>42.9031</v>
      </c>
      <c r="N97" s="100" t="n">
        <v>47.3426</v>
      </c>
      <c r="O97" s="100" t="n">
        <v>48.6459</v>
      </c>
      <c r="P97" s="100" t="n">
        <v>8316.24</v>
      </c>
      <c r="Q97" s="100" t="n">
        <v>16.7190055460657</v>
      </c>
      <c r="R97" s="82" t="n">
        <f aca="false">P97/3600</f>
        <v>2.31006666666667</v>
      </c>
      <c r="S97" s="79"/>
      <c r="T97" s="84"/>
      <c r="U97" s="65"/>
      <c r="V97" s="65"/>
      <c r="W97" s="84"/>
      <c r="X97" s="65"/>
      <c r="Y97" s="85"/>
    </row>
    <row r="98" customFormat="false" ht="16.5" hidden="false" customHeight="false" outlineLevel="0" collapsed="false">
      <c r="A98" s="96"/>
      <c r="B98" s="96"/>
      <c r="C98" s="96" t="n">
        <v>37</v>
      </c>
      <c r="D98" s="101" t="n">
        <v>216.4064</v>
      </c>
      <c r="E98" s="102" t="n">
        <v>39.2657</v>
      </c>
      <c r="F98" s="102" t="n">
        <v>45.4019</v>
      </c>
      <c r="G98" s="102" t="n">
        <v>46.7816</v>
      </c>
      <c r="H98" s="102" t="n">
        <v>8211.07</v>
      </c>
      <c r="I98" s="102" t="n">
        <v>16.29</v>
      </c>
      <c r="J98" s="88" t="n">
        <f aca="false">H98/3600</f>
        <v>2.28085277777778</v>
      </c>
      <c r="L98" s="101" t="n">
        <v>216.2221</v>
      </c>
      <c r="M98" s="102" t="n">
        <v>39.2567</v>
      </c>
      <c r="N98" s="102" t="n">
        <v>45.3754</v>
      </c>
      <c r="O98" s="102" t="n">
        <v>46.7548</v>
      </c>
      <c r="P98" s="102" t="n">
        <v>8186.41</v>
      </c>
      <c r="Q98" s="102" t="n">
        <v>15.9637689026942</v>
      </c>
      <c r="R98" s="88" t="n">
        <f aca="false">P98/3600</f>
        <v>2.27400277777778</v>
      </c>
      <c r="S98" s="79"/>
      <c r="T98" s="84"/>
      <c r="U98" s="65"/>
      <c r="V98" s="65"/>
      <c r="W98" s="84"/>
      <c r="X98" s="65"/>
      <c r="Y98" s="85"/>
    </row>
    <row r="99" customFormat="false" ht="15.75" hidden="false" customHeight="false" outlineLevel="0" collapsed="false">
      <c r="B99" s="1" t="s">
        <v>10</v>
      </c>
      <c r="T99" s="59" t="e">
        <f aca="false">AVERAGE(T3,T7,T11,T15)</f>
        <v>#VALUE!</v>
      </c>
      <c r="U99" s="52" t="e">
        <f aca="false">AVERAGE(U3,U7,U11,U15)</f>
        <v>#VALUE!</v>
      </c>
      <c r="V99" s="52" t="e">
        <f aca="false">AVERAGE(V3,V7,V11,V15)</f>
        <v>#VALUE!</v>
      </c>
      <c r="W99" s="59" t="e">
        <f aca="false">AVERAGE(W3,W7,W11,W15)</f>
        <v>#VALUE!</v>
      </c>
      <c r="X99" s="52" t="e">
        <f aca="false">AVERAGE(X3,X7,X11,X15)</f>
        <v>#VALUE!</v>
      </c>
      <c r="Y99" s="53" t="e">
        <f aca="false">AVERAGE(Y3,Y7,Y11,Y15)</f>
        <v>#VALUE!</v>
      </c>
    </row>
    <row r="100" customFormat="false" ht="15.75" hidden="false" customHeight="false" outlineLevel="0" collapsed="false">
      <c r="B100" s="1" t="s">
        <v>11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5.75" hidden="false" customHeight="false" outlineLevel="0" collapsed="false">
      <c r="B101" s="1" t="s">
        <v>12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5.75" hidden="false" customHeight="false" outlineLevel="0" collapsed="false">
      <c r="B102" s="1" t="s">
        <v>13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5.75" hidden="false" customHeight="false" outlineLevel="0" collapsed="false">
      <c r="B103" s="1" t="s">
        <v>14</v>
      </c>
      <c r="T103" s="49"/>
      <c r="U103" s="50"/>
      <c r="V103" s="50"/>
      <c r="W103" s="49"/>
      <c r="X103" s="50"/>
      <c r="Y103" s="51"/>
    </row>
    <row r="104" customFormat="false" ht="16.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6.5" hidden="false" customHeight="false" outlineLevel="0" collapsed="false">
      <c r="A105" s="71"/>
      <c r="B105" s="72" t="s">
        <v>9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8" t="e">
        <f aca="false">AVERAGE(T3:T98)</f>
        <v>#VALUE!</v>
      </c>
      <c r="U105" s="129" t="e">
        <f aca="false">AVERAGE(U3:U98)</f>
        <v>#VALUE!</v>
      </c>
      <c r="V105" s="130" t="e">
        <f aca="false">AVERAGE(V3:V98)</f>
        <v>#VALUE!</v>
      </c>
      <c r="W105" s="129" t="e">
        <f aca="false">AVERAGE(W3:W98)</f>
        <v>#VALUE!</v>
      </c>
      <c r="X105" s="129" t="e">
        <f aca="false">AVERAGE(X3:X98)</f>
        <v>#VALUE!</v>
      </c>
      <c r="Y105" s="130" t="e">
        <f aca="false">AVERAGE(Y3:Y98)</f>
        <v>#VALUE!</v>
      </c>
    </row>
    <row r="106" customFormat="false" ht="15.75" hidden="false" customHeight="false" outlineLevel="0" collapsed="false">
      <c r="B106" s="1" t="s">
        <v>96</v>
      </c>
      <c r="I106" s="103" t="n">
        <f aca="false">GEOMEAN(I3:I98)</f>
        <v>16.9654562198062</v>
      </c>
      <c r="J106" s="103" t="n">
        <f aca="false">GEOMEAN(J3:J98)</f>
        <v>2.35039275019573</v>
      </c>
      <c r="Q106" s="103" t="n">
        <f aca="false">GEOMEAN(Q3:Q98)</f>
        <v>16.9757583868907</v>
      </c>
      <c r="R106" s="103" t="n">
        <f aca="false">GEOMEAN(R3:R98)</f>
        <v>2.34231206351788</v>
      </c>
    </row>
    <row r="107" customFormat="false" ht="15.75" hidden="false" customHeight="false" outlineLevel="0" collapsed="false">
      <c r="B107" s="1" t="s">
        <v>97</v>
      </c>
      <c r="Q107" s="104" t="n">
        <f aca="false">Q106/I106</f>
        <v>1.00060724373993</v>
      </c>
      <c r="R107" s="104" t="n">
        <f aca="false">R106/J106</f>
        <v>0.996561984512089</v>
      </c>
    </row>
    <row r="108" customFormat="false" ht="15.75" hidden="false" customHeight="false" outlineLevel="0" collapsed="false">
      <c r="B108" s="1" t="s">
        <v>98</v>
      </c>
      <c r="I108" s="103" t="n">
        <f aca="false">SUM(I3:I98)/3600</f>
        <v>0.652319444444445</v>
      </c>
      <c r="J108" s="103" t="n">
        <f aca="false">SUM(J3:J98)</f>
        <v>339.993916666667</v>
      </c>
      <c r="Q108" s="103" t="n">
        <f aca="false">SUM(Q3:Q98)/3600</f>
        <v>0.654616947832759</v>
      </c>
      <c r="R108" s="103" t="n">
        <f aca="false">SUM(R3:R98)</f>
        <v>339.235636111111</v>
      </c>
    </row>
    <row r="111" customFormat="false" ht="16.5" hidden="false" customHeight="false" outlineLevel="0" collapsed="false">
      <c r="B111" s="1" t="s">
        <v>99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6.5" hidden="false" customHeight="false" outlineLevel="0" collapsed="false">
      <c r="A112" s="71"/>
      <c r="B112" s="72" t="s">
        <v>100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5.75" hidden="false" customHeight="false" outlineLevel="0" collapsed="false">
      <c r="B113" s="1" t="s">
        <v>96</v>
      </c>
      <c r="I113" s="103" t="n">
        <f aca="false">GEOMEAN(I3:I70)</f>
        <v>17.6740495156502</v>
      </c>
      <c r="J113" s="103" t="n">
        <f aca="false">GEOMEAN(J3:J70)</f>
        <v>2.42331263687916</v>
      </c>
      <c r="Q113" s="103" t="n">
        <f aca="false">GEOMEAN(Q3:Q70)</f>
        <v>17.6901501712571</v>
      </c>
      <c r="R113" s="103" t="n">
        <f aca="false">GEOMEAN(R3:R70)</f>
        <v>2.41467918069309</v>
      </c>
    </row>
    <row r="114" customFormat="false" ht="15.75" hidden="false" customHeight="false" outlineLevel="0" collapsed="false">
      <c r="B114" s="1" t="s">
        <v>97</v>
      </c>
      <c r="Q114" s="104" t="n">
        <f aca="false">Q113/I113</f>
        <v>1.00091097716981</v>
      </c>
      <c r="R114" s="104" t="n">
        <f aca="false">R113/J113</f>
        <v>0.9964373329075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70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6:X6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10:X10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4:X14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8:X18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22:X22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6:X26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30:X30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4:X34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8:X38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42:X42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6:X4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50:X5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4:X5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8:X5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62:X6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6:X6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70:X7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1:Y82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80</v>
      </c>
      <c r="E1" s="69"/>
      <c r="F1" s="69"/>
      <c r="G1" s="69"/>
      <c r="H1" s="69"/>
      <c r="I1" s="69"/>
      <c r="J1" s="69"/>
      <c r="L1" s="69" t="s">
        <v>81</v>
      </c>
      <c r="M1" s="69"/>
      <c r="N1" s="69"/>
      <c r="O1" s="69"/>
      <c r="P1" s="69"/>
      <c r="Q1" s="69"/>
      <c r="R1" s="69"/>
      <c r="S1" s="70"/>
      <c r="T1" s="69" t="s">
        <v>82</v>
      </c>
      <c r="U1" s="69"/>
      <c r="V1" s="69"/>
      <c r="W1" s="69" t="s">
        <v>83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4</v>
      </c>
      <c r="D2" s="63" t="s">
        <v>42</v>
      </c>
      <c r="E2" s="64" t="s">
        <v>43</v>
      </c>
      <c r="F2" s="64" t="s">
        <v>44</v>
      </c>
      <c r="G2" s="64" t="s">
        <v>45</v>
      </c>
      <c r="H2" s="64" t="s">
        <v>85</v>
      </c>
      <c r="I2" s="64" t="s">
        <v>86</v>
      </c>
      <c r="J2" s="74" t="s">
        <v>87</v>
      </c>
      <c r="K2" s="70"/>
      <c r="L2" s="63" t="s">
        <v>42</v>
      </c>
      <c r="M2" s="64" t="s">
        <v>43</v>
      </c>
      <c r="N2" s="64" t="s">
        <v>44</v>
      </c>
      <c r="O2" s="64" t="s">
        <v>45</v>
      </c>
      <c r="P2" s="64" t="s">
        <v>85</v>
      </c>
      <c r="Q2" s="64" t="s">
        <v>86</v>
      </c>
      <c r="R2" s="74" t="s">
        <v>87</v>
      </c>
      <c r="S2" s="26"/>
      <c r="T2" s="63" t="s">
        <v>4</v>
      </c>
      <c r="U2" s="64" t="s">
        <v>5</v>
      </c>
      <c r="V2" s="74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107" t="s">
        <v>10</v>
      </c>
      <c r="B3" s="107" t="s">
        <v>41</v>
      </c>
      <c r="C3" s="107" t="n">
        <v>22</v>
      </c>
      <c r="D3" s="108"/>
      <c r="E3" s="109"/>
      <c r="F3" s="109"/>
      <c r="G3" s="109"/>
      <c r="H3" s="109"/>
      <c r="I3" s="109"/>
      <c r="J3" s="110"/>
      <c r="K3" s="111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105" t="s">
        <v>88</v>
      </c>
      <c r="B4" s="105"/>
      <c r="C4" s="105" t="n">
        <v>27</v>
      </c>
      <c r="D4" s="116"/>
      <c r="E4" s="117"/>
      <c r="F4" s="117"/>
      <c r="G4" s="117"/>
      <c r="H4" s="117"/>
      <c r="I4" s="117"/>
      <c r="J4" s="118"/>
      <c r="K4" s="111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105"/>
      <c r="B5" s="105"/>
      <c r="C5" s="105" t="n">
        <v>32</v>
      </c>
      <c r="D5" s="116"/>
      <c r="E5" s="117"/>
      <c r="F5" s="117"/>
      <c r="G5" s="117"/>
      <c r="H5" s="117"/>
      <c r="I5" s="117"/>
      <c r="J5" s="118"/>
      <c r="K5" s="111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105"/>
      <c r="B6" s="106"/>
      <c r="C6" s="106" t="n">
        <v>37</v>
      </c>
      <c r="D6" s="122"/>
      <c r="E6" s="123"/>
      <c r="F6" s="123"/>
      <c r="G6" s="123"/>
      <c r="H6" s="123"/>
      <c r="I6" s="123"/>
      <c r="J6" s="124"/>
      <c r="K6" s="111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105"/>
      <c r="B7" s="107" t="s">
        <v>71</v>
      </c>
      <c r="C7" s="107" t="n">
        <v>22</v>
      </c>
      <c r="D7" s="108"/>
      <c r="E7" s="109"/>
      <c r="F7" s="109"/>
      <c r="G7" s="109"/>
      <c r="H7" s="109"/>
      <c r="I7" s="109"/>
      <c r="J7" s="110"/>
      <c r="K7" s="111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105"/>
      <c r="B8" s="105"/>
      <c r="C8" s="105" t="n">
        <v>27</v>
      </c>
      <c r="D8" s="116"/>
      <c r="E8" s="117"/>
      <c r="F8" s="117"/>
      <c r="G8" s="117"/>
      <c r="H8" s="117"/>
      <c r="I8" s="117"/>
      <c r="J8" s="118"/>
      <c r="K8" s="111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105"/>
      <c r="B9" s="105"/>
      <c r="C9" s="105" t="n">
        <v>32</v>
      </c>
      <c r="D9" s="116"/>
      <c r="E9" s="117"/>
      <c r="F9" s="117"/>
      <c r="G9" s="117"/>
      <c r="H9" s="117"/>
      <c r="I9" s="117"/>
      <c r="J9" s="118"/>
      <c r="K9" s="111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105"/>
      <c r="B10" s="106"/>
      <c r="C10" s="106" t="n">
        <v>37</v>
      </c>
      <c r="D10" s="122"/>
      <c r="E10" s="123"/>
      <c r="F10" s="123"/>
      <c r="G10" s="123"/>
      <c r="H10" s="123"/>
      <c r="I10" s="123"/>
      <c r="J10" s="124"/>
      <c r="K10" s="111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105"/>
      <c r="B11" s="107" t="s">
        <v>68</v>
      </c>
      <c r="C11" s="107" t="n">
        <v>22</v>
      </c>
      <c r="D11" s="108"/>
      <c r="E11" s="109"/>
      <c r="F11" s="109"/>
      <c r="G11" s="109"/>
      <c r="H11" s="109"/>
      <c r="I11" s="109"/>
      <c r="J11" s="110"/>
      <c r="K11" s="111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105"/>
      <c r="B12" s="105"/>
      <c r="C12" s="105" t="n">
        <v>27</v>
      </c>
      <c r="D12" s="116"/>
      <c r="E12" s="117"/>
      <c r="F12" s="117"/>
      <c r="G12" s="117"/>
      <c r="H12" s="117"/>
      <c r="I12" s="117"/>
      <c r="J12" s="118"/>
      <c r="K12" s="111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105"/>
      <c r="B13" s="105"/>
      <c r="C13" s="105" t="n">
        <v>32</v>
      </c>
      <c r="D13" s="116"/>
      <c r="E13" s="117"/>
      <c r="F13" s="117"/>
      <c r="G13" s="117"/>
      <c r="H13" s="117"/>
      <c r="I13" s="117"/>
      <c r="J13" s="118"/>
      <c r="K13" s="111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105"/>
      <c r="B14" s="106"/>
      <c r="C14" s="106" t="n">
        <v>37</v>
      </c>
      <c r="D14" s="122"/>
      <c r="E14" s="123"/>
      <c r="F14" s="123"/>
      <c r="G14" s="123"/>
      <c r="H14" s="123"/>
      <c r="I14" s="123"/>
      <c r="J14" s="124"/>
      <c r="K14" s="111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105"/>
      <c r="B15" s="107" t="s">
        <v>76</v>
      </c>
      <c r="C15" s="107" t="n">
        <v>22</v>
      </c>
      <c r="D15" s="108"/>
      <c r="E15" s="109"/>
      <c r="F15" s="109"/>
      <c r="G15" s="109"/>
      <c r="H15" s="109"/>
      <c r="I15" s="109"/>
      <c r="J15" s="110"/>
      <c r="K15" s="111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105"/>
      <c r="B16" s="105"/>
      <c r="C16" s="105" t="n">
        <v>27</v>
      </c>
      <c r="D16" s="116"/>
      <c r="E16" s="117"/>
      <c r="F16" s="117"/>
      <c r="G16" s="117"/>
      <c r="H16" s="117"/>
      <c r="I16" s="117"/>
      <c r="J16" s="118"/>
      <c r="K16" s="111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105"/>
      <c r="B17" s="105"/>
      <c r="C17" s="105" t="n">
        <v>32</v>
      </c>
      <c r="D17" s="116"/>
      <c r="E17" s="117"/>
      <c r="F17" s="117"/>
      <c r="G17" s="117"/>
      <c r="H17" s="117"/>
      <c r="I17" s="117"/>
      <c r="J17" s="118"/>
      <c r="K17" s="111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106"/>
      <c r="B18" s="106"/>
      <c r="C18" s="106" t="n">
        <v>37</v>
      </c>
      <c r="D18" s="122"/>
      <c r="E18" s="123"/>
      <c r="F18" s="123"/>
      <c r="G18" s="123"/>
      <c r="H18" s="123"/>
      <c r="I18" s="123"/>
      <c r="J18" s="124"/>
      <c r="K18" s="111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97" t="n">
        <v>5192.4896</v>
      </c>
      <c r="E19" s="98" t="n">
        <v>41.6787</v>
      </c>
      <c r="F19" s="98" t="n">
        <v>43.2758</v>
      </c>
      <c r="G19" s="98" t="n">
        <v>44.7453</v>
      </c>
      <c r="H19" s="98" t="n">
        <v>25281.51</v>
      </c>
      <c r="I19" s="98" t="n">
        <v>34.6</v>
      </c>
      <c r="J19" s="77" t="n">
        <f aca="false">H19/3600</f>
        <v>7.02264166666667</v>
      </c>
      <c r="L19" s="97" t="n">
        <v>5191.7744</v>
      </c>
      <c r="M19" s="98" t="n">
        <v>41.6778</v>
      </c>
      <c r="N19" s="98" t="n">
        <v>43.2782</v>
      </c>
      <c r="O19" s="98" t="n">
        <v>44.7437</v>
      </c>
      <c r="P19" s="98" t="n">
        <v>26073.92</v>
      </c>
      <c r="Q19" s="98" t="n">
        <v>36.0366165768803</v>
      </c>
      <c r="R19" s="77" t="n">
        <f aca="false">P19/3600</f>
        <v>7.24275555555556</v>
      </c>
      <c r="S19" s="79"/>
      <c r="T19" s="59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99" t="n">
        <v>2401.2064</v>
      </c>
      <c r="E20" s="100" t="n">
        <v>39.6577</v>
      </c>
      <c r="F20" s="100" t="n">
        <v>41.6312</v>
      </c>
      <c r="G20" s="100" t="n">
        <v>42.7964</v>
      </c>
      <c r="H20" s="100" t="n">
        <v>21668.42</v>
      </c>
      <c r="I20" s="100" t="n">
        <v>29.35</v>
      </c>
      <c r="J20" s="82" t="n">
        <f aca="false">H20/3600</f>
        <v>6.01900555555556</v>
      </c>
      <c r="L20" s="99" t="n">
        <v>2399.7216</v>
      </c>
      <c r="M20" s="100" t="n">
        <v>39.6581</v>
      </c>
      <c r="N20" s="100" t="n">
        <v>41.6302</v>
      </c>
      <c r="O20" s="100" t="n">
        <v>42.8028</v>
      </c>
      <c r="P20" s="100" t="n">
        <v>21590.18</v>
      </c>
      <c r="Q20" s="100" t="n">
        <v>30.0618600091564</v>
      </c>
      <c r="R20" s="82" t="n">
        <f aca="false">P20/3600</f>
        <v>5.99727222222222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1"/>
      <c r="B21" s="11"/>
      <c r="C21" s="11" t="n">
        <v>32</v>
      </c>
      <c r="D21" s="99" t="n">
        <v>1149.9512</v>
      </c>
      <c r="E21" s="100" t="n">
        <v>37.1213</v>
      </c>
      <c r="F21" s="100" t="n">
        <v>40.3163</v>
      </c>
      <c r="G21" s="100" t="n">
        <v>41.4754</v>
      </c>
      <c r="H21" s="100" t="n">
        <v>18963.94</v>
      </c>
      <c r="I21" s="100" t="n">
        <v>25.2</v>
      </c>
      <c r="J21" s="82" t="n">
        <f aca="false">H21/3600</f>
        <v>5.26776111111111</v>
      </c>
      <c r="L21" s="99" t="n">
        <v>1150.2048</v>
      </c>
      <c r="M21" s="100" t="n">
        <v>37.1232</v>
      </c>
      <c r="N21" s="100" t="n">
        <v>40.3173</v>
      </c>
      <c r="O21" s="100" t="n">
        <v>41.4741</v>
      </c>
      <c r="P21" s="100" t="n">
        <v>19288.5</v>
      </c>
      <c r="Q21" s="100" t="n">
        <v>24.7094830359977</v>
      </c>
      <c r="R21" s="82" t="n">
        <f aca="false">P21/3600</f>
        <v>5.35791666666667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562.2496</v>
      </c>
      <c r="E22" s="102" t="n">
        <v>34.5233</v>
      </c>
      <c r="F22" s="102" t="n">
        <v>39.4861</v>
      </c>
      <c r="G22" s="102" t="n">
        <v>40.756</v>
      </c>
      <c r="H22" s="102" t="n">
        <v>17136.99</v>
      </c>
      <c r="I22" s="102" t="n">
        <v>22.68</v>
      </c>
      <c r="J22" s="88" t="n">
        <f aca="false">H22/3600</f>
        <v>4.760275</v>
      </c>
      <c r="L22" s="101" t="n">
        <v>562.544</v>
      </c>
      <c r="M22" s="102" t="n">
        <v>34.5319</v>
      </c>
      <c r="N22" s="102" t="n">
        <v>39.5005</v>
      </c>
      <c r="O22" s="102" t="n">
        <v>40.7745</v>
      </c>
      <c r="P22" s="102" t="n">
        <v>17406.98</v>
      </c>
      <c r="Q22" s="102" t="n">
        <v>23.7707086256328</v>
      </c>
      <c r="R22" s="88" t="n">
        <f aca="false">P22/3600</f>
        <v>4.83527222222222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97" t="n">
        <v>7879.176</v>
      </c>
      <c r="E23" s="98" t="n">
        <v>39.8745</v>
      </c>
      <c r="F23" s="98" t="n">
        <v>41.9066</v>
      </c>
      <c r="G23" s="98" t="n">
        <v>43.0183</v>
      </c>
      <c r="H23" s="98" t="n">
        <v>23271.39</v>
      </c>
      <c r="I23" s="98" t="n">
        <v>35.77</v>
      </c>
      <c r="J23" s="77" t="n">
        <f aca="false">H23/3600</f>
        <v>6.464275</v>
      </c>
      <c r="L23" s="97" t="n">
        <v>7878.3224</v>
      </c>
      <c r="M23" s="98" t="n">
        <v>39.8743</v>
      </c>
      <c r="N23" s="98" t="n">
        <v>41.9094</v>
      </c>
      <c r="O23" s="98" t="n">
        <v>43.0145</v>
      </c>
      <c r="P23" s="98" t="n">
        <v>23118.86</v>
      </c>
      <c r="Q23" s="98" t="n">
        <v>36.1322729922675</v>
      </c>
      <c r="R23" s="77" t="n">
        <f aca="false">P23/3600</f>
        <v>6.42190555555556</v>
      </c>
      <c r="S23" s="79"/>
      <c r="T23" s="59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9" t="n">
        <v>3150.6856</v>
      </c>
      <c r="E24" s="100" t="n">
        <v>36.9733</v>
      </c>
      <c r="F24" s="100" t="n">
        <v>39.7706</v>
      </c>
      <c r="G24" s="100" t="n">
        <v>40.7756</v>
      </c>
      <c r="H24" s="100" t="n">
        <v>19306.77</v>
      </c>
      <c r="I24" s="100" t="n">
        <v>30.31</v>
      </c>
      <c r="J24" s="82" t="n">
        <f aca="false">H24/3600</f>
        <v>5.36299166666667</v>
      </c>
      <c r="L24" s="99" t="n">
        <v>3149.7</v>
      </c>
      <c r="M24" s="100" t="n">
        <v>36.9744</v>
      </c>
      <c r="N24" s="100" t="n">
        <v>39.7785</v>
      </c>
      <c r="O24" s="100" t="n">
        <v>40.7702</v>
      </c>
      <c r="P24" s="100" t="n">
        <v>19190.63</v>
      </c>
      <c r="Q24" s="100" t="n">
        <v>29.2970167194368</v>
      </c>
      <c r="R24" s="82" t="n">
        <f aca="false">P24/3600</f>
        <v>5.33073055555556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1"/>
      <c r="B25" s="11"/>
      <c r="C25" s="11" t="n">
        <v>32</v>
      </c>
      <c r="D25" s="99" t="n">
        <v>1330.58</v>
      </c>
      <c r="E25" s="100" t="n">
        <v>34.176</v>
      </c>
      <c r="F25" s="100" t="n">
        <v>38.1231</v>
      </c>
      <c r="G25" s="100" t="n">
        <v>39.3921</v>
      </c>
      <c r="H25" s="100" t="n">
        <v>16642.95</v>
      </c>
      <c r="I25" s="100" t="n">
        <v>24.82</v>
      </c>
      <c r="J25" s="82" t="n">
        <f aca="false">H25/3600</f>
        <v>4.62304166666667</v>
      </c>
      <c r="L25" s="99" t="n">
        <v>1330.844</v>
      </c>
      <c r="M25" s="100" t="n">
        <v>34.1795</v>
      </c>
      <c r="N25" s="100" t="n">
        <v>38.1247</v>
      </c>
      <c r="O25" s="100" t="n">
        <v>39.3878</v>
      </c>
      <c r="P25" s="100" t="n">
        <v>16698.88</v>
      </c>
      <c r="Q25" s="100" t="n">
        <v>25.864503398669</v>
      </c>
      <c r="R25" s="82" t="n">
        <f aca="false">P25/3600</f>
        <v>4.63857777777778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574.5504</v>
      </c>
      <c r="E26" s="102" t="n">
        <v>31.584</v>
      </c>
      <c r="F26" s="102" t="n">
        <v>37.001</v>
      </c>
      <c r="G26" s="102" t="n">
        <v>38.6094</v>
      </c>
      <c r="H26" s="102" t="n">
        <v>15154.44</v>
      </c>
      <c r="I26" s="102" t="n">
        <v>22.76</v>
      </c>
      <c r="J26" s="88" t="n">
        <f aca="false">H26/3600</f>
        <v>4.20956666666667</v>
      </c>
      <c r="L26" s="101" t="n">
        <v>574.7096</v>
      </c>
      <c r="M26" s="102" t="n">
        <v>31.5799</v>
      </c>
      <c r="N26" s="102" t="n">
        <v>37.0091</v>
      </c>
      <c r="O26" s="102" t="n">
        <v>38.6093</v>
      </c>
      <c r="P26" s="102" t="n">
        <v>15142.44</v>
      </c>
      <c r="Q26" s="102" t="n">
        <v>23.2453790689821</v>
      </c>
      <c r="R26" s="88" t="n">
        <f aca="false">P26/3600</f>
        <v>4.20623333333333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97" t="n">
        <v>19591.8848</v>
      </c>
      <c r="E27" s="98" t="n">
        <v>38.6616</v>
      </c>
      <c r="F27" s="98" t="n">
        <v>40.1166</v>
      </c>
      <c r="G27" s="98" t="n">
        <v>43.3107</v>
      </c>
      <c r="H27" s="98" t="n">
        <v>50282.56</v>
      </c>
      <c r="I27" s="98" t="n">
        <v>69.2</v>
      </c>
      <c r="J27" s="77" t="n">
        <f aca="false">H27/3600</f>
        <v>13.9673777777778</v>
      </c>
      <c r="L27" s="97" t="n">
        <v>19585.9344</v>
      </c>
      <c r="M27" s="98" t="n">
        <v>38.6616</v>
      </c>
      <c r="N27" s="98" t="n">
        <v>40.1135</v>
      </c>
      <c r="O27" s="98" t="n">
        <v>43.3076</v>
      </c>
      <c r="P27" s="98" t="n">
        <v>49291.99</v>
      </c>
      <c r="Q27" s="98" t="n">
        <v>70.6231010326859</v>
      </c>
      <c r="R27" s="77" t="n">
        <f aca="false">P27/3600</f>
        <v>13.6922194444444</v>
      </c>
      <c r="S27" s="79"/>
      <c r="T27" s="59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9" t="n">
        <v>5704.3872</v>
      </c>
      <c r="E28" s="100" t="n">
        <v>36.6903</v>
      </c>
      <c r="F28" s="100" t="n">
        <v>38.8805</v>
      </c>
      <c r="G28" s="100" t="n">
        <v>41.3806</v>
      </c>
      <c r="H28" s="100" t="n">
        <v>39145.96</v>
      </c>
      <c r="I28" s="100" t="n">
        <v>48.27</v>
      </c>
      <c r="J28" s="82" t="n">
        <f aca="false">H28/3600</f>
        <v>10.8738777777778</v>
      </c>
      <c r="L28" s="99" t="n">
        <v>5705.4352</v>
      </c>
      <c r="M28" s="100" t="n">
        <v>36.69</v>
      </c>
      <c r="N28" s="100" t="n">
        <v>38.8765</v>
      </c>
      <c r="O28" s="100" t="n">
        <v>41.3884</v>
      </c>
      <c r="P28" s="100" t="n">
        <v>39058.34</v>
      </c>
      <c r="Q28" s="100" t="n">
        <v>46.6075536172588</v>
      </c>
      <c r="R28" s="82" t="n">
        <f aca="false">P28/3600</f>
        <v>10.8495388888889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1"/>
      <c r="B29" s="11"/>
      <c r="C29" s="11" t="n">
        <v>32</v>
      </c>
      <c r="D29" s="99" t="n">
        <v>2567.1384</v>
      </c>
      <c r="E29" s="100" t="n">
        <v>34.5553</v>
      </c>
      <c r="F29" s="100" t="n">
        <v>37.9316</v>
      </c>
      <c r="G29" s="100" t="n">
        <v>39.7723</v>
      </c>
      <c r="H29" s="100" t="n">
        <v>34630.74</v>
      </c>
      <c r="I29" s="100" t="n">
        <v>42.22</v>
      </c>
      <c r="J29" s="82" t="n">
        <f aca="false">H29/3600</f>
        <v>9.61965</v>
      </c>
      <c r="L29" s="99" t="n">
        <v>2567.2528</v>
      </c>
      <c r="M29" s="100" t="n">
        <v>34.5535</v>
      </c>
      <c r="N29" s="100" t="n">
        <v>37.9222</v>
      </c>
      <c r="O29" s="100" t="n">
        <v>39.7613</v>
      </c>
      <c r="P29" s="100" t="n">
        <v>34825.94</v>
      </c>
      <c r="Q29" s="100" t="n">
        <v>42.5091690134636</v>
      </c>
      <c r="R29" s="82" t="n">
        <f aca="false">P29/3600</f>
        <v>9.67387222222222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266.5912</v>
      </c>
      <c r="E30" s="102" t="n">
        <v>32.2561</v>
      </c>
      <c r="F30" s="102" t="n">
        <v>37.1611</v>
      </c>
      <c r="G30" s="102" t="n">
        <v>38.544</v>
      </c>
      <c r="H30" s="102" t="n">
        <v>31596.59</v>
      </c>
      <c r="I30" s="102" t="n">
        <v>38.83</v>
      </c>
      <c r="J30" s="88" t="n">
        <f aca="false">H30/3600</f>
        <v>8.77683055555556</v>
      </c>
      <c r="L30" s="101" t="n">
        <v>1267.0448</v>
      </c>
      <c r="M30" s="102" t="n">
        <v>32.2588</v>
      </c>
      <c r="N30" s="102" t="n">
        <v>37.1419</v>
      </c>
      <c r="O30" s="102" t="n">
        <v>38.5575</v>
      </c>
      <c r="P30" s="102" t="n">
        <v>31626.89</v>
      </c>
      <c r="Q30" s="102" t="n">
        <v>38.2692559946785</v>
      </c>
      <c r="R30" s="88" t="n">
        <f aca="false">P30/3600</f>
        <v>8.78524722222222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7" t="n">
        <v>19731.7768</v>
      </c>
      <c r="E31" s="98" t="n">
        <v>39.4028</v>
      </c>
      <c r="F31" s="98" t="n">
        <v>43.6325</v>
      </c>
      <c r="G31" s="98" t="n">
        <v>44.8396</v>
      </c>
      <c r="H31" s="98" t="n">
        <v>59906.89</v>
      </c>
      <c r="I31" s="98" t="n">
        <v>80.51</v>
      </c>
      <c r="J31" s="77" t="n">
        <f aca="false">H31/3600</f>
        <v>16.6408027777778</v>
      </c>
      <c r="L31" s="97" t="n">
        <v>19735.3544</v>
      </c>
      <c r="M31" s="98" t="n">
        <v>39.4031</v>
      </c>
      <c r="N31" s="98" t="n">
        <v>43.6337</v>
      </c>
      <c r="O31" s="98" t="n">
        <v>44.8386</v>
      </c>
      <c r="P31" s="98" t="n">
        <v>58010</v>
      </c>
      <c r="Q31" s="98" t="n">
        <v>78.4642144650338</v>
      </c>
      <c r="R31" s="77" t="n">
        <f aca="false">P31/3600</f>
        <v>16.1138888888889</v>
      </c>
      <c r="S31" s="79"/>
      <c r="T31" s="59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9" t="n">
        <v>6749.5392</v>
      </c>
      <c r="E32" s="100" t="n">
        <v>37.4868</v>
      </c>
      <c r="F32" s="100" t="n">
        <v>42.1903</v>
      </c>
      <c r="G32" s="100" t="n">
        <v>42.6583</v>
      </c>
      <c r="H32" s="100" t="n">
        <v>48303.16</v>
      </c>
      <c r="I32" s="100" t="n">
        <v>66.64</v>
      </c>
      <c r="J32" s="82" t="n">
        <f aca="false">H32/3600</f>
        <v>13.4175444444444</v>
      </c>
      <c r="L32" s="99" t="n">
        <v>6749.2384</v>
      </c>
      <c r="M32" s="100" t="n">
        <v>37.487</v>
      </c>
      <c r="N32" s="100" t="n">
        <v>42.1932</v>
      </c>
      <c r="O32" s="100" t="n">
        <v>42.6563</v>
      </c>
      <c r="P32" s="100" t="n">
        <v>47694.28</v>
      </c>
      <c r="Q32" s="100" t="n">
        <v>67.144267583874</v>
      </c>
      <c r="R32" s="82" t="n">
        <f aca="false">P32/3600</f>
        <v>13.2484111111111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1"/>
      <c r="B33" s="11"/>
      <c r="C33" s="11" t="n">
        <v>32</v>
      </c>
      <c r="D33" s="99" t="n">
        <v>3112.8192</v>
      </c>
      <c r="E33" s="100" t="n">
        <v>35.4927</v>
      </c>
      <c r="F33" s="100" t="n">
        <v>40.8111</v>
      </c>
      <c r="G33" s="100" t="n">
        <v>40.7305</v>
      </c>
      <c r="H33" s="100" t="n">
        <v>42491.08</v>
      </c>
      <c r="I33" s="100" t="n">
        <v>53.66</v>
      </c>
      <c r="J33" s="82" t="n">
        <f aca="false">H33/3600</f>
        <v>11.8030777777778</v>
      </c>
      <c r="L33" s="99" t="n">
        <v>3114.604</v>
      </c>
      <c r="M33" s="100" t="n">
        <v>35.4958</v>
      </c>
      <c r="N33" s="100" t="n">
        <v>40.8119</v>
      </c>
      <c r="O33" s="100" t="n">
        <v>40.7374</v>
      </c>
      <c r="P33" s="100" t="n">
        <v>42238.21</v>
      </c>
      <c r="Q33" s="100" t="n">
        <v>55.6029099633772</v>
      </c>
      <c r="R33" s="82" t="n">
        <f aca="false">P33/3600</f>
        <v>11.7328361111111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1582.9016</v>
      </c>
      <c r="E34" s="102" t="n">
        <v>33.3608</v>
      </c>
      <c r="F34" s="102" t="n">
        <v>39.8609</v>
      </c>
      <c r="G34" s="102" t="n">
        <v>39.3951</v>
      </c>
      <c r="H34" s="102" t="n">
        <v>37351.49</v>
      </c>
      <c r="I34" s="102" t="n">
        <v>58.28</v>
      </c>
      <c r="J34" s="88" t="n">
        <f aca="false">H34/3600</f>
        <v>10.3754138888889</v>
      </c>
      <c r="L34" s="101" t="n">
        <v>1583.8576</v>
      </c>
      <c r="M34" s="102" t="n">
        <v>33.3631</v>
      </c>
      <c r="N34" s="102" t="n">
        <v>39.8371</v>
      </c>
      <c r="O34" s="102" t="n">
        <v>39.3856</v>
      </c>
      <c r="P34" s="102" t="n">
        <v>36930.84</v>
      </c>
      <c r="Q34" s="102" t="n">
        <v>56.4576807518259</v>
      </c>
      <c r="R34" s="88" t="n">
        <f aca="false">P34/3600</f>
        <v>10.2585666666667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1"/>
      <c r="B35" s="7" t="s">
        <v>60</v>
      </c>
      <c r="C35" s="7" t="n">
        <v>22</v>
      </c>
      <c r="D35" s="97" t="n">
        <v>51883.912</v>
      </c>
      <c r="E35" s="98" t="n">
        <v>38.187</v>
      </c>
      <c r="F35" s="98" t="n">
        <v>41.9324</v>
      </c>
      <c r="G35" s="98" t="n">
        <v>44.0718</v>
      </c>
      <c r="H35" s="98" t="n">
        <v>69342.56</v>
      </c>
      <c r="I35" s="98" t="n">
        <v>116.05</v>
      </c>
      <c r="J35" s="77" t="n">
        <f aca="false">H35/3600</f>
        <v>19.2618222222222</v>
      </c>
      <c r="L35" s="97" t="n">
        <v>51875.4392</v>
      </c>
      <c r="M35" s="98" t="n">
        <v>38.1866</v>
      </c>
      <c r="N35" s="98" t="n">
        <v>41.9348</v>
      </c>
      <c r="O35" s="98" t="n">
        <v>44.0717</v>
      </c>
      <c r="P35" s="98" t="n">
        <v>67870.62</v>
      </c>
      <c r="Q35" s="98" t="n">
        <v>120.658373017954</v>
      </c>
      <c r="R35" s="77" t="n">
        <f aca="false">P35/3600</f>
        <v>18.85295</v>
      </c>
      <c r="S35" s="79"/>
      <c r="T35" s="59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9" t="n">
        <v>7376.928</v>
      </c>
      <c r="E36" s="100" t="n">
        <v>35.3744</v>
      </c>
      <c r="F36" s="100" t="n">
        <v>40.4455</v>
      </c>
      <c r="G36" s="100" t="n">
        <v>42.7935</v>
      </c>
      <c r="H36" s="100" t="n">
        <v>44692.39</v>
      </c>
      <c r="I36" s="100" t="n">
        <v>68.12</v>
      </c>
      <c r="J36" s="82" t="n">
        <f aca="false">H36/3600</f>
        <v>12.4145527777778</v>
      </c>
      <c r="L36" s="99" t="n">
        <v>7383.3072</v>
      </c>
      <c r="M36" s="100" t="n">
        <v>35.3753</v>
      </c>
      <c r="N36" s="100" t="n">
        <v>40.4453</v>
      </c>
      <c r="O36" s="100" t="n">
        <v>42.7879</v>
      </c>
      <c r="P36" s="100" t="n">
        <v>43932.54</v>
      </c>
      <c r="Q36" s="100" t="n">
        <v>67.9992233321856</v>
      </c>
      <c r="R36" s="82" t="n">
        <f aca="false">P36/3600</f>
        <v>12.2034833333333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1"/>
      <c r="B37" s="11"/>
      <c r="C37" s="11" t="n">
        <v>32</v>
      </c>
      <c r="D37" s="99" t="n">
        <v>1979.6616</v>
      </c>
      <c r="E37" s="100" t="n">
        <v>33.5695</v>
      </c>
      <c r="F37" s="100" t="n">
        <v>39.1459</v>
      </c>
      <c r="G37" s="100" t="n">
        <v>41.7293</v>
      </c>
      <c r="H37" s="100" t="n">
        <v>37954.92</v>
      </c>
      <c r="I37" s="100" t="n">
        <v>55.32</v>
      </c>
      <c r="J37" s="82" t="n">
        <f aca="false">H37/3600</f>
        <v>10.5430333333333</v>
      </c>
      <c r="L37" s="99" t="n">
        <v>1977.8288</v>
      </c>
      <c r="M37" s="100" t="n">
        <v>33.5691</v>
      </c>
      <c r="N37" s="100" t="n">
        <v>39.1438</v>
      </c>
      <c r="O37" s="100" t="n">
        <v>41.7565</v>
      </c>
      <c r="P37" s="100" t="n">
        <v>37264.98</v>
      </c>
      <c r="Q37" s="100" t="n">
        <v>58.037752815771</v>
      </c>
      <c r="R37" s="82" t="n">
        <f aca="false">P37/3600</f>
        <v>10.3513833333333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764.0192</v>
      </c>
      <c r="E38" s="102" t="n">
        <v>31.3715</v>
      </c>
      <c r="F38" s="102" t="n">
        <v>38.2793</v>
      </c>
      <c r="G38" s="102" t="n">
        <v>40.9519</v>
      </c>
      <c r="H38" s="102" t="n">
        <v>35054.75</v>
      </c>
      <c r="I38" s="102" t="n">
        <v>48.88</v>
      </c>
      <c r="J38" s="88" t="n">
        <f aca="false">H38/3600</f>
        <v>9.73743055555556</v>
      </c>
      <c r="L38" s="101" t="n">
        <v>763.5368</v>
      </c>
      <c r="M38" s="102" t="n">
        <v>31.371</v>
      </c>
      <c r="N38" s="102" t="n">
        <v>38.2847</v>
      </c>
      <c r="O38" s="102" t="n">
        <v>40.9771</v>
      </c>
      <c r="P38" s="102" t="n">
        <v>34974.29</v>
      </c>
      <c r="Q38" s="102" t="n">
        <v>46.598111713203</v>
      </c>
      <c r="R38" s="88" t="n">
        <f aca="false">P38/3600</f>
        <v>9.71508055555556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97" t="n">
        <v>3651.1496</v>
      </c>
      <c r="E39" s="98" t="n">
        <v>40.2113</v>
      </c>
      <c r="F39" s="98" t="n">
        <v>42.6708</v>
      </c>
      <c r="G39" s="98" t="n">
        <v>43.2177</v>
      </c>
      <c r="H39" s="98" t="n">
        <v>10165.11</v>
      </c>
      <c r="I39" s="98" t="n">
        <v>14.38</v>
      </c>
      <c r="J39" s="77" t="n">
        <f aca="false">H39/3600</f>
        <v>2.82364166666667</v>
      </c>
      <c r="L39" s="97" t="n">
        <v>3650.196</v>
      </c>
      <c r="M39" s="98" t="n">
        <v>40.2052</v>
      </c>
      <c r="N39" s="98" t="n">
        <v>42.6711</v>
      </c>
      <c r="O39" s="98" t="n">
        <v>43.1971</v>
      </c>
      <c r="P39" s="98" t="n">
        <v>9984.5</v>
      </c>
      <c r="Q39" s="98" t="n">
        <v>13.792483102795</v>
      </c>
      <c r="R39" s="77" t="n">
        <f aca="false">P39/3600</f>
        <v>2.77347222222222</v>
      </c>
      <c r="S39" s="79"/>
      <c r="T39" s="59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99" t="n">
        <v>1715.7976</v>
      </c>
      <c r="E40" s="100" t="n">
        <v>36.9928</v>
      </c>
      <c r="F40" s="100" t="n">
        <v>40.0927</v>
      </c>
      <c r="G40" s="100" t="n">
        <v>40.3967</v>
      </c>
      <c r="H40" s="100" t="n">
        <v>8800.33</v>
      </c>
      <c r="I40" s="100" t="n">
        <v>11.84</v>
      </c>
      <c r="J40" s="82" t="n">
        <f aca="false">H40/3600</f>
        <v>2.44453611111111</v>
      </c>
      <c r="L40" s="99" t="n">
        <v>1715.528</v>
      </c>
      <c r="M40" s="100" t="n">
        <v>36.9917</v>
      </c>
      <c r="N40" s="100" t="n">
        <v>40.0993</v>
      </c>
      <c r="O40" s="100" t="n">
        <v>40.4113</v>
      </c>
      <c r="P40" s="100" t="n">
        <v>8607.79</v>
      </c>
      <c r="Q40" s="100" t="n">
        <v>12.3969479157383</v>
      </c>
      <c r="R40" s="82" t="n">
        <f aca="false">P40/3600</f>
        <v>2.39105277777778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1"/>
      <c r="B41" s="11"/>
      <c r="C41" s="11" t="n">
        <v>32</v>
      </c>
      <c r="D41" s="99" t="n">
        <v>818.908</v>
      </c>
      <c r="E41" s="100" t="n">
        <v>34.0724</v>
      </c>
      <c r="F41" s="100" t="n">
        <v>38.0847</v>
      </c>
      <c r="G41" s="100" t="n">
        <v>38.3124</v>
      </c>
      <c r="H41" s="100" t="n">
        <v>7634.79</v>
      </c>
      <c r="I41" s="100" t="n">
        <v>9.75</v>
      </c>
      <c r="J41" s="82" t="n">
        <f aca="false">H41/3600</f>
        <v>2.120775</v>
      </c>
      <c r="L41" s="99" t="n">
        <v>819.1472</v>
      </c>
      <c r="M41" s="100" t="n">
        <v>34.0672</v>
      </c>
      <c r="N41" s="100" t="n">
        <v>38.0989</v>
      </c>
      <c r="O41" s="100" t="n">
        <v>38.3322</v>
      </c>
      <c r="P41" s="100" t="n">
        <v>7507.7</v>
      </c>
      <c r="Q41" s="100" t="n">
        <v>9.69030973564578</v>
      </c>
      <c r="R41" s="82" t="n">
        <f aca="false">P41/3600</f>
        <v>2.08547222222222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18.8704</v>
      </c>
      <c r="E42" s="102" t="n">
        <v>31.6259</v>
      </c>
      <c r="F42" s="102" t="n">
        <v>36.7087</v>
      </c>
      <c r="G42" s="102" t="n">
        <v>36.7362</v>
      </c>
      <c r="H42" s="102" t="n">
        <v>6691.95</v>
      </c>
      <c r="I42" s="102" t="n">
        <v>8.27</v>
      </c>
      <c r="J42" s="88" t="n">
        <f aca="false">H42/3600</f>
        <v>1.858875</v>
      </c>
      <c r="L42" s="101" t="n">
        <v>418.3232</v>
      </c>
      <c r="M42" s="102" t="n">
        <v>31.6313</v>
      </c>
      <c r="N42" s="102" t="n">
        <v>36.6903</v>
      </c>
      <c r="O42" s="102" t="n">
        <v>36.7024</v>
      </c>
      <c r="P42" s="102" t="n">
        <v>6554.47</v>
      </c>
      <c r="Q42" s="102" t="n">
        <v>7.98837032188611</v>
      </c>
      <c r="R42" s="88" t="n">
        <f aca="false">P42/3600</f>
        <v>1.82068611111111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97" t="n">
        <v>4164.1032</v>
      </c>
      <c r="E43" s="98" t="n">
        <v>40.0767</v>
      </c>
      <c r="F43" s="98" t="n">
        <v>43.017</v>
      </c>
      <c r="G43" s="98" t="n">
        <v>44.3795</v>
      </c>
      <c r="H43" s="98" t="n">
        <v>11606.69</v>
      </c>
      <c r="I43" s="98" t="n">
        <v>16.69</v>
      </c>
      <c r="J43" s="77" t="n">
        <f aca="false">H43/3600</f>
        <v>3.22408055555556</v>
      </c>
      <c r="L43" s="97" t="n">
        <v>4160.0608</v>
      </c>
      <c r="M43" s="98" t="n">
        <v>40.074</v>
      </c>
      <c r="N43" s="98" t="n">
        <v>43.0164</v>
      </c>
      <c r="O43" s="98" t="n">
        <v>44.3788</v>
      </c>
      <c r="P43" s="98" t="n">
        <v>11103.4</v>
      </c>
      <c r="Q43" s="98" t="n">
        <v>16.8680642212964</v>
      </c>
      <c r="R43" s="77" t="n">
        <f aca="false">P43/3600</f>
        <v>3.08427777777778</v>
      </c>
      <c r="S43" s="79"/>
      <c r="T43" s="59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9" t="n">
        <v>1865.8488</v>
      </c>
      <c r="E44" s="100" t="n">
        <v>37.214</v>
      </c>
      <c r="F44" s="100" t="n">
        <v>40.915</v>
      </c>
      <c r="G44" s="100" t="n">
        <v>41.9936</v>
      </c>
      <c r="H44" s="100" t="n">
        <v>9658.25</v>
      </c>
      <c r="I44" s="100" t="n">
        <v>13.3</v>
      </c>
      <c r="J44" s="82" t="n">
        <f aca="false">H44/3600</f>
        <v>2.68284722222222</v>
      </c>
      <c r="L44" s="99" t="n">
        <v>1865.8248</v>
      </c>
      <c r="M44" s="100" t="n">
        <v>37.2133</v>
      </c>
      <c r="N44" s="100" t="n">
        <v>40.9125</v>
      </c>
      <c r="O44" s="100" t="n">
        <v>41.9779</v>
      </c>
      <c r="P44" s="100" t="n">
        <v>9599.64</v>
      </c>
      <c r="Q44" s="100" t="n">
        <v>13.7657298269602</v>
      </c>
      <c r="R44" s="82" t="n">
        <f aca="false">P44/3600</f>
        <v>2.66656666666667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1"/>
      <c r="B45" s="11"/>
      <c r="C45" s="11" t="n">
        <v>32</v>
      </c>
      <c r="D45" s="99" t="n">
        <v>903.0696</v>
      </c>
      <c r="E45" s="100" t="n">
        <v>34.2629</v>
      </c>
      <c r="F45" s="100" t="n">
        <v>39.1416</v>
      </c>
      <c r="G45" s="100" t="n">
        <v>40.04</v>
      </c>
      <c r="H45" s="100" t="n">
        <v>8671.32</v>
      </c>
      <c r="I45" s="100" t="n">
        <v>11.26</v>
      </c>
      <c r="J45" s="82" t="n">
        <f aca="false">H45/3600</f>
        <v>2.4087</v>
      </c>
      <c r="L45" s="99" t="n">
        <v>903.9376</v>
      </c>
      <c r="M45" s="100" t="n">
        <v>34.255</v>
      </c>
      <c r="N45" s="100" t="n">
        <v>39.1336</v>
      </c>
      <c r="O45" s="100" t="n">
        <v>40.0341</v>
      </c>
      <c r="P45" s="100" t="n">
        <v>8327.08</v>
      </c>
      <c r="Q45" s="100" t="n">
        <v>10.8172275766058</v>
      </c>
      <c r="R45" s="82" t="n">
        <f aca="false">P45/3600</f>
        <v>2.31307777777778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58.684</v>
      </c>
      <c r="E46" s="102" t="n">
        <v>31.3702</v>
      </c>
      <c r="F46" s="102" t="n">
        <v>37.818</v>
      </c>
      <c r="G46" s="102" t="n">
        <v>38.5765</v>
      </c>
      <c r="H46" s="102" t="n">
        <v>7822.07</v>
      </c>
      <c r="I46" s="102" t="n">
        <v>10.14</v>
      </c>
      <c r="J46" s="88" t="n">
        <f aca="false">H46/3600</f>
        <v>2.17279722222222</v>
      </c>
      <c r="L46" s="101" t="n">
        <v>458.6048</v>
      </c>
      <c r="M46" s="102" t="n">
        <v>31.3689</v>
      </c>
      <c r="N46" s="102" t="n">
        <v>37.8428</v>
      </c>
      <c r="O46" s="102" t="n">
        <v>38.6409</v>
      </c>
      <c r="P46" s="102" t="n">
        <v>7565.74</v>
      </c>
      <c r="Q46" s="102" t="n">
        <v>10.2976245651705</v>
      </c>
      <c r="R46" s="88" t="n">
        <f aca="false">P46/3600</f>
        <v>2.10159444444444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97" t="n">
        <v>7953.104</v>
      </c>
      <c r="E47" s="98" t="n">
        <v>38.2921</v>
      </c>
      <c r="F47" s="98" t="n">
        <v>40.8911</v>
      </c>
      <c r="G47" s="98" t="n">
        <v>41.797</v>
      </c>
      <c r="H47" s="98" t="n">
        <v>11736.67</v>
      </c>
      <c r="I47" s="98" t="n">
        <v>18.77</v>
      </c>
      <c r="J47" s="77" t="n">
        <f aca="false">H47/3600</f>
        <v>3.26018611111111</v>
      </c>
      <c r="L47" s="97" t="n">
        <v>7950.6216</v>
      </c>
      <c r="M47" s="98" t="n">
        <v>38.292</v>
      </c>
      <c r="N47" s="98" t="n">
        <v>40.8871</v>
      </c>
      <c r="O47" s="98" t="n">
        <v>41.8017</v>
      </c>
      <c r="P47" s="98" t="n">
        <v>11211.24</v>
      </c>
      <c r="Q47" s="98" t="n">
        <v>18.5485522037156</v>
      </c>
      <c r="R47" s="77" t="n">
        <f aca="false">P47/3600</f>
        <v>3.11423333333333</v>
      </c>
      <c r="S47" s="79"/>
      <c r="T47" s="59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9" t="n">
        <v>3414.2864</v>
      </c>
      <c r="E48" s="100" t="n">
        <v>34.4544</v>
      </c>
      <c r="F48" s="100" t="n">
        <v>38.2148</v>
      </c>
      <c r="G48" s="100" t="n">
        <v>39.0407</v>
      </c>
      <c r="H48" s="100" t="n">
        <v>9543.52</v>
      </c>
      <c r="I48" s="100" t="n">
        <v>14.33</v>
      </c>
      <c r="J48" s="82" t="n">
        <f aca="false">H48/3600</f>
        <v>2.65097777777778</v>
      </c>
      <c r="L48" s="99" t="n">
        <v>3413.7896</v>
      </c>
      <c r="M48" s="100" t="n">
        <v>34.4561</v>
      </c>
      <c r="N48" s="100" t="n">
        <v>38.2178</v>
      </c>
      <c r="O48" s="100" t="n">
        <v>39.0442</v>
      </c>
      <c r="P48" s="100" t="n">
        <v>9370.3</v>
      </c>
      <c r="Q48" s="100" t="n">
        <v>14.2921815553581</v>
      </c>
      <c r="R48" s="82" t="n">
        <f aca="false">P48/3600</f>
        <v>2.60286111111111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1"/>
      <c r="B49" s="11"/>
      <c r="C49" s="11" t="n">
        <v>32</v>
      </c>
      <c r="D49" s="99" t="n">
        <v>1492.9168</v>
      </c>
      <c r="E49" s="100" t="n">
        <v>30.988</v>
      </c>
      <c r="F49" s="100" t="n">
        <v>36.3101</v>
      </c>
      <c r="G49" s="100" t="n">
        <v>37.0502</v>
      </c>
      <c r="H49" s="100" t="n">
        <v>7900.32</v>
      </c>
      <c r="I49" s="100" t="n">
        <v>12.78</v>
      </c>
      <c r="J49" s="82" t="n">
        <f aca="false">H49/3600</f>
        <v>2.19453333333333</v>
      </c>
      <c r="L49" s="99" t="n">
        <v>1493.6328</v>
      </c>
      <c r="M49" s="100" t="n">
        <v>30.9877</v>
      </c>
      <c r="N49" s="100" t="n">
        <v>36.3069</v>
      </c>
      <c r="O49" s="100" t="n">
        <v>37.0582</v>
      </c>
      <c r="P49" s="100" t="n">
        <v>7794.7</v>
      </c>
      <c r="Q49" s="100" t="n">
        <v>12.2111473053397</v>
      </c>
      <c r="R49" s="82" t="n">
        <f aca="false">P49/3600</f>
        <v>2.16519444444444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639.2568</v>
      </c>
      <c r="E50" s="102" t="n">
        <v>27.7706</v>
      </c>
      <c r="F50" s="102" t="n">
        <v>34.9067</v>
      </c>
      <c r="G50" s="102" t="n">
        <v>35.6286</v>
      </c>
      <c r="H50" s="102" t="n">
        <v>6889.69</v>
      </c>
      <c r="I50" s="102" t="n">
        <v>9.94</v>
      </c>
      <c r="J50" s="88" t="n">
        <f aca="false">H50/3600</f>
        <v>1.91380277777778</v>
      </c>
      <c r="L50" s="101" t="n">
        <v>637.9504</v>
      </c>
      <c r="M50" s="102" t="n">
        <v>27.7703</v>
      </c>
      <c r="N50" s="102" t="n">
        <v>34.9102</v>
      </c>
      <c r="O50" s="102" t="n">
        <v>35.6142</v>
      </c>
      <c r="P50" s="102" t="n">
        <v>6784.99</v>
      </c>
      <c r="Q50" s="102" t="n">
        <v>10.1732866934518</v>
      </c>
      <c r="R50" s="88" t="n">
        <f aca="false">P50/3600</f>
        <v>1.88471944444444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97" t="n">
        <v>5668.5</v>
      </c>
      <c r="E51" s="98" t="n">
        <v>39.8557</v>
      </c>
      <c r="F51" s="98" t="n">
        <v>41.3799</v>
      </c>
      <c r="G51" s="98" t="n">
        <v>42.7408</v>
      </c>
      <c r="H51" s="98" t="n">
        <v>8618.41</v>
      </c>
      <c r="I51" s="98" t="n">
        <v>12.33</v>
      </c>
      <c r="J51" s="77" t="n">
        <f aca="false">H51/3600</f>
        <v>2.39400277777778</v>
      </c>
      <c r="L51" s="97" t="n">
        <v>5667.4088</v>
      </c>
      <c r="M51" s="98" t="n">
        <v>39.858</v>
      </c>
      <c r="N51" s="98" t="n">
        <v>41.3709</v>
      </c>
      <c r="O51" s="98" t="n">
        <v>42.7383</v>
      </c>
      <c r="P51" s="98" t="n">
        <v>8446.03</v>
      </c>
      <c r="Q51" s="98" t="n">
        <v>11.7236733084794</v>
      </c>
      <c r="R51" s="77" t="n">
        <f aca="false">P51/3600</f>
        <v>2.34611944444444</v>
      </c>
      <c r="S51" s="79"/>
      <c r="T51" s="59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9" t="n">
        <v>2251.3848</v>
      </c>
      <c r="E52" s="100" t="n">
        <v>36.1773</v>
      </c>
      <c r="F52" s="100" t="n">
        <v>38.7286</v>
      </c>
      <c r="G52" s="100" t="n">
        <v>40.3671</v>
      </c>
      <c r="H52" s="100" t="n">
        <v>7151.97</v>
      </c>
      <c r="I52" s="100" t="n">
        <v>9.63</v>
      </c>
      <c r="J52" s="82" t="n">
        <f aca="false">H52/3600</f>
        <v>1.98665833333333</v>
      </c>
      <c r="L52" s="99" t="n">
        <v>2251.084</v>
      </c>
      <c r="M52" s="100" t="n">
        <v>36.1785</v>
      </c>
      <c r="N52" s="100" t="n">
        <v>38.7241</v>
      </c>
      <c r="O52" s="100" t="n">
        <v>40.382</v>
      </c>
      <c r="P52" s="100" t="n">
        <v>7091.63</v>
      </c>
      <c r="Q52" s="100" t="n">
        <v>9.59819553106478</v>
      </c>
      <c r="R52" s="82" t="n">
        <f aca="false">P52/3600</f>
        <v>1.96989722222222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1"/>
      <c r="B53" s="11"/>
      <c r="C53" s="11" t="n">
        <v>32</v>
      </c>
      <c r="D53" s="99" t="n">
        <v>993.7104</v>
      </c>
      <c r="E53" s="100" t="n">
        <v>33.0074</v>
      </c>
      <c r="F53" s="100" t="n">
        <v>36.8408</v>
      </c>
      <c r="G53" s="100" t="n">
        <v>38.5885</v>
      </c>
      <c r="H53" s="100" t="n">
        <v>6088.19</v>
      </c>
      <c r="I53" s="100" t="n">
        <v>7.8</v>
      </c>
      <c r="J53" s="82" t="n">
        <f aca="false">H53/3600</f>
        <v>1.69116388888889</v>
      </c>
      <c r="L53" s="99" t="n">
        <v>992.6808</v>
      </c>
      <c r="M53" s="100" t="n">
        <v>33.0122</v>
      </c>
      <c r="N53" s="100" t="n">
        <v>36.8538</v>
      </c>
      <c r="O53" s="100" t="n">
        <v>38.5946</v>
      </c>
      <c r="P53" s="100" t="n">
        <v>5935.07</v>
      </c>
      <c r="Q53" s="100" t="n">
        <v>8.15738585793721</v>
      </c>
      <c r="R53" s="82" t="n">
        <f aca="false">P53/3600</f>
        <v>1.64863055555556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455.492</v>
      </c>
      <c r="E54" s="102" t="n">
        <v>30.1418</v>
      </c>
      <c r="F54" s="102" t="n">
        <v>35.5226</v>
      </c>
      <c r="G54" s="102" t="n">
        <v>37.2388</v>
      </c>
      <c r="H54" s="102" t="n">
        <v>5258.86</v>
      </c>
      <c r="I54" s="102" t="n">
        <v>6.26</v>
      </c>
      <c r="J54" s="88" t="n">
        <f aca="false">H54/3600</f>
        <v>1.46079444444444</v>
      </c>
      <c r="L54" s="101" t="n">
        <v>454.9072</v>
      </c>
      <c r="M54" s="102" t="n">
        <v>30.1414</v>
      </c>
      <c r="N54" s="102" t="n">
        <v>35.5589</v>
      </c>
      <c r="O54" s="102" t="n">
        <v>37.2415</v>
      </c>
      <c r="P54" s="102" t="n">
        <v>5222.47</v>
      </c>
      <c r="Q54" s="102" t="n">
        <v>5.98958292063103</v>
      </c>
      <c r="R54" s="88" t="n">
        <f aca="false">P54/3600</f>
        <v>1.45068611111111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3</v>
      </c>
      <c r="B55" s="7" t="s">
        <v>52</v>
      </c>
      <c r="C55" s="7" t="n">
        <v>22</v>
      </c>
      <c r="D55" s="97" t="n">
        <v>1718.4832</v>
      </c>
      <c r="E55" s="98" t="n">
        <v>40.8446</v>
      </c>
      <c r="F55" s="98" t="n">
        <v>43.4449</v>
      </c>
      <c r="G55" s="98" t="n">
        <v>42.8739</v>
      </c>
      <c r="H55" s="98" t="n">
        <v>2745.84</v>
      </c>
      <c r="I55" s="98" t="n">
        <v>4.48</v>
      </c>
      <c r="J55" s="77" t="n">
        <f aca="false">H55/3600</f>
        <v>0.762733333333333</v>
      </c>
      <c r="L55" s="97" t="n">
        <v>1717.6472</v>
      </c>
      <c r="M55" s="98" t="n">
        <v>40.845</v>
      </c>
      <c r="N55" s="98" t="n">
        <v>43.4403</v>
      </c>
      <c r="O55" s="98" t="n">
        <v>42.8748</v>
      </c>
      <c r="P55" s="98" t="n">
        <v>2637.07</v>
      </c>
      <c r="Q55" s="98" t="n">
        <v>4.66356923369488</v>
      </c>
      <c r="R55" s="77" t="n">
        <f aca="false">P55/3600</f>
        <v>0.732519444444445</v>
      </c>
      <c r="S55" s="79"/>
      <c r="T55" s="59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99" t="n">
        <v>854.952</v>
      </c>
      <c r="E56" s="100" t="n">
        <v>36.9695</v>
      </c>
      <c r="F56" s="100" t="n">
        <v>40.6684</v>
      </c>
      <c r="G56" s="100" t="n">
        <v>39.6701</v>
      </c>
      <c r="H56" s="100" t="n">
        <v>2397.44</v>
      </c>
      <c r="I56" s="100" t="n">
        <v>3.81</v>
      </c>
      <c r="J56" s="82" t="n">
        <f aca="false">H56/3600</f>
        <v>0.665955555555556</v>
      </c>
      <c r="L56" s="99" t="n">
        <v>854.2128</v>
      </c>
      <c r="M56" s="100" t="n">
        <v>36.9649</v>
      </c>
      <c r="N56" s="100" t="n">
        <v>40.6688</v>
      </c>
      <c r="O56" s="100" t="n">
        <v>39.657</v>
      </c>
      <c r="P56" s="100" t="n">
        <v>2332.71</v>
      </c>
      <c r="Q56" s="100" t="n">
        <v>3.64899392684086</v>
      </c>
      <c r="R56" s="82" t="n">
        <f aca="false">P56/3600</f>
        <v>0.647975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1"/>
      <c r="B57" s="11"/>
      <c r="C57" s="11" t="n">
        <v>32</v>
      </c>
      <c r="D57" s="99" t="n">
        <v>417.6928</v>
      </c>
      <c r="E57" s="100" t="n">
        <v>33.47</v>
      </c>
      <c r="F57" s="100" t="n">
        <v>38.6399</v>
      </c>
      <c r="G57" s="100" t="n">
        <v>37.3154</v>
      </c>
      <c r="H57" s="100" t="n">
        <v>2101.43</v>
      </c>
      <c r="I57" s="100" t="n">
        <v>3.34</v>
      </c>
      <c r="J57" s="82" t="n">
        <f aca="false">H57/3600</f>
        <v>0.583730555555556</v>
      </c>
      <c r="L57" s="99" t="n">
        <v>417.6624</v>
      </c>
      <c r="M57" s="100" t="n">
        <v>33.4714</v>
      </c>
      <c r="N57" s="100" t="n">
        <v>38.6323</v>
      </c>
      <c r="O57" s="100" t="n">
        <v>37.3373</v>
      </c>
      <c r="P57" s="100" t="n">
        <v>2085.37</v>
      </c>
      <c r="Q57" s="100" t="n">
        <v>3.39779958833726</v>
      </c>
      <c r="R57" s="82" t="n">
        <f aca="false">P57/3600</f>
        <v>0.579269444444444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0.9592</v>
      </c>
      <c r="E58" s="102" t="n">
        <v>30.5345</v>
      </c>
      <c r="F58" s="102" t="n">
        <v>37.2147</v>
      </c>
      <c r="G58" s="102" t="n">
        <v>35.6581</v>
      </c>
      <c r="H58" s="102" t="n">
        <v>1845.31</v>
      </c>
      <c r="I58" s="102" t="n">
        <v>2.76</v>
      </c>
      <c r="J58" s="88" t="n">
        <f aca="false">H58/3600</f>
        <v>0.512586111111111</v>
      </c>
      <c r="L58" s="101" t="n">
        <v>210.5456</v>
      </c>
      <c r="M58" s="102" t="n">
        <v>30.544</v>
      </c>
      <c r="N58" s="102" t="n">
        <v>37.2189</v>
      </c>
      <c r="O58" s="102" t="n">
        <v>35.658</v>
      </c>
      <c r="P58" s="102" t="n">
        <v>1841.49</v>
      </c>
      <c r="Q58" s="102" t="n">
        <v>2.73028777188588</v>
      </c>
      <c r="R58" s="88" t="n">
        <f aca="false">P58/3600</f>
        <v>0.511525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97" t="n">
        <v>2186.0904</v>
      </c>
      <c r="E59" s="98" t="n">
        <v>38.2484</v>
      </c>
      <c r="F59" s="98" t="n">
        <v>42.5213</v>
      </c>
      <c r="G59" s="98" t="n">
        <v>43.466</v>
      </c>
      <c r="H59" s="98" t="n">
        <v>3111.13</v>
      </c>
      <c r="I59" s="98" t="n">
        <v>6.06</v>
      </c>
      <c r="J59" s="77" t="n">
        <f aca="false">H59/3600</f>
        <v>0.864202777777778</v>
      </c>
      <c r="L59" s="97" t="n">
        <v>2185.3032</v>
      </c>
      <c r="M59" s="98" t="n">
        <v>38.2524</v>
      </c>
      <c r="N59" s="98" t="n">
        <v>42.4944</v>
      </c>
      <c r="O59" s="98" t="n">
        <v>43.4822</v>
      </c>
      <c r="P59" s="98" t="n">
        <v>3079.62</v>
      </c>
      <c r="Q59" s="98" t="n">
        <v>6.33846896206028</v>
      </c>
      <c r="R59" s="77" t="n">
        <f aca="false">P59/3600</f>
        <v>0.85545</v>
      </c>
      <c r="S59" s="79"/>
      <c r="T59" s="59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9" t="n">
        <v>764.1536</v>
      </c>
      <c r="E60" s="100" t="n">
        <v>34.4149</v>
      </c>
      <c r="F60" s="100" t="n">
        <v>40.5854</v>
      </c>
      <c r="G60" s="100" t="n">
        <v>41.4601</v>
      </c>
      <c r="H60" s="100" t="n">
        <v>2437.12</v>
      </c>
      <c r="I60" s="100" t="n">
        <v>4.64</v>
      </c>
      <c r="J60" s="82" t="n">
        <f aca="false">H60/3600</f>
        <v>0.676977777777778</v>
      </c>
      <c r="L60" s="99" t="n">
        <v>763.8704</v>
      </c>
      <c r="M60" s="100" t="n">
        <v>34.4134</v>
      </c>
      <c r="N60" s="100" t="n">
        <v>40.607</v>
      </c>
      <c r="O60" s="100" t="n">
        <v>41.4282</v>
      </c>
      <c r="P60" s="100" t="n">
        <v>2418.88</v>
      </c>
      <c r="Q60" s="100" t="n">
        <v>4.63818731312811</v>
      </c>
      <c r="R60" s="82" t="n">
        <f aca="false">P60/3600</f>
        <v>0.671911111111111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1"/>
      <c r="B61" s="11"/>
      <c r="C61" s="11" t="n">
        <v>32</v>
      </c>
      <c r="D61" s="99" t="n">
        <v>306.6824</v>
      </c>
      <c r="E61" s="100" t="n">
        <v>31.2624</v>
      </c>
      <c r="F61" s="100" t="n">
        <v>39.266</v>
      </c>
      <c r="G61" s="100" t="n">
        <v>40.1294</v>
      </c>
      <c r="H61" s="100" t="n">
        <v>2025.27</v>
      </c>
      <c r="I61" s="100" t="n">
        <v>3.75</v>
      </c>
      <c r="J61" s="82" t="n">
        <f aca="false">H61/3600</f>
        <v>0.562575</v>
      </c>
      <c r="L61" s="99" t="n">
        <v>306.784</v>
      </c>
      <c r="M61" s="100" t="n">
        <v>31.2659</v>
      </c>
      <c r="N61" s="100" t="n">
        <v>39.3124</v>
      </c>
      <c r="O61" s="100" t="n">
        <v>40.0946</v>
      </c>
      <c r="P61" s="100" t="n">
        <v>2009.76</v>
      </c>
      <c r="Q61" s="100" t="n">
        <v>3.91184472145685</v>
      </c>
      <c r="R61" s="82" t="n">
        <f aca="false">P61/3600</f>
        <v>0.558266666666667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127.3192</v>
      </c>
      <c r="E62" s="102" t="n">
        <v>28.2059</v>
      </c>
      <c r="F62" s="102" t="n">
        <v>38.2566</v>
      </c>
      <c r="G62" s="102" t="n">
        <v>39.0479</v>
      </c>
      <c r="H62" s="102" t="n">
        <v>1748.06</v>
      </c>
      <c r="I62" s="102" t="n">
        <v>3.24</v>
      </c>
      <c r="J62" s="88" t="n">
        <f aca="false">H62/3600</f>
        <v>0.485572222222222</v>
      </c>
      <c r="L62" s="101" t="n">
        <v>127.9208</v>
      </c>
      <c r="M62" s="102" t="n">
        <v>28.2272</v>
      </c>
      <c r="N62" s="102" t="n">
        <v>38.1667</v>
      </c>
      <c r="O62" s="102" t="n">
        <v>38.9066</v>
      </c>
      <c r="P62" s="102" t="n">
        <v>1746.07</v>
      </c>
      <c r="Q62" s="102" t="n">
        <v>3.21555264125929</v>
      </c>
      <c r="R62" s="88" t="n">
        <f aca="false">P62/3600</f>
        <v>0.485019444444444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97" t="n">
        <v>1917.1288</v>
      </c>
      <c r="E63" s="98" t="n">
        <v>38.0048</v>
      </c>
      <c r="F63" s="98" t="n">
        <v>40.6131</v>
      </c>
      <c r="G63" s="98" t="n">
        <v>41.2979</v>
      </c>
      <c r="H63" s="98" t="n">
        <v>2615.63</v>
      </c>
      <c r="I63" s="98" t="n">
        <v>5.03</v>
      </c>
      <c r="J63" s="77" t="n">
        <f aca="false">H63/3600</f>
        <v>0.726563888888889</v>
      </c>
      <c r="L63" s="97" t="n">
        <v>1916.112</v>
      </c>
      <c r="M63" s="98" t="n">
        <v>38.0043</v>
      </c>
      <c r="N63" s="98" t="n">
        <v>40.6141</v>
      </c>
      <c r="O63" s="98" t="n">
        <v>41.3062</v>
      </c>
      <c r="P63" s="98" t="n">
        <v>2579.62</v>
      </c>
      <c r="Q63" s="98" t="n">
        <v>5.10103079074516</v>
      </c>
      <c r="R63" s="77" t="n">
        <f aca="false">P63/3600</f>
        <v>0.716561111111111</v>
      </c>
      <c r="S63" s="79"/>
      <c r="T63" s="59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9" t="n">
        <v>818.0616</v>
      </c>
      <c r="E64" s="100" t="n">
        <v>34.2491</v>
      </c>
      <c r="F64" s="100" t="n">
        <v>37.9383</v>
      </c>
      <c r="G64" s="100" t="n">
        <v>38.5071</v>
      </c>
      <c r="H64" s="100" t="n">
        <v>2105.49</v>
      </c>
      <c r="I64" s="100" t="n">
        <v>3.87</v>
      </c>
      <c r="J64" s="82" t="n">
        <f aca="false">H64/3600</f>
        <v>0.584858333333333</v>
      </c>
      <c r="L64" s="99" t="n">
        <v>818.0152</v>
      </c>
      <c r="M64" s="100" t="n">
        <v>34.2514</v>
      </c>
      <c r="N64" s="100" t="n">
        <v>37.946</v>
      </c>
      <c r="O64" s="100" t="n">
        <v>38.5034</v>
      </c>
      <c r="P64" s="100" t="n">
        <v>2024.18</v>
      </c>
      <c r="Q64" s="100" t="n">
        <v>3.97481039194809</v>
      </c>
      <c r="R64" s="82" t="n">
        <f aca="false">P64/3600</f>
        <v>0.562272222222222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1"/>
      <c r="B65" s="11"/>
      <c r="C65" s="11" t="n">
        <v>32</v>
      </c>
      <c r="D65" s="99" t="n">
        <v>352.0368</v>
      </c>
      <c r="E65" s="100" t="n">
        <v>30.8012</v>
      </c>
      <c r="F65" s="100" t="n">
        <v>35.9676</v>
      </c>
      <c r="G65" s="100" t="n">
        <v>36.4859</v>
      </c>
      <c r="H65" s="100" t="n">
        <v>1750.12</v>
      </c>
      <c r="I65" s="100" t="n">
        <v>3.02</v>
      </c>
      <c r="J65" s="82" t="n">
        <f aca="false">H65/3600</f>
        <v>0.486144444444444</v>
      </c>
      <c r="L65" s="99" t="n">
        <v>351.6392</v>
      </c>
      <c r="M65" s="100" t="n">
        <v>30.8026</v>
      </c>
      <c r="N65" s="100" t="n">
        <v>35.9839</v>
      </c>
      <c r="O65" s="100" t="n">
        <v>36.5045</v>
      </c>
      <c r="P65" s="100" t="n">
        <v>1703.79</v>
      </c>
      <c r="Q65" s="100" t="n">
        <v>2.95641595953243</v>
      </c>
      <c r="R65" s="82" t="n">
        <f aca="false">P65/3600</f>
        <v>0.473275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49.9776</v>
      </c>
      <c r="E66" s="102" t="n">
        <v>27.7513</v>
      </c>
      <c r="F66" s="102" t="n">
        <v>34.5272</v>
      </c>
      <c r="G66" s="102" t="n">
        <v>35.0561</v>
      </c>
      <c r="H66" s="102" t="n">
        <v>1504.31</v>
      </c>
      <c r="I66" s="102" t="n">
        <v>2.62</v>
      </c>
      <c r="J66" s="88" t="n">
        <f aca="false">H66/3600</f>
        <v>0.417863888888889</v>
      </c>
      <c r="L66" s="101" t="n">
        <v>149.9672</v>
      </c>
      <c r="M66" s="102" t="n">
        <v>27.7486</v>
      </c>
      <c r="N66" s="102" t="n">
        <v>34.5349</v>
      </c>
      <c r="O66" s="102" t="n">
        <v>35.0014</v>
      </c>
      <c r="P66" s="102" t="n">
        <v>1487.33</v>
      </c>
      <c r="Q66" s="102" t="n">
        <v>2.57521799847071</v>
      </c>
      <c r="R66" s="88" t="n">
        <f aca="false">P66/3600</f>
        <v>0.413147222222222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97" t="n">
        <v>1332.4192</v>
      </c>
      <c r="E67" s="98" t="n">
        <v>39.8338</v>
      </c>
      <c r="F67" s="98" t="n">
        <v>41.1574</v>
      </c>
      <c r="G67" s="98" t="n">
        <v>42.2327</v>
      </c>
      <c r="H67" s="98" t="n">
        <v>1978.77</v>
      </c>
      <c r="I67" s="98" t="n">
        <v>3.29</v>
      </c>
      <c r="J67" s="77" t="n">
        <f aca="false">H67/3600</f>
        <v>0.549658333333333</v>
      </c>
      <c r="L67" s="97" t="n">
        <v>1331.3352</v>
      </c>
      <c r="M67" s="98" t="n">
        <v>39.8252</v>
      </c>
      <c r="N67" s="98" t="n">
        <v>41.1475</v>
      </c>
      <c r="O67" s="98" t="n">
        <v>42.2299</v>
      </c>
      <c r="P67" s="98" t="n">
        <v>1960.26</v>
      </c>
      <c r="Q67" s="98" t="n">
        <v>3.20785741165417</v>
      </c>
      <c r="R67" s="77" t="n">
        <f aca="false">P67/3600</f>
        <v>0.544516666666667</v>
      </c>
      <c r="S67" s="79"/>
      <c r="T67" s="59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9" t="n">
        <v>632.7464</v>
      </c>
      <c r="E68" s="100" t="n">
        <v>35.7771</v>
      </c>
      <c r="F68" s="100" t="n">
        <v>38.2679</v>
      </c>
      <c r="G68" s="100" t="n">
        <v>39.4823</v>
      </c>
      <c r="H68" s="100" t="n">
        <v>1715.53</v>
      </c>
      <c r="I68" s="100" t="n">
        <v>2.73</v>
      </c>
      <c r="J68" s="82" t="n">
        <f aca="false">H68/3600</f>
        <v>0.476536111111111</v>
      </c>
      <c r="L68" s="99" t="n">
        <v>632.8128</v>
      </c>
      <c r="M68" s="100" t="n">
        <v>35.7811</v>
      </c>
      <c r="N68" s="100" t="n">
        <v>38.2779</v>
      </c>
      <c r="O68" s="100" t="n">
        <v>39.5107</v>
      </c>
      <c r="P68" s="100" t="n">
        <v>1693.41</v>
      </c>
      <c r="Q68" s="100" t="n">
        <v>2.75671098736893</v>
      </c>
      <c r="R68" s="82" t="n">
        <f aca="false">P68/3600</f>
        <v>0.470391666666667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1"/>
      <c r="B69" s="11"/>
      <c r="C69" s="11" t="n">
        <v>32</v>
      </c>
      <c r="D69" s="99" t="n">
        <v>299.0208</v>
      </c>
      <c r="E69" s="100" t="n">
        <v>32.1841</v>
      </c>
      <c r="F69" s="100" t="n">
        <v>36.2905</v>
      </c>
      <c r="G69" s="100" t="n">
        <v>37.4765</v>
      </c>
      <c r="H69" s="100" t="n">
        <v>1458.24</v>
      </c>
      <c r="I69" s="100" t="n">
        <v>2.16</v>
      </c>
      <c r="J69" s="82" t="n">
        <f aca="false">H69/3600</f>
        <v>0.405066666666667</v>
      </c>
      <c r="L69" s="99" t="n">
        <v>298.9696</v>
      </c>
      <c r="M69" s="100" t="n">
        <v>32.1874</v>
      </c>
      <c r="N69" s="100" t="n">
        <v>36.293</v>
      </c>
      <c r="O69" s="100" t="n">
        <v>37.4503</v>
      </c>
      <c r="P69" s="100" t="n">
        <v>1438.62</v>
      </c>
      <c r="Q69" s="100" t="n">
        <v>2.26209966938972</v>
      </c>
      <c r="R69" s="82" t="n">
        <f aca="false">P69/3600</f>
        <v>0.399616666666667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144.588</v>
      </c>
      <c r="E70" s="102" t="n">
        <v>29.3146</v>
      </c>
      <c r="F70" s="102" t="n">
        <v>34.8487</v>
      </c>
      <c r="G70" s="102" t="n">
        <v>35.9465</v>
      </c>
      <c r="H70" s="102" t="n">
        <v>1254.22</v>
      </c>
      <c r="I70" s="102" t="n">
        <v>1.87</v>
      </c>
      <c r="J70" s="88" t="n">
        <f aca="false">H70/3600</f>
        <v>0.348394444444444</v>
      </c>
      <c r="L70" s="101" t="n">
        <v>144.3544</v>
      </c>
      <c r="M70" s="102" t="n">
        <v>29.3218</v>
      </c>
      <c r="N70" s="102" t="n">
        <v>34.8415</v>
      </c>
      <c r="O70" s="102" t="n">
        <v>35.9481</v>
      </c>
      <c r="P70" s="102" t="n">
        <v>1246.28</v>
      </c>
      <c r="Q70" s="102" t="n">
        <v>1.92888604511229</v>
      </c>
      <c r="R70" s="88" t="n">
        <f aca="false">P70/3600</f>
        <v>0.346188888888889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97" t="n">
        <v>2220.9888</v>
      </c>
      <c r="E71" s="98" t="n">
        <v>42.5096</v>
      </c>
      <c r="F71" s="98" t="n">
        <v>46.3351</v>
      </c>
      <c r="G71" s="98" t="n">
        <v>47.5729</v>
      </c>
      <c r="H71" s="98" t="n">
        <v>16897.57</v>
      </c>
      <c r="I71" s="98" t="n">
        <v>21.55</v>
      </c>
      <c r="J71" s="77" t="n">
        <f aca="false">H71/3600</f>
        <v>4.69376944444444</v>
      </c>
      <c r="L71" s="97" t="n">
        <v>2222.38</v>
      </c>
      <c r="M71" s="98" t="n">
        <v>42.5111</v>
      </c>
      <c r="N71" s="98" t="n">
        <v>46.3413</v>
      </c>
      <c r="O71" s="98" t="n">
        <v>47.5776</v>
      </c>
      <c r="P71" s="98" t="n">
        <v>16790.93</v>
      </c>
      <c r="Q71" s="98" t="n">
        <v>21.5758774170503</v>
      </c>
      <c r="R71" s="77" t="n">
        <f aca="false">P71/3600</f>
        <v>4.66414722222222</v>
      </c>
      <c r="S71" s="79"/>
      <c r="T71" s="59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99" t="n">
        <v>866.376</v>
      </c>
      <c r="E72" s="100" t="n">
        <v>40.2217</v>
      </c>
      <c r="F72" s="100" t="n">
        <v>44.2772</v>
      </c>
      <c r="G72" s="100" t="n">
        <v>45.5136</v>
      </c>
      <c r="H72" s="100" t="n">
        <v>14999.76</v>
      </c>
      <c r="I72" s="100" t="n">
        <v>17.75</v>
      </c>
      <c r="J72" s="82" t="n">
        <f aca="false">H72/3600</f>
        <v>4.1666</v>
      </c>
      <c r="L72" s="99" t="n">
        <v>865.688</v>
      </c>
      <c r="M72" s="100" t="n">
        <v>40.2199</v>
      </c>
      <c r="N72" s="100" t="n">
        <v>44.2421</v>
      </c>
      <c r="O72" s="100" t="n">
        <v>45.5356</v>
      </c>
      <c r="P72" s="100" t="n">
        <v>15240.54</v>
      </c>
      <c r="Q72" s="100" t="n">
        <v>18.205233639591</v>
      </c>
      <c r="R72" s="82" t="n">
        <f aca="false">P72/3600</f>
        <v>4.23348333333333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1"/>
      <c r="B73" s="11"/>
      <c r="C73" s="11" t="n">
        <v>32</v>
      </c>
      <c r="D73" s="99" t="n">
        <v>425.4152</v>
      </c>
      <c r="E73" s="100" t="n">
        <v>37.5542</v>
      </c>
      <c r="F73" s="100" t="n">
        <v>42.4241</v>
      </c>
      <c r="G73" s="100" t="n">
        <v>43.5538</v>
      </c>
      <c r="H73" s="100" t="n">
        <v>14139.28</v>
      </c>
      <c r="I73" s="100" t="n">
        <v>15.84</v>
      </c>
      <c r="J73" s="82" t="n">
        <f aca="false">H73/3600</f>
        <v>3.92757777777778</v>
      </c>
      <c r="L73" s="99" t="n">
        <v>424.7864</v>
      </c>
      <c r="M73" s="100" t="n">
        <v>37.5776</v>
      </c>
      <c r="N73" s="100" t="n">
        <v>42.4171</v>
      </c>
      <c r="O73" s="100" t="n">
        <v>43.5705</v>
      </c>
      <c r="P73" s="100" t="n">
        <v>14142.94</v>
      </c>
      <c r="Q73" s="100" t="n">
        <v>15.8294125371285</v>
      </c>
      <c r="R73" s="82" t="n">
        <f aca="false">P73/3600</f>
        <v>3.92859444444444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222.496</v>
      </c>
      <c r="E74" s="102" t="n">
        <v>34.6275</v>
      </c>
      <c r="F74" s="102" t="n">
        <v>41.1872</v>
      </c>
      <c r="G74" s="102" t="n">
        <v>42.2661</v>
      </c>
      <c r="H74" s="102" t="n">
        <v>13535.94</v>
      </c>
      <c r="I74" s="102" t="n">
        <v>14.65</v>
      </c>
      <c r="J74" s="88" t="n">
        <f aca="false">H74/3600</f>
        <v>3.75998333333333</v>
      </c>
      <c r="L74" s="101" t="n">
        <v>223.2928</v>
      </c>
      <c r="M74" s="102" t="n">
        <v>34.6407</v>
      </c>
      <c r="N74" s="102" t="n">
        <v>41.1339</v>
      </c>
      <c r="O74" s="102" t="n">
        <v>42.2274</v>
      </c>
      <c r="P74" s="102" t="n">
        <v>13769.06</v>
      </c>
      <c r="Q74" s="102" t="n">
        <v>14.6518855978196</v>
      </c>
      <c r="R74" s="88" t="n">
        <f aca="false">P74/3600</f>
        <v>3.82473888888889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97" t="n">
        <v>1499.1712</v>
      </c>
      <c r="E75" s="98" t="n">
        <v>42.9449</v>
      </c>
      <c r="F75" s="98" t="n">
        <v>47.8846</v>
      </c>
      <c r="G75" s="98" t="n">
        <v>48.439</v>
      </c>
      <c r="H75" s="98" t="n">
        <v>16368.16</v>
      </c>
      <c r="I75" s="98" t="n">
        <v>21.6</v>
      </c>
      <c r="J75" s="77" t="n">
        <f aca="false">H75/3600</f>
        <v>4.54671111111111</v>
      </c>
      <c r="L75" s="97" t="n">
        <v>1497.8824</v>
      </c>
      <c r="M75" s="98" t="n">
        <v>42.9451</v>
      </c>
      <c r="N75" s="98" t="n">
        <v>47.8901</v>
      </c>
      <c r="O75" s="98" t="n">
        <v>48.4329</v>
      </c>
      <c r="P75" s="98" t="n">
        <v>16296.83</v>
      </c>
      <c r="Q75" s="98" t="n">
        <v>21.8094997102536</v>
      </c>
      <c r="R75" s="77" t="n">
        <f aca="false">P75/3600</f>
        <v>4.52689722222222</v>
      </c>
      <c r="S75" s="79"/>
      <c r="T75" s="59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9" t="n">
        <v>417.6304</v>
      </c>
      <c r="E76" s="100" t="n">
        <v>41.1366</v>
      </c>
      <c r="F76" s="100" t="n">
        <v>46.2037</v>
      </c>
      <c r="G76" s="100" t="n">
        <v>46.7543</v>
      </c>
      <c r="H76" s="100" t="n">
        <v>14679.96</v>
      </c>
      <c r="I76" s="100" t="n">
        <v>17.89</v>
      </c>
      <c r="J76" s="82" t="n">
        <f aca="false">H76/3600</f>
        <v>4.07776666666667</v>
      </c>
      <c r="L76" s="99" t="n">
        <v>417.172</v>
      </c>
      <c r="M76" s="100" t="n">
        <v>41.1357</v>
      </c>
      <c r="N76" s="100" t="n">
        <v>46.199</v>
      </c>
      <c r="O76" s="100" t="n">
        <v>46.741</v>
      </c>
      <c r="P76" s="100" t="n">
        <v>14378.72</v>
      </c>
      <c r="Q76" s="100" t="n">
        <v>17.0150050796526</v>
      </c>
      <c r="R76" s="82" t="n">
        <f aca="false">P76/3600</f>
        <v>3.99408888888889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1"/>
      <c r="B77" s="11"/>
      <c r="C77" s="11" t="n">
        <v>32</v>
      </c>
      <c r="D77" s="99" t="n">
        <v>187.1904</v>
      </c>
      <c r="E77" s="100" t="n">
        <v>38.9901</v>
      </c>
      <c r="F77" s="100" t="n">
        <v>44.471</v>
      </c>
      <c r="G77" s="100" t="n">
        <v>44.977</v>
      </c>
      <c r="H77" s="100" t="n">
        <v>13769.33</v>
      </c>
      <c r="I77" s="100" t="n">
        <v>16.36</v>
      </c>
      <c r="J77" s="82" t="n">
        <f aca="false">H77/3600</f>
        <v>3.82481388888889</v>
      </c>
      <c r="L77" s="99" t="n">
        <v>186.9896</v>
      </c>
      <c r="M77" s="100" t="n">
        <v>38.9858</v>
      </c>
      <c r="N77" s="100" t="n">
        <v>44.4951</v>
      </c>
      <c r="O77" s="100" t="n">
        <v>45.0224</v>
      </c>
      <c r="P77" s="100" t="n">
        <v>13572.36</v>
      </c>
      <c r="Q77" s="100" t="n">
        <v>16.5788620777251</v>
      </c>
      <c r="R77" s="82" t="n">
        <f aca="false">P77/3600</f>
        <v>3.7701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98.5128</v>
      </c>
      <c r="E78" s="102" t="n">
        <v>36.5033</v>
      </c>
      <c r="F78" s="102" t="n">
        <v>43.095</v>
      </c>
      <c r="G78" s="102" t="n">
        <v>43.6524</v>
      </c>
      <c r="H78" s="102" t="n">
        <v>13267.43</v>
      </c>
      <c r="I78" s="102" t="n">
        <v>14.58</v>
      </c>
      <c r="J78" s="88" t="n">
        <f aca="false">H78/3600</f>
        <v>3.68539722222222</v>
      </c>
      <c r="L78" s="101" t="n">
        <v>98.7032</v>
      </c>
      <c r="M78" s="102" t="n">
        <v>36.4849</v>
      </c>
      <c r="N78" s="102" t="n">
        <v>43.1746</v>
      </c>
      <c r="O78" s="102" t="n">
        <v>43.72</v>
      </c>
      <c r="P78" s="102" t="n">
        <v>13169.14</v>
      </c>
      <c r="Q78" s="102" t="n">
        <v>14.4906679098318</v>
      </c>
      <c r="R78" s="88" t="n">
        <f aca="false">P78/3600</f>
        <v>3.65809444444444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97" t="n">
        <v>1969.8808</v>
      </c>
      <c r="E79" s="98" t="n">
        <v>43.2056</v>
      </c>
      <c r="F79" s="98" t="n">
        <v>47.0949</v>
      </c>
      <c r="G79" s="98" t="n">
        <v>47.9822</v>
      </c>
      <c r="H79" s="98" t="n">
        <v>18163.91</v>
      </c>
      <c r="I79" s="98" t="n">
        <v>23.84</v>
      </c>
      <c r="J79" s="77" t="n">
        <f aca="false">H79/3600</f>
        <v>5.04553055555556</v>
      </c>
      <c r="L79" s="97" t="n">
        <v>1970.5592</v>
      </c>
      <c r="M79" s="98" t="n">
        <v>43.2031</v>
      </c>
      <c r="N79" s="98" t="n">
        <v>47.0635</v>
      </c>
      <c r="O79" s="98" t="n">
        <v>47.9822</v>
      </c>
      <c r="P79" s="98" t="n">
        <v>17799.53</v>
      </c>
      <c r="Q79" s="98" t="n">
        <v>23.9967379725736</v>
      </c>
      <c r="R79" s="77" t="n">
        <f aca="false">P79/3600</f>
        <v>4.94431388888889</v>
      </c>
      <c r="S79" s="79"/>
      <c r="T79" s="59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9" t="n">
        <v>694.0528</v>
      </c>
      <c r="E80" s="100" t="n">
        <v>41.0622</v>
      </c>
      <c r="F80" s="100" t="n">
        <v>45.1709</v>
      </c>
      <c r="G80" s="100" t="n">
        <v>46.0705</v>
      </c>
      <c r="H80" s="100" t="n">
        <v>16303.65</v>
      </c>
      <c r="I80" s="100" t="n">
        <v>22.39</v>
      </c>
      <c r="J80" s="82" t="n">
        <f aca="false">H80/3600</f>
        <v>4.52879166666667</v>
      </c>
      <c r="L80" s="99" t="n">
        <v>694.6368</v>
      </c>
      <c r="M80" s="100" t="n">
        <v>41.055</v>
      </c>
      <c r="N80" s="100" t="n">
        <v>45.1842</v>
      </c>
      <c r="O80" s="100" t="n">
        <v>46.1097</v>
      </c>
      <c r="P80" s="100" t="n">
        <v>15771.84</v>
      </c>
      <c r="Q80" s="100" t="n">
        <v>21.8162425612743</v>
      </c>
      <c r="R80" s="82" t="n">
        <f aca="false">P80/3600</f>
        <v>4.38106666666667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1"/>
      <c r="B81" s="11"/>
      <c r="C81" s="11" t="n">
        <v>32</v>
      </c>
      <c r="D81" s="99" t="n">
        <v>315.5112</v>
      </c>
      <c r="E81" s="100" t="n">
        <v>38.6393</v>
      </c>
      <c r="F81" s="100" t="n">
        <v>43.3418</v>
      </c>
      <c r="G81" s="100" t="n">
        <v>44.3206</v>
      </c>
      <c r="H81" s="100" t="n">
        <v>14887.89</v>
      </c>
      <c r="I81" s="100" t="n">
        <v>18.39</v>
      </c>
      <c r="J81" s="82" t="n">
        <f aca="false">H81/3600</f>
        <v>4.135525</v>
      </c>
      <c r="L81" s="99" t="n">
        <v>315.5664</v>
      </c>
      <c r="M81" s="100" t="n">
        <v>38.6343</v>
      </c>
      <c r="N81" s="100" t="n">
        <v>43.3907</v>
      </c>
      <c r="O81" s="100" t="n">
        <v>44.3325</v>
      </c>
      <c r="P81" s="100" t="n">
        <v>14600.8</v>
      </c>
      <c r="Q81" s="100" t="n">
        <v>17.5502837815312</v>
      </c>
      <c r="R81" s="82" t="n">
        <f aca="false">P81/3600</f>
        <v>4.05577777777778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16"/>
      <c r="B82" s="16"/>
      <c r="C82" s="16" t="n">
        <v>37</v>
      </c>
      <c r="D82" s="101" t="n">
        <v>163.7656</v>
      </c>
      <c r="E82" s="102" t="n">
        <v>35.9533</v>
      </c>
      <c r="F82" s="102" t="n">
        <v>42.1164</v>
      </c>
      <c r="G82" s="102" t="n">
        <v>43.0136</v>
      </c>
      <c r="H82" s="102" t="n">
        <v>14265.13</v>
      </c>
      <c r="I82" s="102" t="n">
        <v>18.81</v>
      </c>
      <c r="J82" s="88" t="n">
        <f aca="false">H82/3600</f>
        <v>3.96253611111111</v>
      </c>
      <c r="L82" s="101" t="n">
        <v>164.0336</v>
      </c>
      <c r="M82" s="102" t="n">
        <v>35.9402</v>
      </c>
      <c r="N82" s="102" t="n">
        <v>42.1106</v>
      </c>
      <c r="O82" s="102" t="n">
        <v>42.8681</v>
      </c>
      <c r="P82" s="102" t="n">
        <v>13978.6</v>
      </c>
      <c r="Q82" s="102" t="n">
        <v>18.642592426964</v>
      </c>
      <c r="R82" s="88" t="n">
        <f aca="false">P82/3600</f>
        <v>3.88294444444444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4</v>
      </c>
      <c r="B83" s="95" t="s">
        <v>48</v>
      </c>
      <c r="C83" s="95" t="n">
        <v>22</v>
      </c>
      <c r="D83" s="97" t="n">
        <v>3860.9568</v>
      </c>
      <c r="E83" s="98" t="n">
        <v>40.3235</v>
      </c>
      <c r="F83" s="98" t="n">
        <v>42.4892</v>
      </c>
      <c r="G83" s="98" t="n">
        <v>43.0012</v>
      </c>
      <c r="H83" s="98" t="n">
        <v>10354.71</v>
      </c>
      <c r="I83" s="98" t="n">
        <v>14.27</v>
      </c>
      <c r="J83" s="77" t="n">
        <f aca="false">H83/3600</f>
        <v>2.87630833333333</v>
      </c>
      <c r="L83" s="97" t="n">
        <v>3860.0672</v>
      </c>
      <c r="M83" s="98" t="n">
        <v>40.3231</v>
      </c>
      <c r="N83" s="98" t="n">
        <v>42.4844</v>
      </c>
      <c r="O83" s="98" t="n">
        <v>42.9963</v>
      </c>
      <c r="P83" s="98" t="n">
        <v>9968.79</v>
      </c>
      <c r="Q83" s="98" t="n">
        <v>14.7327511009709</v>
      </c>
      <c r="R83" s="77" t="n">
        <f aca="false">P83/3600</f>
        <v>2.76910833333333</v>
      </c>
      <c r="S83" s="79"/>
      <c r="T83" s="59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16.3952</v>
      </c>
      <c r="E84" s="100" t="n">
        <v>37.0077</v>
      </c>
      <c r="F84" s="100" t="n">
        <v>39.6615</v>
      </c>
      <c r="G84" s="100" t="n">
        <v>39.9836</v>
      </c>
      <c r="H84" s="100" t="n">
        <v>8864.09</v>
      </c>
      <c r="I84" s="100" t="n">
        <v>12.19</v>
      </c>
      <c r="J84" s="82" t="n">
        <f aca="false">H84/3600</f>
        <v>2.46224722222222</v>
      </c>
      <c r="L84" s="99" t="n">
        <v>1815.836</v>
      </c>
      <c r="M84" s="100" t="n">
        <v>36.9953</v>
      </c>
      <c r="N84" s="100" t="n">
        <v>39.648</v>
      </c>
      <c r="O84" s="100" t="n">
        <v>39.9774</v>
      </c>
      <c r="P84" s="100" t="n">
        <v>8511.51</v>
      </c>
      <c r="Q84" s="100" t="n">
        <v>12.4805731742996</v>
      </c>
      <c r="R84" s="82" t="n">
        <f aca="false">P84/3600</f>
        <v>2.36430833333333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81.6592</v>
      </c>
      <c r="E85" s="100" t="n">
        <v>33.9636</v>
      </c>
      <c r="F85" s="100" t="n">
        <v>37.3642</v>
      </c>
      <c r="G85" s="100" t="n">
        <v>37.6611</v>
      </c>
      <c r="H85" s="100" t="n">
        <v>7632.83</v>
      </c>
      <c r="I85" s="100" t="n">
        <v>9.62</v>
      </c>
      <c r="J85" s="82" t="n">
        <f aca="false">H85/3600</f>
        <v>2.12023055555556</v>
      </c>
      <c r="L85" s="99" t="n">
        <v>881.716</v>
      </c>
      <c r="M85" s="100" t="n">
        <v>33.9702</v>
      </c>
      <c r="N85" s="100" t="n">
        <v>37.3822</v>
      </c>
      <c r="O85" s="100" t="n">
        <v>37.6908</v>
      </c>
      <c r="P85" s="100" t="n">
        <v>7557.23</v>
      </c>
      <c r="Q85" s="100" t="n">
        <v>9.79587821355094</v>
      </c>
      <c r="R85" s="82" t="n">
        <f aca="false">P85/3600</f>
        <v>2.09923055555556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56.7624</v>
      </c>
      <c r="E86" s="102" t="n">
        <v>31.2952</v>
      </c>
      <c r="F86" s="102" t="n">
        <v>35.7552</v>
      </c>
      <c r="G86" s="102" t="n">
        <v>35.9174</v>
      </c>
      <c r="H86" s="102" t="n">
        <v>6763.19</v>
      </c>
      <c r="I86" s="102" t="n">
        <v>8.12</v>
      </c>
      <c r="J86" s="88" t="n">
        <f aca="false">H86/3600</f>
        <v>1.87866388888889</v>
      </c>
      <c r="L86" s="101" t="n">
        <v>456.192</v>
      </c>
      <c r="M86" s="102" t="n">
        <v>31.2993</v>
      </c>
      <c r="N86" s="102" t="n">
        <v>35.7551</v>
      </c>
      <c r="O86" s="102" t="n">
        <v>35.9055</v>
      </c>
      <c r="P86" s="102" t="n">
        <v>6621.8</v>
      </c>
      <c r="Q86" s="102" t="n">
        <v>8.15316092949417</v>
      </c>
      <c r="R86" s="88" t="n">
        <f aca="false">P86/3600</f>
        <v>1.83938888888889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6</v>
      </c>
      <c r="C87" s="95" t="n">
        <v>22</v>
      </c>
      <c r="D87" s="97" t="n">
        <v>5641.0397</v>
      </c>
      <c r="E87" s="98" t="n">
        <v>42.8215</v>
      </c>
      <c r="F87" s="98" t="n">
        <v>45.469</v>
      </c>
      <c r="G87" s="98" t="n">
        <v>45.7364</v>
      </c>
      <c r="H87" s="98" t="n">
        <v>22800.08</v>
      </c>
      <c r="I87" s="98" t="n">
        <v>27.9</v>
      </c>
      <c r="J87" s="77" t="n">
        <f aca="false">H87/3600</f>
        <v>6.33335555555556</v>
      </c>
      <c r="L87" s="97" t="n">
        <v>5641.7366</v>
      </c>
      <c r="M87" s="98" t="n">
        <v>42.8174</v>
      </c>
      <c r="N87" s="98" t="n">
        <v>45.4518</v>
      </c>
      <c r="O87" s="98" t="n">
        <v>45.7049</v>
      </c>
      <c r="P87" s="98" t="n">
        <v>21786.14</v>
      </c>
      <c r="Q87" s="98" t="n">
        <v>27.3234456930249</v>
      </c>
      <c r="R87" s="77" t="n">
        <f aca="false">P87/3600</f>
        <v>6.05170555555556</v>
      </c>
      <c r="S87" s="79"/>
      <c r="T87" s="59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768.1994</v>
      </c>
      <c r="E88" s="100" t="n">
        <v>38.8263</v>
      </c>
      <c r="F88" s="100" t="n">
        <v>42.4851</v>
      </c>
      <c r="G88" s="100" t="n">
        <v>42.6214</v>
      </c>
      <c r="H88" s="100" t="n">
        <v>19480.36</v>
      </c>
      <c r="I88" s="100" t="n">
        <v>23.53</v>
      </c>
      <c r="J88" s="82" t="n">
        <f aca="false">H88/3600</f>
        <v>5.41121111111111</v>
      </c>
      <c r="L88" s="99" t="n">
        <v>2766.5429</v>
      </c>
      <c r="M88" s="100" t="n">
        <v>38.8236</v>
      </c>
      <c r="N88" s="100" t="n">
        <v>42.4709</v>
      </c>
      <c r="O88" s="100" t="n">
        <v>42.6242</v>
      </c>
      <c r="P88" s="100" t="n">
        <v>18664.29</v>
      </c>
      <c r="Q88" s="100" t="n">
        <v>22.890510618118</v>
      </c>
      <c r="R88" s="82" t="n">
        <f aca="false">P88/3600</f>
        <v>5.184525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296.2069</v>
      </c>
      <c r="E89" s="100" t="n">
        <v>35.0179</v>
      </c>
      <c r="F89" s="100" t="n">
        <v>40.2209</v>
      </c>
      <c r="G89" s="100" t="n">
        <v>40.2105</v>
      </c>
      <c r="H89" s="100" t="n">
        <v>16458.28</v>
      </c>
      <c r="I89" s="100" t="n">
        <v>19.73</v>
      </c>
      <c r="J89" s="82" t="n">
        <f aca="false">H89/3600</f>
        <v>4.57174444444444</v>
      </c>
      <c r="L89" s="99" t="n">
        <v>1296.0062</v>
      </c>
      <c r="M89" s="100" t="n">
        <v>35.0124</v>
      </c>
      <c r="N89" s="100" t="n">
        <v>40.2015</v>
      </c>
      <c r="O89" s="100" t="n">
        <v>40.1862</v>
      </c>
      <c r="P89" s="100" t="n">
        <v>15910.5</v>
      </c>
      <c r="Q89" s="100" t="n">
        <v>18.8771299559574</v>
      </c>
      <c r="R89" s="82" t="n">
        <f aca="false">P89/3600</f>
        <v>4.41958333333333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01.8048</v>
      </c>
      <c r="E90" s="102" t="n">
        <v>31.7826</v>
      </c>
      <c r="F90" s="102" t="n">
        <v>38.7193</v>
      </c>
      <c r="G90" s="102" t="n">
        <v>38.3912</v>
      </c>
      <c r="H90" s="102" t="n">
        <v>14227.07</v>
      </c>
      <c r="I90" s="102" t="n">
        <v>16.68</v>
      </c>
      <c r="J90" s="88" t="n">
        <f aca="false">H90/3600</f>
        <v>3.95196388888889</v>
      </c>
      <c r="L90" s="101" t="n">
        <v>601.6666</v>
      </c>
      <c r="M90" s="102" t="n">
        <v>31.7781</v>
      </c>
      <c r="N90" s="102" t="n">
        <v>38.6621</v>
      </c>
      <c r="O90" s="102" t="n">
        <v>38.3858</v>
      </c>
      <c r="P90" s="102" t="n">
        <v>13782.03</v>
      </c>
      <c r="Q90" s="102" t="n">
        <v>16.5632211456216</v>
      </c>
      <c r="R90" s="88" t="n">
        <f aca="false">P90/3600</f>
        <v>3.82834166666667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4</v>
      </c>
      <c r="C91" s="95" t="n">
        <v>22</v>
      </c>
      <c r="D91" s="97" t="n">
        <v>331.5032</v>
      </c>
      <c r="E91" s="98" t="n">
        <v>46.5189</v>
      </c>
      <c r="F91" s="98" t="n">
        <v>45.0834</v>
      </c>
      <c r="G91" s="98" t="n">
        <v>45.0423</v>
      </c>
      <c r="H91" s="98" t="n">
        <v>6704.3</v>
      </c>
      <c r="I91" s="98" t="n">
        <v>6.31</v>
      </c>
      <c r="J91" s="77" t="n">
        <f aca="false">H91/3600</f>
        <v>1.86230555555556</v>
      </c>
      <c r="L91" s="97" t="n">
        <v>332.4408</v>
      </c>
      <c r="M91" s="98" t="n">
        <v>46.5064</v>
      </c>
      <c r="N91" s="98" t="n">
        <v>45.0893</v>
      </c>
      <c r="O91" s="98" t="n">
        <v>45.03</v>
      </c>
      <c r="P91" s="98" t="n">
        <v>6569.62</v>
      </c>
      <c r="Q91" s="98" t="n">
        <v>6.59593356370842</v>
      </c>
      <c r="R91" s="77" t="n">
        <f aca="false">P91/3600</f>
        <v>1.82489444444444</v>
      </c>
      <c r="S91" s="79"/>
      <c r="T91" s="59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43.3064</v>
      </c>
      <c r="E92" s="100" t="n">
        <v>42.2896</v>
      </c>
      <c r="F92" s="100" t="n">
        <v>41.1015</v>
      </c>
      <c r="G92" s="100" t="n">
        <v>41.0504</v>
      </c>
      <c r="H92" s="100" t="n">
        <v>6607.15</v>
      </c>
      <c r="I92" s="100" t="n">
        <v>7.54</v>
      </c>
      <c r="J92" s="82" t="n">
        <f aca="false">H92/3600</f>
        <v>1.83531944444444</v>
      </c>
      <c r="L92" s="99" t="n">
        <v>243.7072</v>
      </c>
      <c r="M92" s="100" t="n">
        <v>42.2492</v>
      </c>
      <c r="N92" s="100" t="n">
        <v>41.1019</v>
      </c>
      <c r="O92" s="100" t="n">
        <v>41.0148</v>
      </c>
      <c r="P92" s="100" t="n">
        <v>6481.26</v>
      </c>
      <c r="Q92" s="100" t="n">
        <v>7.75856446643278</v>
      </c>
      <c r="R92" s="82" t="n">
        <f aca="false">P92/3600</f>
        <v>1.80035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81.3944</v>
      </c>
      <c r="E93" s="100" t="n">
        <v>37.7762</v>
      </c>
      <c r="F93" s="100" t="n">
        <v>38.793</v>
      </c>
      <c r="G93" s="100" t="n">
        <v>38.818</v>
      </c>
      <c r="H93" s="100" t="n">
        <v>6570.26</v>
      </c>
      <c r="I93" s="100" t="n">
        <v>6.2</v>
      </c>
      <c r="J93" s="82" t="n">
        <f aca="false">H93/3600</f>
        <v>1.82507222222222</v>
      </c>
      <c r="L93" s="99" t="n">
        <v>181.0048</v>
      </c>
      <c r="M93" s="100" t="n">
        <v>37.79</v>
      </c>
      <c r="N93" s="100" t="n">
        <v>38.7774</v>
      </c>
      <c r="O93" s="100" t="n">
        <v>38.7724</v>
      </c>
      <c r="P93" s="100" t="n">
        <v>6393</v>
      </c>
      <c r="Q93" s="100" t="n">
        <v>6.36998341429539</v>
      </c>
      <c r="R93" s="82" t="n">
        <f aca="false">P93/3600</f>
        <v>1.77583333333333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1.6928</v>
      </c>
      <c r="E94" s="102" t="n">
        <v>33.0088</v>
      </c>
      <c r="F94" s="102" t="n">
        <v>37.6136</v>
      </c>
      <c r="G94" s="102" t="n">
        <v>37.2708</v>
      </c>
      <c r="H94" s="102" t="n">
        <v>6447</v>
      </c>
      <c r="I94" s="102" t="n">
        <v>6.1</v>
      </c>
      <c r="J94" s="88" t="n">
        <f aca="false">H94/3600</f>
        <v>1.79083333333333</v>
      </c>
      <c r="L94" s="101" t="n">
        <v>132.3136</v>
      </c>
      <c r="M94" s="102" t="n">
        <v>33.009</v>
      </c>
      <c r="N94" s="102" t="n">
        <v>37.6821</v>
      </c>
      <c r="O94" s="102" t="n">
        <v>37.3124</v>
      </c>
      <c r="P94" s="102" t="n">
        <v>6333.39</v>
      </c>
      <c r="Q94" s="102" t="n">
        <v>5.80292761246758</v>
      </c>
      <c r="R94" s="88" t="n">
        <f aca="false">P94/3600</f>
        <v>1.759275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5</v>
      </c>
      <c r="C95" s="95" t="n">
        <v>22</v>
      </c>
      <c r="D95" s="97" t="n">
        <v>691.6362</v>
      </c>
      <c r="E95" s="98" t="n">
        <v>48.767</v>
      </c>
      <c r="F95" s="98" t="n">
        <v>51.7027</v>
      </c>
      <c r="G95" s="98" t="n">
        <v>52.7699</v>
      </c>
      <c r="H95" s="98" t="n">
        <v>13635.5</v>
      </c>
      <c r="I95" s="98" t="n">
        <v>14.2</v>
      </c>
      <c r="J95" s="77" t="n">
        <f aca="false">H95/3600</f>
        <v>3.78763888888889</v>
      </c>
      <c r="L95" s="97" t="n">
        <v>690.728</v>
      </c>
      <c r="M95" s="98" t="n">
        <v>48.7697</v>
      </c>
      <c r="N95" s="98" t="n">
        <v>51.7284</v>
      </c>
      <c r="O95" s="98" t="n">
        <v>52.7836</v>
      </c>
      <c r="P95" s="98" t="n">
        <v>13393.71</v>
      </c>
      <c r="Q95" s="98" t="n">
        <v>13.9914142506842</v>
      </c>
      <c r="R95" s="77" t="n">
        <f aca="false">P95/3600</f>
        <v>3.720475</v>
      </c>
      <c r="S95" s="79"/>
      <c r="T95" s="59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07.4339</v>
      </c>
      <c r="E96" s="100" t="n">
        <v>44.8997</v>
      </c>
      <c r="F96" s="100" t="n">
        <v>48.3842</v>
      </c>
      <c r="G96" s="100" t="n">
        <v>49.4597</v>
      </c>
      <c r="H96" s="100" t="n">
        <v>13183.58</v>
      </c>
      <c r="I96" s="100" t="n">
        <v>15.75</v>
      </c>
      <c r="J96" s="82" t="n">
        <f aca="false">H96/3600</f>
        <v>3.66210555555556</v>
      </c>
      <c r="L96" s="99" t="n">
        <v>406.5411</v>
      </c>
      <c r="M96" s="100" t="n">
        <v>44.8854</v>
      </c>
      <c r="N96" s="100" t="n">
        <v>48.4215</v>
      </c>
      <c r="O96" s="100" t="n">
        <v>49.5277</v>
      </c>
      <c r="P96" s="100" t="n">
        <v>12841.68</v>
      </c>
      <c r="Q96" s="100" t="n">
        <v>16.3910120827298</v>
      </c>
      <c r="R96" s="82" t="n">
        <f aca="false">P96/3600</f>
        <v>3.56713333333333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41.3386</v>
      </c>
      <c r="E97" s="100" t="n">
        <v>41.1058</v>
      </c>
      <c r="F97" s="100" t="n">
        <v>45.5245</v>
      </c>
      <c r="G97" s="100" t="n">
        <v>46.9523</v>
      </c>
      <c r="H97" s="100" t="n">
        <v>12691.51</v>
      </c>
      <c r="I97" s="100" t="n">
        <v>13.11</v>
      </c>
      <c r="J97" s="82" t="n">
        <f aca="false">H97/3600</f>
        <v>3.52541944444444</v>
      </c>
      <c r="L97" s="99" t="n">
        <v>241.8032</v>
      </c>
      <c r="M97" s="100" t="n">
        <v>41.0898</v>
      </c>
      <c r="N97" s="100" t="n">
        <v>45.4527</v>
      </c>
      <c r="O97" s="100" t="n">
        <v>46.841</v>
      </c>
      <c r="P97" s="100" t="n">
        <v>12478.91</v>
      </c>
      <c r="Q97" s="100" t="n">
        <v>13.4712349153998</v>
      </c>
      <c r="R97" s="82" t="n">
        <f aca="false">P97/3600</f>
        <v>3.46636388888889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50.8458</v>
      </c>
      <c r="E98" s="102" t="n">
        <v>37.2848</v>
      </c>
      <c r="F98" s="102" t="n">
        <v>43.5572</v>
      </c>
      <c r="G98" s="102" t="n">
        <v>44.9622</v>
      </c>
      <c r="H98" s="102" t="n">
        <v>12336.21</v>
      </c>
      <c r="I98" s="102" t="n">
        <v>12.54</v>
      </c>
      <c r="J98" s="88" t="n">
        <f aca="false">H98/3600</f>
        <v>3.426725</v>
      </c>
      <c r="L98" s="101" t="n">
        <v>150.7699</v>
      </c>
      <c r="M98" s="102" t="n">
        <v>37.2827</v>
      </c>
      <c r="N98" s="102" t="n">
        <v>43.5795</v>
      </c>
      <c r="O98" s="102" t="n">
        <v>45.0724</v>
      </c>
      <c r="P98" s="102" t="n">
        <v>12162.39</v>
      </c>
      <c r="Q98" s="102" t="n">
        <v>12.785761354357</v>
      </c>
      <c r="R98" s="88" t="n">
        <f aca="false">P98/3600</f>
        <v>3.37844166666667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10</v>
      </c>
      <c r="T99" s="59"/>
      <c r="U99" s="52"/>
      <c r="V99" s="52"/>
      <c r="W99" s="59"/>
      <c r="X99" s="52"/>
      <c r="Y99" s="53"/>
    </row>
    <row r="100" customFormat="false" ht="12" hidden="false" customHeight="false" outlineLevel="0" collapsed="false">
      <c r="B100" s="1" t="s">
        <v>11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3" t="n">
        <f aca="false">GEOMEAN(I3:I98)</f>
        <v>13.5782464908971</v>
      </c>
      <c r="J106" s="103" t="n">
        <f aca="false">GEOMEAN(J3:J98)</f>
        <v>2.76732293487619</v>
      </c>
      <c r="Q106" s="103" t="n">
        <f aca="false">GEOMEAN(Q3:Q98)</f>
        <v>13.6102611714287</v>
      </c>
      <c r="R106" s="103" t="n">
        <f aca="false">GEOMEAN(R3:R98)</f>
        <v>2.72552928881161</v>
      </c>
    </row>
    <row r="107" customFormat="false" ht="12" hidden="false" customHeight="false" outlineLevel="0" collapsed="false">
      <c r="B107" s="1" t="s">
        <v>97</v>
      </c>
      <c r="Q107" s="104" t="n">
        <f aca="false">Q106/I106</f>
        <v>1.00235779196917</v>
      </c>
      <c r="R107" s="104" t="n">
        <f aca="false">R106/J106</f>
        <v>0.984897445275414</v>
      </c>
    </row>
    <row r="108" customFormat="false" ht="12" hidden="false" customHeight="false" outlineLevel="0" collapsed="false">
      <c r="B108" s="1" t="s">
        <v>98</v>
      </c>
      <c r="I108" s="103" t="n">
        <f aca="false">SUM(I3:I98)/3600</f>
        <v>0.459180555555556</v>
      </c>
      <c r="J108" s="103" t="n">
        <f aca="false">SUM(J3:J98)</f>
        <v>339.234911111111</v>
      </c>
      <c r="Q108" s="103" t="n">
        <f aca="false">SUM(Q3:Q98)/3600</f>
        <v>0.460514931384945</v>
      </c>
      <c r="R108" s="103" t="n">
        <f aca="false">SUM(R3:R98)</f>
        <v>334.607794444444</v>
      </c>
    </row>
    <row r="111" customFormat="false" ht="12.75" hidden="false" customHeight="false" outlineLevel="0" collapsed="false">
      <c r="B111" s="1" t="s">
        <v>99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71"/>
      <c r="B112" s="72" t="s">
        <v>100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3" t="n">
        <f aca="false">GEOMEAN(I19:I82)</f>
        <v>13.9934542492744</v>
      </c>
      <c r="J113" s="103" t="n">
        <f aca="false">GEOMEAN(J19:J82)</f>
        <v>2.72370825351957</v>
      </c>
      <c r="Q113" s="103" t="n">
        <f aca="false">GEOMEAN(Q19:Q82)</f>
        <v>14.012859311239</v>
      </c>
      <c r="R113" s="103" t="n">
        <f aca="false">GEOMEAN(R19:R82)</f>
        <v>2.69012841870817</v>
      </c>
    </row>
    <row r="114" customFormat="false" ht="12" hidden="false" customHeight="false" outlineLevel="0" collapsed="false">
      <c r="B114" s="1" t="s">
        <v>97</v>
      </c>
      <c r="Q114" s="104" t="n">
        <f aca="false">Q113/I113</f>
        <v>1.00138672422255</v>
      </c>
      <c r="R114" s="104" t="n">
        <f aca="false">R113/J113</f>
        <v>0.9876712805903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80</v>
      </c>
      <c r="E1" s="69"/>
      <c r="F1" s="69"/>
      <c r="G1" s="69"/>
      <c r="H1" s="69"/>
      <c r="I1" s="69"/>
      <c r="J1" s="69"/>
      <c r="L1" s="69" t="s">
        <v>81</v>
      </c>
      <c r="M1" s="69"/>
      <c r="N1" s="69"/>
      <c r="O1" s="69"/>
      <c r="P1" s="69"/>
      <c r="Q1" s="69"/>
      <c r="R1" s="69"/>
      <c r="S1" s="70"/>
      <c r="T1" s="69" t="s">
        <v>82</v>
      </c>
      <c r="U1" s="69"/>
      <c r="V1" s="69"/>
      <c r="W1" s="69" t="s">
        <v>83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4</v>
      </c>
      <c r="D2" s="63" t="s">
        <v>42</v>
      </c>
      <c r="E2" s="64" t="s">
        <v>43</v>
      </c>
      <c r="F2" s="64" t="s">
        <v>44</v>
      </c>
      <c r="G2" s="64" t="s">
        <v>45</v>
      </c>
      <c r="H2" s="64" t="s">
        <v>85</v>
      </c>
      <c r="I2" s="64" t="s">
        <v>86</v>
      </c>
      <c r="J2" s="74" t="s">
        <v>87</v>
      </c>
      <c r="K2" s="70"/>
      <c r="L2" s="63" t="s">
        <v>42</v>
      </c>
      <c r="M2" s="64" t="s">
        <v>43</v>
      </c>
      <c r="N2" s="64" t="s">
        <v>44</v>
      </c>
      <c r="O2" s="64" t="s">
        <v>45</v>
      </c>
      <c r="P2" s="64" t="s">
        <v>85</v>
      </c>
      <c r="Q2" s="64" t="s">
        <v>86</v>
      </c>
      <c r="R2" s="74" t="s">
        <v>87</v>
      </c>
      <c r="S2" s="26"/>
      <c r="T2" s="63" t="s">
        <v>4</v>
      </c>
      <c r="U2" s="64" t="s">
        <v>5</v>
      </c>
      <c r="V2" s="74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107" t="s">
        <v>10</v>
      </c>
      <c r="B3" s="107" t="s">
        <v>41</v>
      </c>
      <c r="C3" s="107" t="n">
        <v>22</v>
      </c>
      <c r="D3" s="108"/>
      <c r="E3" s="109"/>
      <c r="F3" s="109"/>
      <c r="G3" s="109"/>
      <c r="H3" s="109"/>
      <c r="I3" s="109"/>
      <c r="J3" s="110"/>
      <c r="K3" s="111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105" t="s">
        <v>88</v>
      </c>
      <c r="B4" s="105"/>
      <c r="C4" s="105" t="n">
        <v>27</v>
      </c>
      <c r="D4" s="116"/>
      <c r="E4" s="117"/>
      <c r="F4" s="117"/>
      <c r="G4" s="117"/>
      <c r="H4" s="117"/>
      <c r="I4" s="117"/>
      <c r="J4" s="118"/>
      <c r="K4" s="111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105"/>
      <c r="B5" s="105"/>
      <c r="C5" s="105" t="n">
        <v>32</v>
      </c>
      <c r="D5" s="116"/>
      <c r="E5" s="117"/>
      <c r="F5" s="117"/>
      <c r="G5" s="117"/>
      <c r="H5" s="117"/>
      <c r="I5" s="117"/>
      <c r="J5" s="118"/>
      <c r="K5" s="111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105"/>
      <c r="B6" s="106"/>
      <c r="C6" s="106" t="n">
        <v>37</v>
      </c>
      <c r="D6" s="122"/>
      <c r="E6" s="123"/>
      <c r="F6" s="123"/>
      <c r="G6" s="123"/>
      <c r="H6" s="123"/>
      <c r="I6" s="123"/>
      <c r="J6" s="124"/>
      <c r="K6" s="111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105"/>
      <c r="B7" s="107" t="s">
        <v>71</v>
      </c>
      <c r="C7" s="107" t="n">
        <v>22</v>
      </c>
      <c r="D7" s="108"/>
      <c r="E7" s="109"/>
      <c r="F7" s="109"/>
      <c r="G7" s="109"/>
      <c r="H7" s="109"/>
      <c r="I7" s="109"/>
      <c r="J7" s="110"/>
      <c r="K7" s="111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105"/>
      <c r="B8" s="105"/>
      <c r="C8" s="105" t="n">
        <v>27</v>
      </c>
      <c r="D8" s="116"/>
      <c r="E8" s="117"/>
      <c r="F8" s="117"/>
      <c r="G8" s="117"/>
      <c r="H8" s="117"/>
      <c r="I8" s="117"/>
      <c r="J8" s="118"/>
      <c r="K8" s="111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105"/>
      <c r="B9" s="105"/>
      <c r="C9" s="105" t="n">
        <v>32</v>
      </c>
      <c r="D9" s="116"/>
      <c r="E9" s="117"/>
      <c r="F9" s="117"/>
      <c r="G9" s="117"/>
      <c r="H9" s="117"/>
      <c r="I9" s="117"/>
      <c r="J9" s="118"/>
      <c r="K9" s="111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105"/>
      <c r="B10" s="106"/>
      <c r="C10" s="106" t="n">
        <v>37</v>
      </c>
      <c r="D10" s="122"/>
      <c r="E10" s="123"/>
      <c r="F10" s="123"/>
      <c r="G10" s="123"/>
      <c r="H10" s="123"/>
      <c r="I10" s="123"/>
      <c r="J10" s="124"/>
      <c r="K10" s="111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105"/>
      <c r="B11" s="107" t="s">
        <v>68</v>
      </c>
      <c r="C11" s="107" t="n">
        <v>22</v>
      </c>
      <c r="D11" s="108"/>
      <c r="E11" s="109"/>
      <c r="F11" s="109"/>
      <c r="G11" s="109"/>
      <c r="H11" s="109"/>
      <c r="I11" s="109"/>
      <c r="J11" s="110"/>
      <c r="K11" s="111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105"/>
      <c r="B12" s="105"/>
      <c r="C12" s="105" t="n">
        <v>27</v>
      </c>
      <c r="D12" s="116"/>
      <c r="E12" s="117"/>
      <c r="F12" s="117"/>
      <c r="G12" s="117"/>
      <c r="H12" s="117"/>
      <c r="I12" s="117"/>
      <c r="J12" s="118"/>
      <c r="K12" s="111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105"/>
      <c r="B13" s="105"/>
      <c r="C13" s="105" t="n">
        <v>32</v>
      </c>
      <c r="D13" s="116"/>
      <c r="E13" s="117"/>
      <c r="F13" s="117"/>
      <c r="G13" s="117"/>
      <c r="H13" s="117"/>
      <c r="I13" s="117"/>
      <c r="J13" s="118"/>
      <c r="K13" s="111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105"/>
      <c r="B14" s="106"/>
      <c r="C14" s="106" t="n">
        <v>37</v>
      </c>
      <c r="D14" s="122"/>
      <c r="E14" s="123"/>
      <c r="F14" s="123"/>
      <c r="G14" s="123"/>
      <c r="H14" s="123"/>
      <c r="I14" s="123"/>
      <c r="J14" s="124"/>
      <c r="K14" s="111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105"/>
      <c r="B15" s="107" t="s">
        <v>76</v>
      </c>
      <c r="C15" s="107" t="n">
        <v>22</v>
      </c>
      <c r="D15" s="108"/>
      <c r="E15" s="109"/>
      <c r="F15" s="109"/>
      <c r="G15" s="109"/>
      <c r="H15" s="109"/>
      <c r="I15" s="109"/>
      <c r="J15" s="110"/>
      <c r="K15" s="111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105"/>
      <c r="B16" s="105"/>
      <c r="C16" s="105" t="n">
        <v>27</v>
      </c>
      <c r="D16" s="116"/>
      <c r="E16" s="117"/>
      <c r="F16" s="117"/>
      <c r="G16" s="117"/>
      <c r="H16" s="117"/>
      <c r="I16" s="117"/>
      <c r="J16" s="118"/>
      <c r="K16" s="111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105"/>
      <c r="B17" s="105"/>
      <c r="C17" s="105" t="n">
        <v>32</v>
      </c>
      <c r="D17" s="116"/>
      <c r="E17" s="117"/>
      <c r="F17" s="117"/>
      <c r="G17" s="117"/>
      <c r="H17" s="117"/>
      <c r="I17" s="117"/>
      <c r="J17" s="118"/>
      <c r="K17" s="111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106"/>
      <c r="B18" s="106"/>
      <c r="C18" s="106" t="n">
        <v>37</v>
      </c>
      <c r="D18" s="122"/>
      <c r="E18" s="123"/>
      <c r="F18" s="123"/>
      <c r="G18" s="123"/>
      <c r="H18" s="123"/>
      <c r="I18" s="123"/>
      <c r="J18" s="124"/>
      <c r="K18" s="111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107" t="s">
        <v>11</v>
      </c>
      <c r="B19" s="107" t="s">
        <v>67</v>
      </c>
      <c r="C19" s="107" t="n">
        <v>22</v>
      </c>
      <c r="D19" s="97"/>
      <c r="E19" s="98"/>
      <c r="F19" s="98"/>
      <c r="G19" s="98"/>
      <c r="H19" s="98"/>
      <c r="I19" s="98"/>
      <c r="J19" s="77" t="n">
        <f aca="false">H19/3600</f>
        <v>0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59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05" t="s">
        <v>89</v>
      </c>
      <c r="B20" s="105"/>
      <c r="C20" s="105" t="n">
        <v>27</v>
      </c>
      <c r="D20" s="99"/>
      <c r="E20" s="100"/>
      <c r="F20" s="100"/>
      <c r="G20" s="100"/>
      <c r="H20" s="100"/>
      <c r="I20" s="100"/>
      <c r="J20" s="82" t="n">
        <f aca="false">H20/3600</f>
        <v>0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05"/>
      <c r="B21" s="105"/>
      <c r="C21" s="105" t="n">
        <v>32</v>
      </c>
      <c r="D21" s="99"/>
      <c r="E21" s="100"/>
      <c r="F21" s="100"/>
      <c r="G21" s="100"/>
      <c r="H21" s="100"/>
      <c r="I21" s="100"/>
      <c r="J21" s="82" t="n">
        <f aca="false">H21/3600</f>
        <v>0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05"/>
      <c r="B22" s="106"/>
      <c r="C22" s="106" t="n">
        <v>37</v>
      </c>
      <c r="D22" s="101"/>
      <c r="E22" s="102"/>
      <c r="F22" s="102"/>
      <c r="G22" s="102"/>
      <c r="H22" s="102"/>
      <c r="I22" s="102"/>
      <c r="J22" s="88" t="n">
        <f aca="false">H22/3600</f>
        <v>0</v>
      </c>
      <c r="L22" s="101"/>
      <c r="M22" s="102"/>
      <c r="N22" s="102"/>
      <c r="O22" s="102"/>
      <c r="P22" s="102"/>
      <c r="Q22" s="102"/>
      <c r="R22" s="88" t="n">
        <f aca="false">P22/3600</f>
        <v>0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05"/>
      <c r="B23" s="107" t="s">
        <v>69</v>
      </c>
      <c r="C23" s="107" t="n">
        <v>22</v>
      </c>
      <c r="D23" s="97"/>
      <c r="E23" s="98"/>
      <c r="F23" s="98"/>
      <c r="G23" s="98"/>
      <c r="H23" s="98"/>
      <c r="I23" s="98"/>
      <c r="J23" s="77" t="n">
        <f aca="false">H23/3600</f>
        <v>0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59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05"/>
      <c r="B24" s="105"/>
      <c r="C24" s="105" t="n">
        <v>27</v>
      </c>
      <c r="D24" s="99"/>
      <c r="E24" s="100"/>
      <c r="F24" s="100"/>
      <c r="G24" s="100"/>
      <c r="H24" s="100"/>
      <c r="I24" s="100"/>
      <c r="J24" s="82" t="n">
        <f aca="false">H24/3600</f>
        <v>0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05"/>
      <c r="B25" s="105"/>
      <c r="C25" s="105" t="n">
        <v>32</v>
      </c>
      <c r="D25" s="99"/>
      <c r="E25" s="100"/>
      <c r="F25" s="100"/>
      <c r="G25" s="100"/>
      <c r="H25" s="100"/>
      <c r="I25" s="100"/>
      <c r="J25" s="82" t="n">
        <f aca="false">H25/3600</f>
        <v>0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05"/>
      <c r="B26" s="106"/>
      <c r="C26" s="106" t="n">
        <v>37</v>
      </c>
      <c r="D26" s="101"/>
      <c r="E26" s="102"/>
      <c r="F26" s="102"/>
      <c r="G26" s="102"/>
      <c r="H26" s="102"/>
      <c r="I26" s="102"/>
      <c r="J26" s="88" t="n">
        <f aca="false">H26/3600</f>
        <v>0</v>
      </c>
      <c r="L26" s="101"/>
      <c r="M26" s="102"/>
      <c r="N26" s="102"/>
      <c r="O26" s="102"/>
      <c r="P26" s="102"/>
      <c r="Q26" s="102"/>
      <c r="R26" s="88" t="n">
        <f aca="false">P26/3600</f>
        <v>0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05"/>
      <c r="B27" s="107" t="s">
        <v>61</v>
      </c>
      <c r="C27" s="107" t="n">
        <v>22</v>
      </c>
      <c r="D27" s="97"/>
      <c r="E27" s="98"/>
      <c r="F27" s="98"/>
      <c r="G27" s="98"/>
      <c r="H27" s="98"/>
      <c r="I27" s="98"/>
      <c r="J27" s="77" t="n">
        <f aca="false">H27/3600</f>
        <v>0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59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05"/>
      <c r="B28" s="105"/>
      <c r="C28" s="105" t="n">
        <v>27</v>
      </c>
      <c r="D28" s="99"/>
      <c r="E28" s="100"/>
      <c r="F28" s="100"/>
      <c r="G28" s="100"/>
      <c r="H28" s="100"/>
      <c r="I28" s="100"/>
      <c r="J28" s="82" t="n">
        <f aca="false">H28/3600</f>
        <v>0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05"/>
      <c r="B29" s="105"/>
      <c r="C29" s="105" t="n">
        <v>32</v>
      </c>
      <c r="D29" s="99"/>
      <c r="E29" s="100"/>
      <c r="F29" s="100"/>
      <c r="G29" s="100"/>
      <c r="H29" s="100"/>
      <c r="I29" s="100"/>
      <c r="J29" s="82" t="n">
        <f aca="false">H29/3600</f>
        <v>0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05"/>
      <c r="B30" s="106"/>
      <c r="C30" s="106" t="n">
        <v>37</v>
      </c>
      <c r="D30" s="101"/>
      <c r="E30" s="102"/>
      <c r="F30" s="102"/>
      <c r="G30" s="102"/>
      <c r="H30" s="102"/>
      <c r="I30" s="102"/>
      <c r="J30" s="88" t="n">
        <f aca="false">H30/3600</f>
        <v>0</v>
      </c>
      <c r="L30" s="101"/>
      <c r="M30" s="102"/>
      <c r="N30" s="102"/>
      <c r="O30" s="102"/>
      <c r="P30" s="102"/>
      <c r="Q30" s="102"/>
      <c r="R30" s="88" t="n">
        <f aca="false">P30/3600</f>
        <v>0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05"/>
      <c r="B31" s="107" t="s">
        <v>50</v>
      </c>
      <c r="C31" s="107" t="n">
        <v>22</v>
      </c>
      <c r="D31" s="97"/>
      <c r="E31" s="98"/>
      <c r="F31" s="98"/>
      <c r="G31" s="98"/>
      <c r="H31" s="98"/>
      <c r="I31" s="98"/>
      <c r="J31" s="77" t="n">
        <f aca="false">H31/3600</f>
        <v>0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59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05"/>
      <c r="B32" s="105"/>
      <c r="C32" s="105" t="n">
        <v>27</v>
      </c>
      <c r="D32" s="99"/>
      <c r="E32" s="100"/>
      <c r="F32" s="100"/>
      <c r="G32" s="100"/>
      <c r="H32" s="100"/>
      <c r="I32" s="100"/>
      <c r="J32" s="82" t="n">
        <f aca="false">H32/3600</f>
        <v>0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05"/>
      <c r="B33" s="105"/>
      <c r="C33" s="105" t="n">
        <v>32</v>
      </c>
      <c r="D33" s="99"/>
      <c r="E33" s="100"/>
      <c r="F33" s="100"/>
      <c r="G33" s="100"/>
      <c r="H33" s="100"/>
      <c r="I33" s="100"/>
      <c r="J33" s="82" t="n">
        <f aca="false">H33/3600</f>
        <v>0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05"/>
      <c r="B34" s="106"/>
      <c r="C34" s="106" t="n">
        <v>37</v>
      </c>
      <c r="D34" s="101"/>
      <c r="E34" s="102"/>
      <c r="F34" s="102"/>
      <c r="G34" s="102"/>
      <c r="H34" s="102"/>
      <c r="I34" s="102"/>
      <c r="J34" s="88" t="n">
        <f aca="false">H34/3600</f>
        <v>0</v>
      </c>
      <c r="L34" s="101"/>
      <c r="M34" s="102"/>
      <c r="N34" s="102"/>
      <c r="O34" s="102"/>
      <c r="P34" s="102"/>
      <c r="Q34" s="102"/>
      <c r="R34" s="88" t="n">
        <f aca="false">P34/3600</f>
        <v>0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05"/>
      <c r="B35" s="107" t="s">
        <v>60</v>
      </c>
      <c r="C35" s="107" t="n">
        <v>22</v>
      </c>
      <c r="D35" s="97"/>
      <c r="E35" s="98"/>
      <c r="F35" s="98"/>
      <c r="G35" s="98"/>
      <c r="H35" s="98"/>
      <c r="I35" s="98"/>
      <c r="J35" s="77" t="n">
        <f aca="false">H35/3600</f>
        <v>0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59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05"/>
      <c r="B36" s="105"/>
      <c r="C36" s="105" t="n">
        <v>27</v>
      </c>
      <c r="D36" s="99"/>
      <c r="E36" s="100"/>
      <c r="F36" s="100"/>
      <c r="G36" s="100"/>
      <c r="H36" s="100"/>
      <c r="I36" s="100"/>
      <c r="J36" s="82" t="n">
        <f aca="false">H36/3600</f>
        <v>0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05"/>
      <c r="B37" s="105"/>
      <c r="C37" s="105" t="n">
        <v>32</v>
      </c>
      <c r="D37" s="99"/>
      <c r="E37" s="100"/>
      <c r="F37" s="100"/>
      <c r="G37" s="100"/>
      <c r="H37" s="100"/>
      <c r="I37" s="100"/>
      <c r="J37" s="82" t="n">
        <f aca="false">H37/3600</f>
        <v>0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106"/>
      <c r="B38" s="106"/>
      <c r="C38" s="106" t="n">
        <v>37</v>
      </c>
      <c r="D38" s="101"/>
      <c r="E38" s="102"/>
      <c r="F38" s="102"/>
      <c r="G38" s="102"/>
      <c r="H38" s="102"/>
      <c r="I38" s="102"/>
      <c r="J38" s="88" t="n">
        <f aca="false">H38/3600</f>
        <v>0</v>
      </c>
      <c r="L38" s="101"/>
      <c r="M38" s="102"/>
      <c r="N38" s="102"/>
      <c r="O38" s="102"/>
      <c r="P38" s="102"/>
      <c r="Q38" s="102"/>
      <c r="R38" s="88" t="n">
        <f aca="false">P38/3600</f>
        <v>0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107" t="s">
        <v>12</v>
      </c>
      <c r="B39" s="107" t="s">
        <v>46</v>
      </c>
      <c r="C39" s="107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59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90</v>
      </c>
      <c r="B40" s="105"/>
      <c r="C40" s="105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05"/>
      <c r="B41" s="105"/>
      <c r="C41" s="105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05"/>
      <c r="B42" s="106"/>
      <c r="C42" s="10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8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05"/>
      <c r="B43" s="107" t="s">
        <v>56</v>
      </c>
      <c r="C43" s="107" t="n">
        <v>22</v>
      </c>
      <c r="D43" s="97"/>
      <c r="E43" s="98"/>
      <c r="F43" s="98"/>
      <c r="G43" s="98"/>
      <c r="H43" s="98"/>
      <c r="I43" s="98"/>
      <c r="J43" s="77" t="n">
        <f aca="false">H43/3600</f>
        <v>0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59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05"/>
      <c r="B45" s="105"/>
      <c r="C45" s="105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05"/>
      <c r="B46" s="106"/>
      <c r="C46" s="106" t="n">
        <v>37</v>
      </c>
      <c r="D46" s="101"/>
      <c r="E46" s="102"/>
      <c r="F46" s="102"/>
      <c r="G46" s="102"/>
      <c r="H46" s="102"/>
      <c r="I46" s="102"/>
      <c r="J46" s="88" t="n">
        <f aca="false">H46/3600</f>
        <v>0</v>
      </c>
      <c r="L46" s="101"/>
      <c r="M46" s="102"/>
      <c r="N46" s="102"/>
      <c r="O46" s="102"/>
      <c r="P46" s="102"/>
      <c r="Q46" s="102"/>
      <c r="R46" s="88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05"/>
      <c r="B47" s="107" t="s">
        <v>70</v>
      </c>
      <c r="C47" s="107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59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05"/>
      <c r="B49" s="105"/>
      <c r="C49" s="105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05"/>
      <c r="B50" s="106"/>
      <c r="C50" s="10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8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05"/>
      <c r="B51" s="107" t="s">
        <v>73</v>
      </c>
      <c r="C51" s="107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59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05"/>
      <c r="B53" s="105"/>
      <c r="C53" s="105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106"/>
      <c r="B54" s="106"/>
      <c r="C54" s="10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101"/>
      <c r="M54" s="102"/>
      <c r="N54" s="102"/>
      <c r="O54" s="102"/>
      <c r="P54" s="102"/>
      <c r="Q54" s="102"/>
      <c r="R54" s="88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107" t="s">
        <v>13</v>
      </c>
      <c r="B55" s="107" t="s">
        <v>52</v>
      </c>
      <c r="C55" s="107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59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1</v>
      </c>
      <c r="B56" s="105"/>
      <c r="C56" s="105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05"/>
      <c r="B57" s="105"/>
      <c r="C57" s="105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05"/>
      <c r="B58" s="106"/>
      <c r="C58" s="10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8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05"/>
      <c r="B59" s="107" t="s">
        <v>58</v>
      </c>
      <c r="C59" s="107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59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05"/>
      <c r="B61" s="105"/>
      <c r="C61" s="105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05"/>
      <c r="B62" s="106"/>
      <c r="C62" s="10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101"/>
      <c r="M62" s="102"/>
      <c r="N62" s="102"/>
      <c r="O62" s="102"/>
      <c r="P62" s="102"/>
      <c r="Q62" s="102"/>
      <c r="R62" s="88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05"/>
      <c r="B63" s="107" t="s">
        <v>54</v>
      </c>
      <c r="C63" s="107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59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05"/>
      <c r="B65" s="105"/>
      <c r="C65" s="105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05"/>
      <c r="B66" s="106"/>
      <c r="C66" s="10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8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05"/>
      <c r="B67" s="107" t="s">
        <v>73</v>
      </c>
      <c r="C67" s="107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59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05"/>
      <c r="B69" s="105"/>
      <c r="C69" s="105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106"/>
      <c r="B70" s="106"/>
      <c r="C70" s="10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101"/>
      <c r="M70" s="102"/>
      <c r="N70" s="102"/>
      <c r="O70" s="102"/>
      <c r="P70" s="102"/>
      <c r="Q70" s="102"/>
      <c r="R70" s="88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107" t="s">
        <v>92</v>
      </c>
      <c r="B71" s="107" t="s">
        <v>77</v>
      </c>
      <c r="C71" s="107" t="n">
        <v>22</v>
      </c>
      <c r="D71" s="97"/>
      <c r="E71" s="98"/>
      <c r="F71" s="98"/>
      <c r="G71" s="98"/>
      <c r="H71" s="98"/>
      <c r="I71" s="98"/>
      <c r="J71" s="77" t="n">
        <f aca="false">H71/3600</f>
        <v>0</v>
      </c>
      <c r="L71" s="97"/>
      <c r="M71" s="98"/>
      <c r="N71" s="98"/>
      <c r="O71" s="98"/>
      <c r="P71" s="98"/>
      <c r="Q71" s="98"/>
      <c r="R71" s="77" t="n">
        <f aca="false">P71/3600</f>
        <v>0</v>
      </c>
      <c r="S71" s="79"/>
      <c r="T71" s="59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05" t="s">
        <v>93</v>
      </c>
      <c r="B72" s="105"/>
      <c r="C72" s="105" t="n">
        <v>27</v>
      </c>
      <c r="D72" s="99"/>
      <c r="E72" s="100"/>
      <c r="F72" s="100"/>
      <c r="G72" s="100"/>
      <c r="H72" s="100"/>
      <c r="I72" s="100"/>
      <c r="J72" s="82" t="n">
        <f aca="false">H72/3600</f>
        <v>0</v>
      </c>
      <c r="L72" s="99"/>
      <c r="M72" s="100"/>
      <c r="N72" s="100"/>
      <c r="O72" s="100"/>
      <c r="P72" s="100"/>
      <c r="Q72" s="100"/>
      <c r="R72" s="82" t="n">
        <f aca="false">P72/3600</f>
        <v>0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05"/>
      <c r="B73" s="105"/>
      <c r="C73" s="105" t="n">
        <v>32</v>
      </c>
      <c r="D73" s="99"/>
      <c r="E73" s="100"/>
      <c r="F73" s="100"/>
      <c r="G73" s="100"/>
      <c r="H73" s="100"/>
      <c r="I73" s="100"/>
      <c r="J73" s="82" t="n">
        <f aca="false">H73/3600</f>
        <v>0</v>
      </c>
      <c r="L73" s="99"/>
      <c r="M73" s="100"/>
      <c r="N73" s="100"/>
      <c r="O73" s="100"/>
      <c r="P73" s="100"/>
      <c r="Q73" s="100"/>
      <c r="R73" s="82" t="n">
        <f aca="false">P73/3600</f>
        <v>0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05"/>
      <c r="B74" s="106"/>
      <c r="C74" s="106" t="n">
        <v>37</v>
      </c>
      <c r="D74" s="101"/>
      <c r="E74" s="102"/>
      <c r="F74" s="102"/>
      <c r="G74" s="102"/>
      <c r="H74" s="102"/>
      <c r="I74" s="102"/>
      <c r="J74" s="88" t="n">
        <f aca="false">H74/3600</f>
        <v>0</v>
      </c>
      <c r="L74" s="101"/>
      <c r="M74" s="102"/>
      <c r="N74" s="102"/>
      <c r="O74" s="102"/>
      <c r="P74" s="102"/>
      <c r="Q74" s="102"/>
      <c r="R74" s="88" t="n">
        <f aca="false">P74/3600</f>
        <v>0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05"/>
      <c r="B75" s="107" t="s">
        <v>78</v>
      </c>
      <c r="C75" s="107" t="n">
        <v>22</v>
      </c>
      <c r="D75" s="97"/>
      <c r="E75" s="98"/>
      <c r="F75" s="98"/>
      <c r="G75" s="98"/>
      <c r="H75" s="98"/>
      <c r="I75" s="98"/>
      <c r="J75" s="77" t="n">
        <f aca="false">H75/3600</f>
        <v>0</v>
      </c>
      <c r="L75" s="97"/>
      <c r="M75" s="98"/>
      <c r="N75" s="98"/>
      <c r="O75" s="98"/>
      <c r="P75" s="98"/>
      <c r="Q75" s="98"/>
      <c r="R75" s="77" t="n">
        <f aca="false">P75/3600</f>
        <v>0</v>
      </c>
      <c r="S75" s="79"/>
      <c r="T75" s="59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05"/>
      <c r="B76" s="105"/>
      <c r="C76" s="105" t="n">
        <v>27</v>
      </c>
      <c r="D76" s="99"/>
      <c r="E76" s="100"/>
      <c r="F76" s="100"/>
      <c r="G76" s="100"/>
      <c r="H76" s="100"/>
      <c r="I76" s="100"/>
      <c r="J76" s="82" t="n">
        <f aca="false">H76/3600</f>
        <v>0</v>
      </c>
      <c r="L76" s="99"/>
      <c r="M76" s="100"/>
      <c r="N76" s="100"/>
      <c r="O76" s="100"/>
      <c r="P76" s="100"/>
      <c r="Q76" s="100"/>
      <c r="R76" s="82" t="n">
        <f aca="false">P76/3600</f>
        <v>0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05"/>
      <c r="B77" s="105"/>
      <c r="C77" s="105" t="n">
        <v>32</v>
      </c>
      <c r="D77" s="99"/>
      <c r="E77" s="100"/>
      <c r="F77" s="100"/>
      <c r="G77" s="100"/>
      <c r="H77" s="100"/>
      <c r="I77" s="100"/>
      <c r="J77" s="82" t="n">
        <f aca="false">H77/3600</f>
        <v>0</v>
      </c>
      <c r="L77" s="99"/>
      <c r="M77" s="100"/>
      <c r="N77" s="100"/>
      <c r="O77" s="100"/>
      <c r="P77" s="100"/>
      <c r="Q77" s="100"/>
      <c r="R77" s="82" t="n">
        <f aca="false">P77/3600</f>
        <v>0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05"/>
      <c r="B78" s="106"/>
      <c r="C78" s="106" t="n">
        <v>37</v>
      </c>
      <c r="D78" s="101"/>
      <c r="E78" s="102"/>
      <c r="F78" s="102"/>
      <c r="G78" s="102"/>
      <c r="H78" s="102"/>
      <c r="I78" s="102"/>
      <c r="J78" s="88" t="n">
        <f aca="false">H78/3600</f>
        <v>0</v>
      </c>
      <c r="L78" s="101"/>
      <c r="M78" s="102"/>
      <c r="N78" s="102"/>
      <c r="O78" s="102"/>
      <c r="P78" s="102"/>
      <c r="Q78" s="102"/>
      <c r="R78" s="88" t="n">
        <f aca="false">P78/3600</f>
        <v>0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05"/>
      <c r="B79" s="107" t="s">
        <v>79</v>
      </c>
      <c r="C79" s="107" t="n">
        <v>22</v>
      </c>
      <c r="D79" s="97"/>
      <c r="E79" s="98"/>
      <c r="F79" s="98"/>
      <c r="G79" s="98"/>
      <c r="H79" s="98"/>
      <c r="I79" s="98"/>
      <c r="J79" s="77" t="n">
        <f aca="false">H79/3600</f>
        <v>0</v>
      </c>
      <c r="L79" s="97"/>
      <c r="M79" s="98"/>
      <c r="N79" s="98"/>
      <c r="O79" s="98"/>
      <c r="P79" s="98"/>
      <c r="Q79" s="98"/>
      <c r="R79" s="77" t="n">
        <f aca="false">P79/3600</f>
        <v>0</v>
      </c>
      <c r="S79" s="79"/>
      <c r="T79" s="59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05"/>
      <c r="B80" s="105"/>
      <c r="C80" s="105" t="n">
        <v>27</v>
      </c>
      <c r="D80" s="99"/>
      <c r="E80" s="100"/>
      <c r="F80" s="100"/>
      <c r="G80" s="100"/>
      <c r="H80" s="100"/>
      <c r="I80" s="100"/>
      <c r="J80" s="82" t="n">
        <f aca="false">H80/3600</f>
        <v>0</v>
      </c>
      <c r="L80" s="99"/>
      <c r="M80" s="100"/>
      <c r="N80" s="100"/>
      <c r="O80" s="100"/>
      <c r="P80" s="100"/>
      <c r="Q80" s="100"/>
      <c r="R80" s="82" t="n">
        <f aca="false">P80/3600</f>
        <v>0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05"/>
      <c r="B81" s="105"/>
      <c r="C81" s="105" t="n">
        <v>32</v>
      </c>
      <c r="D81" s="99"/>
      <c r="E81" s="100"/>
      <c r="F81" s="100"/>
      <c r="G81" s="100"/>
      <c r="H81" s="100"/>
      <c r="I81" s="100"/>
      <c r="J81" s="82" t="n">
        <f aca="false">H81/3600</f>
        <v>0</v>
      </c>
      <c r="L81" s="99"/>
      <c r="M81" s="100"/>
      <c r="N81" s="100"/>
      <c r="O81" s="100"/>
      <c r="P81" s="100"/>
      <c r="Q81" s="100"/>
      <c r="R81" s="82" t="n">
        <f aca="false">P81/3600</f>
        <v>0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106"/>
      <c r="B82" s="106"/>
      <c r="C82" s="106" t="n">
        <v>37</v>
      </c>
      <c r="D82" s="101"/>
      <c r="E82" s="102"/>
      <c r="F82" s="102"/>
      <c r="G82" s="102"/>
      <c r="H82" s="102"/>
      <c r="I82" s="102"/>
      <c r="J82" s="88" t="n">
        <f aca="false">H82/3600</f>
        <v>0</v>
      </c>
      <c r="L82" s="101"/>
      <c r="M82" s="102"/>
      <c r="N82" s="102"/>
      <c r="O82" s="102"/>
      <c r="P82" s="102"/>
      <c r="Q82" s="102"/>
      <c r="R82" s="88" t="n">
        <f aca="false">P82/3600</f>
        <v>0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107" t="s">
        <v>94</v>
      </c>
      <c r="B83" s="107" t="s">
        <v>48</v>
      </c>
      <c r="C83" s="107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59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105"/>
      <c r="B85" s="105"/>
      <c r="C85" s="105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105"/>
      <c r="B86" s="106"/>
      <c r="C86" s="10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101"/>
      <c r="M86" s="102"/>
      <c r="N86" s="102"/>
      <c r="O86" s="102"/>
      <c r="P86" s="102"/>
      <c r="Q86" s="102"/>
      <c r="R86" s="88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05"/>
      <c r="B87" s="107" t="s">
        <v>66</v>
      </c>
      <c r="C87" s="107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59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105"/>
      <c r="B89" s="105"/>
      <c r="C89" s="105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105"/>
      <c r="B90" s="106"/>
      <c r="C90" s="10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8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05"/>
      <c r="B91" s="107" t="s">
        <v>74</v>
      </c>
      <c r="C91" s="107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59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105"/>
      <c r="B93" s="105"/>
      <c r="C93" s="105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105"/>
      <c r="B94" s="106"/>
      <c r="C94" s="10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101"/>
      <c r="M94" s="102"/>
      <c r="N94" s="102"/>
      <c r="O94" s="102"/>
      <c r="P94" s="102"/>
      <c r="Q94" s="102"/>
      <c r="R94" s="88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05"/>
      <c r="B95" s="107" t="s">
        <v>75</v>
      </c>
      <c r="C95" s="107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59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105"/>
      <c r="B97" s="105"/>
      <c r="C97" s="105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106"/>
      <c r="B98" s="106"/>
      <c r="C98" s="10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8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10</v>
      </c>
      <c r="T99" s="59"/>
      <c r="U99" s="52"/>
      <c r="V99" s="52"/>
      <c r="W99" s="59"/>
      <c r="X99" s="52"/>
      <c r="Y99" s="53"/>
    </row>
    <row r="100" customFormat="false" ht="12" hidden="false" customHeight="false" outlineLevel="0" collapsed="false">
      <c r="B100" s="1" t="s">
        <v>11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3" t="e">
        <f aca="false">GEOMEAN(I3:I98)</f>
        <v>#NUM!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71"/>
      <c r="B112" s="72" t="s">
        <v>100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3" t="e">
        <f aca="false">GEOMEAN(I19:I82)</f>
        <v>#NUM!</v>
      </c>
      <c r="J113" s="103" t="n">
        <f aca="false">GEOMEAN(J19:J82)</f>
        <v>0</v>
      </c>
      <c r="Q113" s="103" t="e">
        <f aca="false">GEOMEAN(Q19:Q82)</f>
        <v>#NUM!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7" style="1" width="10.99"/>
  </cols>
  <sheetData>
    <row r="1" customFormat="false" ht="16.5" hidden="false" customHeight="false" outlineLevel="0" collapsed="false">
      <c r="D1" s="69" t="s">
        <v>80</v>
      </c>
      <c r="E1" s="69"/>
      <c r="F1" s="69"/>
      <c r="G1" s="69"/>
      <c r="H1" s="69"/>
      <c r="I1" s="69"/>
      <c r="J1" s="69"/>
      <c r="L1" s="69" t="s">
        <v>81</v>
      </c>
      <c r="M1" s="69"/>
      <c r="N1" s="69"/>
      <c r="O1" s="69"/>
      <c r="P1" s="69"/>
      <c r="Q1" s="69"/>
      <c r="R1" s="69"/>
      <c r="S1" s="70"/>
      <c r="T1" s="69" t="s">
        <v>82</v>
      </c>
      <c r="U1" s="69"/>
      <c r="V1" s="69"/>
      <c r="W1" s="69" t="s">
        <v>83</v>
      </c>
      <c r="X1" s="69"/>
      <c r="Y1" s="69"/>
    </row>
    <row r="2" customFormat="false" ht="16.5" hidden="false" customHeight="false" outlineLevel="0" collapsed="false">
      <c r="A2" s="71"/>
      <c r="B2" s="72"/>
      <c r="C2" s="73" t="s">
        <v>84</v>
      </c>
      <c r="D2" s="63" t="s">
        <v>42</v>
      </c>
      <c r="E2" s="64" t="s">
        <v>43</v>
      </c>
      <c r="F2" s="64" t="s">
        <v>44</v>
      </c>
      <c r="G2" s="64" t="s">
        <v>45</v>
      </c>
      <c r="H2" s="64" t="s">
        <v>85</v>
      </c>
      <c r="I2" s="64" t="s">
        <v>86</v>
      </c>
      <c r="J2" s="74" t="s">
        <v>87</v>
      </c>
      <c r="K2" s="70"/>
      <c r="L2" s="63" t="s">
        <v>42</v>
      </c>
      <c r="M2" s="64" t="s">
        <v>43</v>
      </c>
      <c r="N2" s="64" t="s">
        <v>44</v>
      </c>
      <c r="O2" s="64" t="s">
        <v>45</v>
      </c>
      <c r="P2" s="64" t="s">
        <v>85</v>
      </c>
      <c r="Q2" s="64" t="s">
        <v>86</v>
      </c>
      <c r="R2" s="74" t="s">
        <v>87</v>
      </c>
      <c r="S2" s="26"/>
      <c r="T2" s="63" t="s">
        <v>4</v>
      </c>
      <c r="U2" s="64" t="s">
        <v>5</v>
      </c>
      <c r="V2" s="74" t="s">
        <v>6</v>
      </c>
      <c r="W2" s="40" t="s">
        <v>4</v>
      </c>
      <c r="X2" s="41" t="s">
        <v>5</v>
      </c>
      <c r="Y2" s="42" t="s">
        <v>6</v>
      </c>
    </row>
    <row r="3" customFormat="false" ht="15.75" hidden="false" customHeight="false" outlineLevel="0" collapsed="false">
      <c r="A3" s="7" t="s">
        <v>10</v>
      </c>
      <c r="B3" s="7" t="s">
        <v>41</v>
      </c>
      <c r="C3" s="7" t="n">
        <v>22</v>
      </c>
      <c r="D3" s="75" t="n">
        <v>102219.8816</v>
      </c>
      <c r="E3" s="76" t="n">
        <v>43.6322</v>
      </c>
      <c r="F3" s="76" t="n">
        <v>43.0933</v>
      </c>
      <c r="G3" s="76" t="n">
        <v>45.056</v>
      </c>
      <c r="H3" s="76" t="n">
        <v>7960.4</v>
      </c>
      <c r="I3" s="76" t="n">
        <v>86.45</v>
      </c>
      <c r="J3" s="77" t="n">
        <f aca="false">H3/3600</f>
        <v>2.21122222222222</v>
      </c>
      <c r="L3" s="75" t="n">
        <v>102127.1392</v>
      </c>
      <c r="M3" s="76" t="n">
        <v>43.6321</v>
      </c>
      <c r="N3" s="76" t="n">
        <v>43.0772</v>
      </c>
      <c r="O3" s="76" t="n">
        <v>45.043</v>
      </c>
      <c r="P3" s="76" t="n">
        <v>7135.38</v>
      </c>
      <c r="Q3" s="76" t="n">
        <v>90.4593720762811</v>
      </c>
      <c r="R3" s="78" t="n">
        <f aca="false">P3/3600</f>
        <v>1.98205</v>
      </c>
      <c r="S3" s="79"/>
      <c r="T3" s="59" t="e">
        <f aca="false">bdrate($D3:$D6,E3:E6,$L3:$L6,M3:M6)</f>
        <v>#VALUE!</v>
      </c>
      <c r="U3" s="52" t="e">
        <f aca="false">bdrate($D3:$D6,F3:F6,$L3:$L6,N3:N6)</f>
        <v>#VALUE!</v>
      </c>
      <c r="V3" s="53" t="e">
        <f aca="false">bdrate($D3:$D6,G3:G6,$L3:$L6,O3:O6)</f>
        <v>#VALUE!</v>
      </c>
      <c r="W3" s="59" t="e">
        <f aca="false">bdrateOld($D3:$D6,E3:E6,$L3:$L6,M3:M6)</f>
        <v>#VALUE!</v>
      </c>
      <c r="X3" s="52" t="e">
        <f aca="false">bdrateOld($D3:$D6,F3:F6,$L3:$L6,N3:N6)</f>
        <v>#VALUE!</v>
      </c>
      <c r="Y3" s="53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8</v>
      </c>
      <c r="B4" s="11"/>
      <c r="C4" s="11" t="n">
        <v>27</v>
      </c>
      <c r="D4" s="80" t="n">
        <v>57543.6864</v>
      </c>
      <c r="E4" s="81" t="n">
        <v>40.438</v>
      </c>
      <c r="F4" s="81" t="n">
        <v>40.4229</v>
      </c>
      <c r="G4" s="81" t="n">
        <v>42.4375</v>
      </c>
      <c r="H4" s="81" t="n">
        <v>6684.32</v>
      </c>
      <c r="I4" s="81" t="n">
        <v>76.57</v>
      </c>
      <c r="J4" s="82" t="n">
        <f aca="false">H4/3600</f>
        <v>1.85675555555556</v>
      </c>
      <c r="L4" s="80" t="n">
        <v>57510.6976</v>
      </c>
      <c r="M4" s="81" t="n">
        <v>40.4381</v>
      </c>
      <c r="N4" s="81" t="n">
        <v>40.414</v>
      </c>
      <c r="O4" s="81" t="n">
        <v>42.43</v>
      </c>
      <c r="P4" s="81" t="n">
        <v>6174.29</v>
      </c>
      <c r="Q4" s="81" t="n">
        <v>79.4023141720331</v>
      </c>
      <c r="R4" s="83" t="n">
        <f aca="false">P4/3600</f>
        <v>1.71508055555556</v>
      </c>
      <c r="S4" s="79"/>
      <c r="T4" s="84"/>
      <c r="U4" s="65"/>
      <c r="V4" s="85"/>
      <c r="W4" s="84"/>
      <c r="X4" s="65"/>
      <c r="Y4" s="85"/>
    </row>
    <row r="5" customFormat="false" ht="15.75" hidden="false" customHeight="false" outlineLevel="0" collapsed="false">
      <c r="A5" s="11"/>
      <c r="B5" s="11"/>
      <c r="C5" s="11" t="n">
        <v>32</v>
      </c>
      <c r="D5" s="80" t="n">
        <v>32799.872</v>
      </c>
      <c r="E5" s="81" t="n">
        <v>37.3519</v>
      </c>
      <c r="F5" s="81" t="n">
        <v>38.6448</v>
      </c>
      <c r="G5" s="81" t="n">
        <v>40.6092</v>
      </c>
      <c r="H5" s="81" t="n">
        <v>6204.15</v>
      </c>
      <c r="I5" s="81" t="n">
        <v>68.68</v>
      </c>
      <c r="J5" s="82" t="n">
        <f aca="false">H5/3600</f>
        <v>1.723375</v>
      </c>
      <c r="L5" s="80" t="n">
        <v>32787.88</v>
      </c>
      <c r="M5" s="81" t="n">
        <v>37.3527</v>
      </c>
      <c r="N5" s="81" t="n">
        <v>38.6427</v>
      </c>
      <c r="O5" s="81" t="n">
        <v>40.6047</v>
      </c>
      <c r="P5" s="81" t="n">
        <v>5657.74</v>
      </c>
      <c r="Q5" s="81" t="n">
        <v>70.6530938809854</v>
      </c>
      <c r="R5" s="83" t="n">
        <f aca="false">P5/3600</f>
        <v>1.57159444444444</v>
      </c>
      <c r="S5" s="79"/>
      <c r="T5" s="84"/>
      <c r="U5" s="65"/>
      <c r="V5" s="85"/>
      <c r="W5" s="84"/>
      <c r="X5" s="65"/>
      <c r="Y5" s="85"/>
    </row>
    <row r="6" customFormat="false" ht="16.5" hidden="false" customHeight="false" outlineLevel="0" collapsed="false">
      <c r="A6" s="11"/>
      <c r="B6" s="16"/>
      <c r="C6" s="16" t="n">
        <v>37</v>
      </c>
      <c r="D6" s="86" t="n">
        <v>18595.1072</v>
      </c>
      <c r="E6" s="87" t="n">
        <v>34.2732</v>
      </c>
      <c r="F6" s="87" t="n">
        <v>37.4377</v>
      </c>
      <c r="G6" s="87" t="n">
        <v>39.423</v>
      </c>
      <c r="H6" s="87" t="n">
        <v>5645.91</v>
      </c>
      <c r="I6" s="87" t="n">
        <v>62.76</v>
      </c>
      <c r="J6" s="88" t="n">
        <f aca="false">H6/3600</f>
        <v>1.56830833333333</v>
      </c>
      <c r="L6" s="86" t="n">
        <v>18590.4464</v>
      </c>
      <c r="M6" s="87" t="n">
        <v>34.2723</v>
      </c>
      <c r="N6" s="87" t="n">
        <v>37.4367</v>
      </c>
      <c r="O6" s="87" t="n">
        <v>39.4202</v>
      </c>
      <c r="P6" s="87" t="n">
        <v>5196.98</v>
      </c>
      <c r="Q6" s="87" t="n">
        <v>64.7163782273923</v>
      </c>
      <c r="R6" s="89" t="n">
        <f aca="false">P6/3600</f>
        <v>1.44360555555556</v>
      </c>
      <c r="S6" s="79"/>
      <c r="T6" s="90"/>
      <c r="U6" s="91"/>
      <c r="V6" s="92"/>
      <c r="W6" s="90"/>
      <c r="X6" s="91"/>
      <c r="Y6" s="92"/>
    </row>
    <row r="7" customFormat="false" ht="15.75" hidden="false" customHeight="false" outlineLevel="0" collapsed="false">
      <c r="A7" s="11"/>
      <c r="B7" s="7" t="s">
        <v>71</v>
      </c>
      <c r="C7" s="7" t="n">
        <v>22</v>
      </c>
      <c r="D7" s="75" t="n">
        <v>105201.1728</v>
      </c>
      <c r="E7" s="76" t="n">
        <v>43.5375</v>
      </c>
      <c r="F7" s="76" t="n">
        <v>46.0531</v>
      </c>
      <c r="G7" s="76" t="n">
        <v>45.5135</v>
      </c>
      <c r="H7" s="76" t="n">
        <v>8028.31</v>
      </c>
      <c r="I7" s="76" t="n">
        <v>86.55</v>
      </c>
      <c r="J7" s="77" t="n">
        <f aca="false">H7/3600</f>
        <v>2.23008611111111</v>
      </c>
      <c r="L7" s="75" t="n">
        <v>105178.7824</v>
      </c>
      <c r="M7" s="76" t="n">
        <v>43.5362</v>
      </c>
      <c r="N7" s="76" t="n">
        <v>46.0504</v>
      </c>
      <c r="O7" s="76" t="n">
        <v>45.5125</v>
      </c>
      <c r="P7" s="76" t="n">
        <v>7339</v>
      </c>
      <c r="Q7" s="76" t="n">
        <v>82.5468893142923</v>
      </c>
      <c r="R7" s="78" t="n">
        <f aca="false">P7/3600</f>
        <v>2.03861111111111</v>
      </c>
      <c r="S7" s="79"/>
      <c r="T7" s="59" t="e">
        <f aca="false">bdrate($D7:$D10,E7:E10,$L7:$L10,M7:M10)</f>
        <v>#VALUE!</v>
      </c>
      <c r="U7" s="52" t="e">
        <f aca="false">bdrate($D7:$D10,F7:F10,$L7:$L10,N7:N10)</f>
        <v>#VALUE!</v>
      </c>
      <c r="V7" s="52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80" t="n">
        <v>61481.2</v>
      </c>
      <c r="E8" s="81" t="n">
        <v>40.0897</v>
      </c>
      <c r="F8" s="81" t="n">
        <v>43.6803</v>
      </c>
      <c r="G8" s="81" t="n">
        <v>43.6998</v>
      </c>
      <c r="H8" s="81" t="n">
        <v>6813.45</v>
      </c>
      <c r="I8" s="81" t="n">
        <v>82.5</v>
      </c>
      <c r="J8" s="82" t="n">
        <f aca="false">H8/3600</f>
        <v>1.892625</v>
      </c>
      <c r="L8" s="80" t="n">
        <v>61460.7456</v>
      </c>
      <c r="M8" s="81" t="n">
        <v>40.0894</v>
      </c>
      <c r="N8" s="81" t="n">
        <v>43.6786</v>
      </c>
      <c r="O8" s="81" t="n">
        <v>43.6969</v>
      </c>
      <c r="P8" s="81" t="n">
        <v>6412.85</v>
      </c>
      <c r="Q8" s="81" t="n">
        <v>81.609972262376</v>
      </c>
      <c r="R8" s="83" t="n">
        <f aca="false">P8/3600</f>
        <v>1.78134722222222</v>
      </c>
      <c r="S8" s="79"/>
      <c r="T8" s="84"/>
      <c r="U8" s="65"/>
      <c r="V8" s="65"/>
      <c r="W8" s="84"/>
      <c r="X8" s="65"/>
      <c r="Y8" s="85"/>
    </row>
    <row r="9" customFormat="false" ht="15.75" hidden="false" customHeight="false" outlineLevel="0" collapsed="false">
      <c r="A9" s="11"/>
      <c r="B9" s="11"/>
      <c r="C9" s="11" t="n">
        <v>32</v>
      </c>
      <c r="D9" s="80" t="n">
        <v>35171.8272</v>
      </c>
      <c r="E9" s="81" t="n">
        <v>36.9428</v>
      </c>
      <c r="F9" s="81" t="n">
        <v>41.6198</v>
      </c>
      <c r="G9" s="81" t="n">
        <v>42.0474</v>
      </c>
      <c r="H9" s="81" t="n">
        <v>6061.04</v>
      </c>
      <c r="I9" s="81" t="n">
        <v>73.04</v>
      </c>
      <c r="J9" s="82" t="n">
        <f aca="false">H9/3600</f>
        <v>1.68362222222222</v>
      </c>
      <c r="L9" s="80" t="n">
        <v>35161.7568</v>
      </c>
      <c r="M9" s="81" t="n">
        <v>36.9426</v>
      </c>
      <c r="N9" s="81" t="n">
        <v>41.6189</v>
      </c>
      <c r="O9" s="81" t="n">
        <v>42.0437</v>
      </c>
      <c r="P9" s="81" t="n">
        <v>5681.35</v>
      </c>
      <c r="Q9" s="81" t="n">
        <v>70.9613108354722</v>
      </c>
      <c r="R9" s="83" t="n">
        <f aca="false">P9/3600</f>
        <v>1.57815277777778</v>
      </c>
      <c r="S9" s="79"/>
      <c r="T9" s="84"/>
      <c r="U9" s="93"/>
      <c r="V9" s="65"/>
      <c r="W9" s="84"/>
      <c r="X9" s="65"/>
      <c r="Y9" s="85"/>
    </row>
    <row r="10" customFormat="false" ht="16.5" hidden="false" customHeight="false" outlineLevel="0" collapsed="false">
      <c r="A10" s="11"/>
      <c r="B10" s="16"/>
      <c r="C10" s="16" t="n">
        <v>37</v>
      </c>
      <c r="D10" s="86" t="n">
        <v>20635.4288</v>
      </c>
      <c r="E10" s="87" t="n">
        <v>34.0567</v>
      </c>
      <c r="F10" s="87" t="n">
        <v>40.0739</v>
      </c>
      <c r="G10" s="87" t="n">
        <v>40.7673</v>
      </c>
      <c r="H10" s="87" t="n">
        <v>5617.21</v>
      </c>
      <c r="I10" s="87" t="n">
        <v>68.96</v>
      </c>
      <c r="J10" s="88" t="n">
        <f aca="false">H10/3600</f>
        <v>1.56033611111111</v>
      </c>
      <c r="L10" s="86" t="n">
        <v>20630.696</v>
      </c>
      <c r="M10" s="87" t="n">
        <v>34.0565</v>
      </c>
      <c r="N10" s="87" t="n">
        <v>40.0714</v>
      </c>
      <c r="O10" s="87" t="n">
        <v>40.7664</v>
      </c>
      <c r="P10" s="87" t="n">
        <v>5251.9</v>
      </c>
      <c r="Q10" s="87" t="n">
        <v>71.437877141952</v>
      </c>
      <c r="R10" s="89" t="n">
        <f aca="false">P10/3600</f>
        <v>1.45886111111111</v>
      </c>
      <c r="S10" s="79"/>
      <c r="T10" s="90"/>
      <c r="U10" s="91"/>
      <c r="V10" s="91"/>
      <c r="W10" s="90"/>
      <c r="X10" s="91"/>
      <c r="Y10" s="92"/>
    </row>
    <row r="11" customFormat="false" ht="15.75" hidden="false" customHeight="false" outlineLevel="0" collapsed="false">
      <c r="A11" s="94"/>
      <c r="B11" s="95" t="s">
        <v>68</v>
      </c>
      <c r="C11" s="95" t="n">
        <v>22</v>
      </c>
      <c r="D11" s="75" t="n">
        <v>373420.1552</v>
      </c>
      <c r="E11" s="76" t="n">
        <v>42.6605</v>
      </c>
      <c r="F11" s="76" t="n">
        <v>43.1712</v>
      </c>
      <c r="G11" s="76" t="n">
        <v>41.5257</v>
      </c>
      <c r="H11" s="76" t="n">
        <v>19883.26</v>
      </c>
      <c r="I11" s="76" t="n">
        <v>174.83</v>
      </c>
      <c r="J11" s="77" t="n">
        <f aca="false">H11/3600</f>
        <v>5.52312777777778</v>
      </c>
      <c r="L11" s="75" t="n">
        <v>373375.1376</v>
      </c>
      <c r="M11" s="76" t="n">
        <v>42.6608</v>
      </c>
      <c r="N11" s="76" t="n">
        <v>43.1677</v>
      </c>
      <c r="O11" s="76" t="n">
        <v>41.5224</v>
      </c>
      <c r="P11" s="76" t="n">
        <v>17964.43</v>
      </c>
      <c r="Q11" s="76" t="n">
        <v>181.002714783784</v>
      </c>
      <c r="R11" s="78" t="n">
        <f aca="false">P11/3600</f>
        <v>4.99011944444445</v>
      </c>
      <c r="S11" s="79"/>
      <c r="T11" s="59" t="e">
        <f aca="false">bdrate($D11:$D14,E11:E14,$L11:$L14,M11:M14)</f>
        <v>#VALUE!</v>
      </c>
      <c r="U11" s="52" t="e">
        <f aca="false">bdrate($D11:$D14,F11:F14,$L11:$L14,N11:N14)</f>
        <v>#VALUE!</v>
      </c>
      <c r="V11" s="52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5.75" hidden="false" customHeight="false" outlineLevel="0" collapsed="false">
      <c r="A12" s="94"/>
      <c r="B12" s="94"/>
      <c r="C12" s="94" t="n">
        <v>27</v>
      </c>
      <c r="D12" s="80" t="n">
        <v>241635.5344</v>
      </c>
      <c r="E12" s="81" t="n">
        <v>39.0648</v>
      </c>
      <c r="F12" s="81" t="n">
        <v>40.3876</v>
      </c>
      <c r="G12" s="81" t="n">
        <v>38.0603</v>
      </c>
      <c r="H12" s="81" t="n">
        <v>16939.27</v>
      </c>
      <c r="I12" s="81" t="n">
        <v>156.98</v>
      </c>
      <c r="J12" s="82" t="n">
        <f aca="false">H12/3600</f>
        <v>4.70535277777778</v>
      </c>
      <c r="L12" s="80" t="n">
        <v>241623.0496</v>
      </c>
      <c r="M12" s="81" t="n">
        <v>39.0649</v>
      </c>
      <c r="N12" s="81" t="n">
        <v>40.3869</v>
      </c>
      <c r="O12" s="81" t="n">
        <v>38.0582</v>
      </c>
      <c r="P12" s="81" t="n">
        <v>15541.43</v>
      </c>
      <c r="Q12" s="81" t="n">
        <v>162.297304949844</v>
      </c>
      <c r="R12" s="83" t="n">
        <f aca="false">P12/3600</f>
        <v>4.31706388888889</v>
      </c>
      <c r="S12" s="79"/>
      <c r="T12" s="84"/>
      <c r="U12" s="65"/>
      <c r="V12" s="65"/>
      <c r="W12" s="84"/>
      <c r="X12" s="65"/>
      <c r="Y12" s="85"/>
    </row>
    <row r="13" customFormat="false" ht="15.75" hidden="false" customHeight="false" outlineLevel="0" collapsed="false">
      <c r="A13" s="94"/>
      <c r="B13" s="94"/>
      <c r="C13" s="94" t="n">
        <v>32</v>
      </c>
      <c r="D13" s="80" t="n">
        <v>152271.6656</v>
      </c>
      <c r="E13" s="81" t="n">
        <v>35.0917</v>
      </c>
      <c r="F13" s="81" t="n">
        <v>38.7564</v>
      </c>
      <c r="G13" s="81" t="n">
        <v>36.4197</v>
      </c>
      <c r="H13" s="81" t="n">
        <v>14637.36</v>
      </c>
      <c r="I13" s="81" t="n">
        <v>142.77</v>
      </c>
      <c r="J13" s="82" t="n">
        <f aca="false">H13/3600</f>
        <v>4.06593333333333</v>
      </c>
      <c r="L13" s="80" t="n">
        <v>152263.4848</v>
      </c>
      <c r="M13" s="81" t="n">
        <v>35.0919</v>
      </c>
      <c r="N13" s="81" t="n">
        <v>38.757</v>
      </c>
      <c r="O13" s="81" t="n">
        <v>36.4188</v>
      </c>
      <c r="P13" s="81" t="n">
        <v>13865.31</v>
      </c>
      <c r="Q13" s="81" t="n">
        <v>148.432926265798</v>
      </c>
      <c r="R13" s="83" t="n">
        <f aca="false">P13/3600</f>
        <v>3.851475</v>
      </c>
      <c r="S13" s="79"/>
      <c r="T13" s="84"/>
      <c r="U13" s="65"/>
      <c r="V13" s="65"/>
      <c r="W13" s="84"/>
      <c r="X13" s="65"/>
      <c r="Y13" s="85"/>
    </row>
    <row r="14" customFormat="false" ht="16.5" hidden="false" customHeight="false" outlineLevel="0" collapsed="false">
      <c r="A14" s="94"/>
      <c r="B14" s="96"/>
      <c r="C14" s="96" t="n">
        <v>37</v>
      </c>
      <c r="D14" s="86" t="n">
        <v>81725.4224</v>
      </c>
      <c r="E14" s="87" t="n">
        <v>30.8996</v>
      </c>
      <c r="F14" s="87" t="n">
        <v>37.3951</v>
      </c>
      <c r="G14" s="87" t="n">
        <v>35.1029</v>
      </c>
      <c r="H14" s="87" t="n">
        <v>12844.78</v>
      </c>
      <c r="I14" s="87" t="n">
        <v>132.05</v>
      </c>
      <c r="J14" s="88" t="n">
        <f aca="false">H14/3600</f>
        <v>3.56799444444444</v>
      </c>
      <c r="L14" s="86" t="n">
        <v>81717.888</v>
      </c>
      <c r="M14" s="87" t="n">
        <v>30.9001</v>
      </c>
      <c r="N14" s="87" t="n">
        <v>37.3949</v>
      </c>
      <c r="O14" s="87" t="n">
        <v>35.1007</v>
      </c>
      <c r="P14" s="87" t="n">
        <v>11764.01</v>
      </c>
      <c r="Q14" s="87" t="n">
        <v>138.62329121743</v>
      </c>
      <c r="R14" s="89" t="n">
        <f aca="false">P14/3600</f>
        <v>3.26778055555556</v>
      </c>
      <c r="S14" s="79"/>
      <c r="T14" s="90"/>
      <c r="U14" s="91"/>
      <c r="V14" s="91"/>
      <c r="W14" s="90"/>
      <c r="X14" s="91"/>
      <c r="Y14" s="92"/>
    </row>
    <row r="15" customFormat="false" ht="15.75" hidden="false" customHeight="false" outlineLevel="0" collapsed="false">
      <c r="A15" s="94"/>
      <c r="B15" s="95" t="s">
        <v>76</v>
      </c>
      <c r="C15" s="95" t="n">
        <v>22</v>
      </c>
      <c r="D15" s="75" t="n">
        <v>97619.4704</v>
      </c>
      <c r="E15" s="76" t="n">
        <v>43.9901</v>
      </c>
      <c r="F15" s="76" t="n">
        <v>47.3572</v>
      </c>
      <c r="G15" s="76" t="n">
        <v>46.8968</v>
      </c>
      <c r="H15" s="76" t="n">
        <v>13080.9</v>
      </c>
      <c r="I15" s="76" t="n">
        <v>123.88</v>
      </c>
      <c r="J15" s="77" t="n">
        <f aca="false">H15/3600</f>
        <v>3.63358333333333</v>
      </c>
      <c r="L15" s="75" t="n">
        <v>97591.7984</v>
      </c>
      <c r="M15" s="76" t="n">
        <v>43.9894</v>
      </c>
      <c r="N15" s="76" t="n">
        <v>47.3571</v>
      </c>
      <c r="O15" s="76" t="n">
        <v>46.8947</v>
      </c>
      <c r="P15" s="76" t="n">
        <v>11973.64</v>
      </c>
      <c r="Q15" s="76" t="n">
        <v>124.697474722624</v>
      </c>
      <c r="R15" s="78" t="n">
        <f aca="false">P15/3600</f>
        <v>3.32601111111111</v>
      </c>
      <c r="S15" s="79"/>
      <c r="T15" s="59" t="e">
        <f aca="false">bdrate($D15:$D18,E15:E18,$L15:$L18,M15:M18)</f>
        <v>#VALUE!</v>
      </c>
      <c r="U15" s="52" t="e">
        <f aca="false">bdrate($D15:$D18,F15:F18,$L15:$L18,N15:N18)</f>
        <v>#VALUE!</v>
      </c>
      <c r="V15" s="52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5.75" hidden="false" customHeight="false" outlineLevel="0" collapsed="false">
      <c r="A16" s="94"/>
      <c r="B16" s="94"/>
      <c r="C16" s="94" t="n">
        <v>27</v>
      </c>
      <c r="D16" s="80" t="n">
        <v>46097.544</v>
      </c>
      <c r="E16" s="81" t="n">
        <v>41.529</v>
      </c>
      <c r="F16" s="81" t="n">
        <v>46.4063</v>
      </c>
      <c r="G16" s="81" t="n">
        <v>46.1832</v>
      </c>
      <c r="H16" s="81" t="n">
        <v>11337.35</v>
      </c>
      <c r="I16" s="81" t="n">
        <v>109.89</v>
      </c>
      <c r="J16" s="82" t="n">
        <f aca="false">H16/3600</f>
        <v>3.14926388888889</v>
      </c>
      <c r="L16" s="80" t="n">
        <v>46098.2064</v>
      </c>
      <c r="M16" s="81" t="n">
        <v>41.529</v>
      </c>
      <c r="N16" s="81" t="n">
        <v>46.405</v>
      </c>
      <c r="O16" s="81" t="n">
        <v>46.1806</v>
      </c>
      <c r="P16" s="81" t="n">
        <v>10514.66</v>
      </c>
      <c r="Q16" s="81" t="n">
        <v>107.56580168703</v>
      </c>
      <c r="R16" s="83" t="n">
        <f aca="false">P16/3600</f>
        <v>2.92073888888889</v>
      </c>
      <c r="S16" s="79"/>
      <c r="T16" s="84"/>
      <c r="U16" s="65"/>
      <c r="V16" s="65"/>
      <c r="W16" s="84"/>
      <c r="X16" s="65"/>
      <c r="Y16" s="85"/>
    </row>
    <row r="17" customFormat="false" ht="15.75" hidden="false" customHeight="false" outlineLevel="0" collapsed="false">
      <c r="A17" s="94"/>
      <c r="B17" s="94"/>
      <c r="C17" s="94" t="n">
        <v>32</v>
      </c>
      <c r="D17" s="80" t="n">
        <v>26348.1328</v>
      </c>
      <c r="E17" s="81" t="n">
        <v>39.9702</v>
      </c>
      <c r="F17" s="81" t="n">
        <v>45.6918</v>
      </c>
      <c r="G17" s="81" t="n">
        <v>45.5865</v>
      </c>
      <c r="H17" s="81" t="n">
        <v>10316.65</v>
      </c>
      <c r="I17" s="81" t="n">
        <v>105.66</v>
      </c>
      <c r="J17" s="82" t="n">
        <f aca="false">H17/3600</f>
        <v>2.86573611111111</v>
      </c>
      <c r="L17" s="80" t="n">
        <v>26348.7536</v>
      </c>
      <c r="M17" s="81" t="n">
        <v>39.97</v>
      </c>
      <c r="N17" s="81" t="n">
        <v>45.6939</v>
      </c>
      <c r="O17" s="81" t="n">
        <v>45.5859</v>
      </c>
      <c r="P17" s="81" t="n">
        <v>9654.02</v>
      </c>
      <c r="Q17" s="81" t="n">
        <v>106.368377599268</v>
      </c>
      <c r="R17" s="83" t="n">
        <f aca="false">P17/3600</f>
        <v>2.68167222222222</v>
      </c>
      <c r="S17" s="79"/>
      <c r="T17" s="84"/>
      <c r="U17" s="65"/>
      <c r="V17" s="65"/>
      <c r="W17" s="84"/>
      <c r="X17" s="65"/>
      <c r="Y17" s="85"/>
    </row>
    <row r="18" customFormat="false" ht="16.5" hidden="false" customHeight="false" outlineLevel="0" collapsed="false">
      <c r="A18" s="96"/>
      <c r="B18" s="96"/>
      <c r="C18" s="96" t="n">
        <v>37</v>
      </c>
      <c r="D18" s="86" t="n">
        <v>14816.0256</v>
      </c>
      <c r="E18" s="87" t="n">
        <v>38.2596</v>
      </c>
      <c r="F18" s="87" t="n">
        <v>45.088</v>
      </c>
      <c r="G18" s="87" t="n">
        <v>45.0449</v>
      </c>
      <c r="H18" s="87" t="n">
        <v>10137.18</v>
      </c>
      <c r="I18" s="87" t="n">
        <v>101.32</v>
      </c>
      <c r="J18" s="88" t="n">
        <f aca="false">H18/3600</f>
        <v>2.81588333333333</v>
      </c>
      <c r="L18" s="86" t="n">
        <v>14809.4224</v>
      </c>
      <c r="M18" s="87" t="n">
        <v>38.2579</v>
      </c>
      <c r="N18" s="87" t="n">
        <v>45.0801</v>
      </c>
      <c r="O18" s="87" t="n">
        <v>45.0389</v>
      </c>
      <c r="P18" s="87" t="n">
        <v>9132.02</v>
      </c>
      <c r="Q18" s="87" t="n">
        <v>96.8076474787769</v>
      </c>
      <c r="R18" s="89" t="n">
        <f aca="false">P18/3600</f>
        <v>2.53667222222222</v>
      </c>
      <c r="S18" s="79"/>
      <c r="T18" s="90"/>
      <c r="U18" s="91"/>
      <c r="V18" s="91"/>
      <c r="W18" s="90"/>
      <c r="X18" s="91"/>
      <c r="Y18" s="9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97" t="n">
        <v>21975.0872</v>
      </c>
      <c r="E19" s="98" t="n">
        <v>42.8809</v>
      </c>
      <c r="F19" s="98" t="n">
        <v>44.7104</v>
      </c>
      <c r="G19" s="98" t="n">
        <v>46.2466</v>
      </c>
      <c r="H19" s="98" t="n">
        <v>5630.84</v>
      </c>
      <c r="I19" s="98" t="n">
        <v>54.04</v>
      </c>
      <c r="J19" s="77" t="n">
        <f aca="false">H19/3600</f>
        <v>1.56412222222222</v>
      </c>
      <c r="L19" s="97" t="n">
        <v>21975.1944</v>
      </c>
      <c r="M19" s="98" t="n">
        <v>42.8817</v>
      </c>
      <c r="N19" s="98" t="n">
        <v>44.7105</v>
      </c>
      <c r="O19" s="98" t="n">
        <v>46.246</v>
      </c>
      <c r="P19" s="98" t="n">
        <v>5168.2</v>
      </c>
      <c r="Q19" s="98" t="n">
        <v>53.2431493791659</v>
      </c>
      <c r="R19" s="77" t="n">
        <f aca="false">P19/3600</f>
        <v>1.43561111111111</v>
      </c>
      <c r="S19" s="79"/>
      <c r="T19" s="59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9</v>
      </c>
      <c r="B20" s="11"/>
      <c r="C20" s="11" t="n">
        <v>27</v>
      </c>
      <c r="D20" s="99" t="n">
        <v>12088.404</v>
      </c>
      <c r="E20" s="100" t="n">
        <v>41.1977</v>
      </c>
      <c r="F20" s="100" t="n">
        <v>42.9279</v>
      </c>
      <c r="G20" s="100" t="n">
        <v>43.8068</v>
      </c>
      <c r="H20" s="100" t="n">
        <v>4708.26</v>
      </c>
      <c r="I20" s="100" t="n">
        <v>49.4</v>
      </c>
      <c r="J20" s="82" t="n">
        <f aca="false">H20/3600</f>
        <v>1.30785</v>
      </c>
      <c r="L20" s="99" t="n">
        <v>12085.9936</v>
      </c>
      <c r="M20" s="100" t="n">
        <v>41.1976</v>
      </c>
      <c r="N20" s="100" t="n">
        <v>42.9259</v>
      </c>
      <c r="O20" s="100" t="n">
        <v>43.8059</v>
      </c>
      <c r="P20" s="100" t="n">
        <v>4457.57</v>
      </c>
      <c r="Q20" s="100" t="n">
        <v>51.3142324399452</v>
      </c>
      <c r="R20" s="82" t="n">
        <f aca="false">P20/3600</f>
        <v>1.23821388888889</v>
      </c>
      <c r="S20" s="79"/>
      <c r="T20" s="84"/>
      <c r="U20" s="65"/>
      <c r="V20" s="65"/>
      <c r="W20" s="84"/>
      <c r="X20" s="65"/>
      <c r="Y20" s="85"/>
    </row>
    <row r="21" customFormat="false" ht="15.75" hidden="false" customHeight="false" outlineLevel="0" collapsed="false">
      <c r="A21" s="11"/>
      <c r="B21" s="11"/>
      <c r="C21" s="11" t="n">
        <v>32</v>
      </c>
      <c r="D21" s="99" t="n">
        <v>6851.1136</v>
      </c>
      <c r="E21" s="100" t="n">
        <v>39.1285</v>
      </c>
      <c r="F21" s="100" t="n">
        <v>41.5511</v>
      </c>
      <c r="G21" s="100" t="n">
        <v>42.229</v>
      </c>
      <c r="H21" s="100" t="n">
        <v>4478.79</v>
      </c>
      <c r="I21" s="100" t="n">
        <v>45.69</v>
      </c>
      <c r="J21" s="82" t="n">
        <f aca="false">H21/3600</f>
        <v>1.24410833333333</v>
      </c>
      <c r="L21" s="99" t="n">
        <v>6850.1064</v>
      </c>
      <c r="M21" s="100" t="n">
        <v>39.1278</v>
      </c>
      <c r="N21" s="100" t="n">
        <v>41.5523</v>
      </c>
      <c r="O21" s="100" t="n">
        <v>42.2279</v>
      </c>
      <c r="P21" s="100" t="n">
        <v>4083.27</v>
      </c>
      <c r="Q21" s="100" t="n">
        <v>45.0727007752767</v>
      </c>
      <c r="R21" s="82" t="n">
        <f aca="false">P21/3600</f>
        <v>1.13424166666667</v>
      </c>
      <c r="S21" s="79"/>
      <c r="T21" s="84"/>
      <c r="U21" s="65"/>
      <c r="V21" s="65"/>
      <c r="W21" s="84"/>
      <c r="X21" s="65"/>
      <c r="Y21" s="85"/>
    </row>
    <row r="22" customFormat="false" ht="16.5" hidden="false" customHeight="false" outlineLevel="0" collapsed="false">
      <c r="A22" s="11"/>
      <c r="B22" s="16"/>
      <c r="C22" s="16" t="n">
        <v>37</v>
      </c>
      <c r="D22" s="101" t="n">
        <v>3855.4168</v>
      </c>
      <c r="E22" s="102" t="n">
        <v>36.6724</v>
      </c>
      <c r="F22" s="102" t="n">
        <v>40.5642</v>
      </c>
      <c r="G22" s="102" t="n">
        <v>41.3083</v>
      </c>
      <c r="H22" s="102" t="n">
        <v>4228.76</v>
      </c>
      <c r="I22" s="102" t="n">
        <v>42.32</v>
      </c>
      <c r="J22" s="88" t="n">
        <f aca="false">H22/3600</f>
        <v>1.17465555555556</v>
      </c>
      <c r="L22" s="101" t="n">
        <v>3854.5744</v>
      </c>
      <c r="M22" s="102" t="n">
        <v>36.6719</v>
      </c>
      <c r="N22" s="102" t="n">
        <v>40.563</v>
      </c>
      <c r="O22" s="102" t="n">
        <v>41.3075</v>
      </c>
      <c r="P22" s="102" t="n">
        <v>3925.63</v>
      </c>
      <c r="Q22" s="102" t="n">
        <v>40.4959027669378</v>
      </c>
      <c r="R22" s="88" t="n">
        <f aca="false">P22/3600</f>
        <v>1.09045277777778</v>
      </c>
      <c r="S22" s="79"/>
      <c r="T22" s="90"/>
      <c r="U22" s="91"/>
      <c r="V22" s="91"/>
      <c r="W22" s="90"/>
      <c r="X22" s="91"/>
      <c r="Y22" s="92"/>
    </row>
    <row r="23" customFormat="false" ht="15.75" hidden="false" customHeight="false" outlineLevel="0" collapsed="false">
      <c r="A23" s="11"/>
      <c r="B23" s="7" t="s">
        <v>69</v>
      </c>
      <c r="C23" s="7" t="n">
        <v>22</v>
      </c>
      <c r="D23" s="97" t="n">
        <v>52436.4488</v>
      </c>
      <c r="E23" s="98" t="n">
        <v>41.8917</v>
      </c>
      <c r="F23" s="98" t="n">
        <v>43.6657</v>
      </c>
      <c r="G23" s="98" t="n">
        <v>44.369</v>
      </c>
      <c r="H23" s="98" t="n">
        <v>6682.34</v>
      </c>
      <c r="I23" s="98" t="n">
        <v>75.93</v>
      </c>
      <c r="J23" s="77" t="n">
        <f aca="false">H23/3600</f>
        <v>1.85620555555556</v>
      </c>
      <c r="L23" s="97" t="n">
        <v>52416.9728</v>
      </c>
      <c r="M23" s="98" t="n">
        <v>41.892</v>
      </c>
      <c r="N23" s="98" t="n">
        <v>43.6612</v>
      </c>
      <c r="O23" s="98" t="n">
        <v>44.3561</v>
      </c>
      <c r="P23" s="98" t="n">
        <v>6240.97</v>
      </c>
      <c r="Q23" s="98" t="n">
        <v>73.9291863416887</v>
      </c>
      <c r="R23" s="77" t="n">
        <f aca="false">P23/3600</f>
        <v>1.73360277777778</v>
      </c>
      <c r="S23" s="79"/>
      <c r="T23" s="59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99" t="n">
        <v>28476.0304</v>
      </c>
      <c r="E24" s="100" t="n">
        <v>38.8036</v>
      </c>
      <c r="F24" s="100" t="n">
        <v>41.1675</v>
      </c>
      <c r="G24" s="100" t="n">
        <v>41.4264</v>
      </c>
      <c r="H24" s="100" t="n">
        <v>5581.08</v>
      </c>
      <c r="I24" s="100" t="n">
        <v>64.76</v>
      </c>
      <c r="J24" s="82" t="n">
        <f aca="false">H24/3600</f>
        <v>1.5503</v>
      </c>
      <c r="L24" s="99" t="n">
        <v>28465.6064</v>
      </c>
      <c r="M24" s="100" t="n">
        <v>38.8041</v>
      </c>
      <c r="N24" s="100" t="n">
        <v>41.1627</v>
      </c>
      <c r="O24" s="100" t="n">
        <v>41.4181</v>
      </c>
      <c r="P24" s="100" t="n">
        <v>5208.65</v>
      </c>
      <c r="Q24" s="100" t="n">
        <v>64.1999541318144</v>
      </c>
      <c r="R24" s="82" t="n">
        <f aca="false">P24/3600</f>
        <v>1.44684722222222</v>
      </c>
      <c r="S24" s="79"/>
      <c r="T24" s="84"/>
      <c r="U24" s="65"/>
      <c r="V24" s="65"/>
      <c r="W24" s="84"/>
      <c r="X24" s="65"/>
      <c r="Y24" s="85"/>
    </row>
    <row r="25" customFormat="false" ht="15.75" hidden="false" customHeight="false" outlineLevel="0" collapsed="false">
      <c r="A25" s="11"/>
      <c r="B25" s="11"/>
      <c r="C25" s="11" t="n">
        <v>32</v>
      </c>
      <c r="D25" s="99" t="n">
        <v>14838.836</v>
      </c>
      <c r="E25" s="100" t="n">
        <v>35.7605</v>
      </c>
      <c r="F25" s="100" t="n">
        <v>39.3303</v>
      </c>
      <c r="G25" s="100" t="n">
        <v>39.7686</v>
      </c>
      <c r="H25" s="100" t="n">
        <v>4822.25</v>
      </c>
      <c r="I25" s="100" t="n">
        <v>57.28</v>
      </c>
      <c r="J25" s="82" t="n">
        <f aca="false">H25/3600</f>
        <v>1.33951388888889</v>
      </c>
      <c r="L25" s="99" t="n">
        <v>14840.0736</v>
      </c>
      <c r="M25" s="100" t="n">
        <v>35.761</v>
      </c>
      <c r="N25" s="100" t="n">
        <v>39.3301</v>
      </c>
      <c r="O25" s="100" t="n">
        <v>39.7671</v>
      </c>
      <c r="P25" s="100" t="n">
        <v>4603.88</v>
      </c>
      <c r="Q25" s="100" t="n">
        <v>58.9964649478616</v>
      </c>
      <c r="R25" s="82" t="n">
        <f aca="false">P25/3600</f>
        <v>1.27885555555556</v>
      </c>
      <c r="S25" s="79"/>
      <c r="T25" s="84"/>
      <c r="U25" s="65"/>
      <c r="V25" s="65"/>
      <c r="W25" s="84"/>
      <c r="X25" s="65"/>
      <c r="Y25" s="85"/>
    </row>
    <row r="26" customFormat="false" ht="16.5" hidden="false" customHeight="false" outlineLevel="0" collapsed="false">
      <c r="A26" s="11"/>
      <c r="B26" s="16"/>
      <c r="C26" s="16" t="n">
        <v>37</v>
      </c>
      <c r="D26" s="101" t="n">
        <v>7327.1328</v>
      </c>
      <c r="E26" s="102" t="n">
        <v>32.8805</v>
      </c>
      <c r="F26" s="102" t="n">
        <v>38.0624</v>
      </c>
      <c r="G26" s="102" t="n">
        <v>38.9148</v>
      </c>
      <c r="H26" s="102" t="n">
        <v>4494.08</v>
      </c>
      <c r="I26" s="102" t="n">
        <v>48.88</v>
      </c>
      <c r="J26" s="88" t="n">
        <f aca="false">H26/3600</f>
        <v>1.24835555555556</v>
      </c>
      <c r="L26" s="101" t="n">
        <v>7324.9352</v>
      </c>
      <c r="M26" s="102" t="n">
        <v>32.8794</v>
      </c>
      <c r="N26" s="102" t="n">
        <v>38.0641</v>
      </c>
      <c r="O26" s="102" t="n">
        <v>38.9114</v>
      </c>
      <c r="P26" s="102" t="n">
        <v>4104.38</v>
      </c>
      <c r="Q26" s="102" t="n">
        <v>47.8618059142581</v>
      </c>
      <c r="R26" s="88" t="n">
        <f aca="false">P26/3600</f>
        <v>1.14010555555556</v>
      </c>
      <c r="S26" s="79"/>
      <c r="T26" s="90"/>
      <c r="U26" s="91"/>
      <c r="V26" s="91"/>
      <c r="W26" s="90"/>
      <c r="X26" s="91"/>
      <c r="Y26" s="92"/>
    </row>
    <row r="27" customFormat="false" ht="15.75" hidden="false" customHeight="false" outlineLevel="0" collapsed="false">
      <c r="A27" s="11"/>
      <c r="B27" s="7" t="s">
        <v>61</v>
      </c>
      <c r="C27" s="7" t="n">
        <v>22</v>
      </c>
      <c r="D27" s="97" t="n">
        <v>105669.0128</v>
      </c>
      <c r="E27" s="98" t="n">
        <v>40.7195</v>
      </c>
      <c r="F27" s="98" t="n">
        <v>41.8903</v>
      </c>
      <c r="G27" s="98" t="n">
        <v>44.4537</v>
      </c>
      <c r="H27" s="98" t="n">
        <v>14568.25</v>
      </c>
      <c r="I27" s="98" t="n">
        <v>153.67</v>
      </c>
      <c r="J27" s="77" t="n">
        <f aca="false">H27/3600</f>
        <v>4.04673611111111</v>
      </c>
      <c r="L27" s="97" t="n">
        <v>105550.4448</v>
      </c>
      <c r="M27" s="98" t="n">
        <v>40.7184</v>
      </c>
      <c r="N27" s="98" t="n">
        <v>41.8757</v>
      </c>
      <c r="O27" s="98" t="n">
        <v>44.4399</v>
      </c>
      <c r="P27" s="98" t="n">
        <v>13348.43</v>
      </c>
      <c r="Q27" s="98" t="n">
        <v>146.500075582843</v>
      </c>
      <c r="R27" s="77" t="n">
        <f aca="false">P27/3600</f>
        <v>3.70789722222222</v>
      </c>
      <c r="S27" s="79"/>
      <c r="T27" s="59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99" t="n">
        <v>48866.0744</v>
      </c>
      <c r="E28" s="100" t="n">
        <v>38.0764</v>
      </c>
      <c r="F28" s="100" t="n">
        <v>39.6031</v>
      </c>
      <c r="G28" s="100" t="n">
        <v>42.2933</v>
      </c>
      <c r="H28" s="100" t="n">
        <v>11519.67</v>
      </c>
      <c r="I28" s="100" t="n">
        <v>125.88</v>
      </c>
      <c r="J28" s="82" t="n">
        <f aca="false">H28/3600</f>
        <v>3.19990833333333</v>
      </c>
      <c r="L28" s="99" t="n">
        <v>48843.2544</v>
      </c>
      <c r="M28" s="100" t="n">
        <v>38.0763</v>
      </c>
      <c r="N28" s="100" t="n">
        <v>39.5991</v>
      </c>
      <c r="O28" s="100" t="n">
        <v>42.2864</v>
      </c>
      <c r="P28" s="100" t="n">
        <v>10890.94</v>
      </c>
      <c r="Q28" s="100" t="n">
        <v>121.095840975363</v>
      </c>
      <c r="R28" s="82" t="n">
        <f aca="false">P28/3600</f>
        <v>3.02526111111111</v>
      </c>
      <c r="S28" s="79"/>
      <c r="T28" s="84"/>
      <c r="U28" s="65"/>
      <c r="V28" s="65"/>
      <c r="W28" s="84"/>
      <c r="X28" s="65"/>
      <c r="Y28" s="85"/>
    </row>
    <row r="29" customFormat="false" ht="15.75" hidden="false" customHeight="false" outlineLevel="0" collapsed="false">
      <c r="A29" s="11"/>
      <c r="B29" s="11"/>
      <c r="C29" s="11" t="n">
        <v>32</v>
      </c>
      <c r="D29" s="99" t="n">
        <v>26557.2648</v>
      </c>
      <c r="E29" s="100" t="n">
        <v>35.8447</v>
      </c>
      <c r="F29" s="100" t="n">
        <v>38.5435</v>
      </c>
      <c r="G29" s="100" t="n">
        <v>40.5926</v>
      </c>
      <c r="H29" s="100" t="n">
        <v>10272.08</v>
      </c>
      <c r="I29" s="100" t="n">
        <v>111.96</v>
      </c>
      <c r="J29" s="82" t="n">
        <f aca="false">H29/3600</f>
        <v>2.85335555555556</v>
      </c>
      <c r="L29" s="99" t="n">
        <v>26552.0832</v>
      </c>
      <c r="M29" s="100" t="n">
        <v>35.8448</v>
      </c>
      <c r="N29" s="100" t="n">
        <v>38.5428</v>
      </c>
      <c r="O29" s="100" t="n">
        <v>40.5909</v>
      </c>
      <c r="P29" s="100" t="n">
        <v>9298.43</v>
      </c>
      <c r="Q29" s="100" t="n">
        <v>111.351240419523</v>
      </c>
      <c r="R29" s="82" t="n">
        <f aca="false">P29/3600</f>
        <v>2.58289722222222</v>
      </c>
      <c r="S29" s="79"/>
      <c r="T29" s="84"/>
      <c r="U29" s="65"/>
      <c r="V29" s="65"/>
      <c r="W29" s="84"/>
      <c r="X29" s="65"/>
      <c r="Y29" s="85"/>
    </row>
    <row r="30" customFormat="false" ht="16.5" hidden="false" customHeight="false" outlineLevel="0" collapsed="false">
      <c r="A30" s="11"/>
      <c r="B30" s="16"/>
      <c r="C30" s="16" t="n">
        <v>37</v>
      </c>
      <c r="D30" s="101" t="n">
        <v>14401.9584</v>
      </c>
      <c r="E30" s="102" t="n">
        <v>33.3966</v>
      </c>
      <c r="F30" s="102" t="n">
        <v>37.6969</v>
      </c>
      <c r="G30" s="102" t="n">
        <v>39.3091</v>
      </c>
      <c r="H30" s="102" t="n">
        <v>9185.84</v>
      </c>
      <c r="I30" s="102" t="n">
        <v>100.36</v>
      </c>
      <c r="J30" s="88" t="n">
        <f aca="false">H30/3600</f>
        <v>2.55162222222222</v>
      </c>
      <c r="L30" s="101" t="n">
        <v>14398.5408</v>
      </c>
      <c r="M30" s="102" t="n">
        <v>33.3967</v>
      </c>
      <c r="N30" s="102" t="n">
        <v>37.6984</v>
      </c>
      <c r="O30" s="102" t="n">
        <v>39.3088</v>
      </c>
      <c r="P30" s="102" t="n">
        <v>8484.97</v>
      </c>
      <c r="Q30" s="102" t="n">
        <v>100.964395918988</v>
      </c>
      <c r="R30" s="88" t="n">
        <f aca="false">P30/3600</f>
        <v>2.35693611111111</v>
      </c>
      <c r="S30" s="79"/>
      <c r="T30" s="90"/>
      <c r="U30" s="91"/>
      <c r="V30" s="91"/>
      <c r="W30" s="90"/>
      <c r="X30" s="91"/>
      <c r="Y30" s="92"/>
    </row>
    <row r="31" customFormat="false" ht="15.75" hidden="false" customHeight="false" outlineLevel="0" collapsed="false">
      <c r="A31" s="11"/>
      <c r="B31" s="7" t="s">
        <v>50</v>
      </c>
      <c r="C31" s="7" t="n">
        <v>22</v>
      </c>
      <c r="D31" s="97" t="n">
        <v>71331.776</v>
      </c>
      <c r="E31" s="98" t="n">
        <v>41.4075</v>
      </c>
      <c r="F31" s="98" t="n">
        <v>44.554</v>
      </c>
      <c r="G31" s="98" t="n">
        <v>46.2719</v>
      </c>
      <c r="H31" s="98" t="n">
        <v>13256.82</v>
      </c>
      <c r="I31" s="98" t="n">
        <v>132.83</v>
      </c>
      <c r="J31" s="77" t="n">
        <f aca="false">H31/3600</f>
        <v>3.68245</v>
      </c>
      <c r="L31" s="97" t="n">
        <v>71294.7976</v>
      </c>
      <c r="M31" s="98" t="n">
        <v>41.4068</v>
      </c>
      <c r="N31" s="98" t="n">
        <v>44.5504</v>
      </c>
      <c r="O31" s="98" t="n">
        <v>46.2672</v>
      </c>
      <c r="P31" s="98" t="n">
        <v>12046.48</v>
      </c>
      <c r="Q31" s="98" t="n">
        <v>129.562807337134</v>
      </c>
      <c r="R31" s="77" t="n">
        <f aca="false">P31/3600</f>
        <v>3.34624444444444</v>
      </c>
      <c r="S31" s="79"/>
      <c r="T31" s="59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99" t="n">
        <v>29353.2448</v>
      </c>
      <c r="E32" s="100" t="n">
        <v>38.8218</v>
      </c>
      <c r="F32" s="100" t="n">
        <v>43.0346</v>
      </c>
      <c r="G32" s="100" t="n">
        <v>44.052</v>
      </c>
      <c r="H32" s="100" t="n">
        <v>10794.22</v>
      </c>
      <c r="I32" s="100" t="n">
        <v>111.53</v>
      </c>
      <c r="J32" s="82" t="n">
        <f aca="false">H32/3600</f>
        <v>2.99839444444444</v>
      </c>
      <c r="L32" s="99" t="n">
        <v>29340.3336</v>
      </c>
      <c r="M32" s="100" t="n">
        <v>38.8213</v>
      </c>
      <c r="N32" s="100" t="n">
        <v>43.0324</v>
      </c>
      <c r="O32" s="100" t="n">
        <v>44.051</v>
      </c>
      <c r="P32" s="100" t="n">
        <v>9812.32</v>
      </c>
      <c r="Q32" s="100" t="n">
        <v>113.652527406754</v>
      </c>
      <c r="R32" s="82" t="n">
        <f aca="false">P32/3600</f>
        <v>2.72564444444444</v>
      </c>
      <c r="S32" s="79"/>
      <c r="T32" s="84"/>
      <c r="U32" s="65"/>
      <c r="V32" s="65"/>
      <c r="W32" s="84"/>
      <c r="X32" s="65"/>
      <c r="Y32" s="85"/>
    </row>
    <row r="33" customFormat="false" ht="15.75" hidden="false" customHeight="false" outlineLevel="0" collapsed="false">
      <c r="A33" s="11"/>
      <c r="B33" s="11"/>
      <c r="C33" s="11" t="n">
        <v>32</v>
      </c>
      <c r="D33" s="99" t="n">
        <v>15334.3192</v>
      </c>
      <c r="E33" s="100" t="n">
        <v>37.0541</v>
      </c>
      <c r="F33" s="100" t="n">
        <v>41.6814</v>
      </c>
      <c r="G33" s="100" t="n">
        <v>42.1563</v>
      </c>
      <c r="H33" s="100" t="n">
        <v>9306.81</v>
      </c>
      <c r="I33" s="100" t="n">
        <v>100.78</v>
      </c>
      <c r="J33" s="82" t="n">
        <f aca="false">H33/3600</f>
        <v>2.585225</v>
      </c>
      <c r="L33" s="99" t="n">
        <v>15329.3912</v>
      </c>
      <c r="M33" s="100" t="n">
        <v>37.0542</v>
      </c>
      <c r="N33" s="100" t="n">
        <v>41.6817</v>
      </c>
      <c r="O33" s="100" t="n">
        <v>42.1554</v>
      </c>
      <c r="P33" s="100" t="n">
        <v>8691.59</v>
      </c>
      <c r="Q33" s="100" t="n">
        <v>100.400074264627</v>
      </c>
      <c r="R33" s="82" t="n">
        <f aca="false">P33/3600</f>
        <v>2.41433055555556</v>
      </c>
      <c r="S33" s="79"/>
      <c r="T33" s="84"/>
      <c r="U33" s="65"/>
      <c r="V33" s="65"/>
      <c r="W33" s="84"/>
      <c r="X33" s="65"/>
      <c r="Y33" s="85"/>
    </row>
    <row r="34" customFormat="false" ht="16.5" hidden="false" customHeight="false" outlineLevel="0" collapsed="false">
      <c r="A34" s="11"/>
      <c r="B34" s="16"/>
      <c r="C34" s="16" t="n">
        <v>37</v>
      </c>
      <c r="D34" s="101" t="n">
        <v>8575.6232</v>
      </c>
      <c r="E34" s="102" t="n">
        <v>35.0761</v>
      </c>
      <c r="F34" s="102" t="n">
        <v>40.5848</v>
      </c>
      <c r="G34" s="102" t="n">
        <v>40.7069</v>
      </c>
      <c r="H34" s="102" t="n">
        <v>8684.01</v>
      </c>
      <c r="I34" s="102" t="n">
        <v>91.8</v>
      </c>
      <c r="J34" s="88" t="n">
        <f aca="false">H34/3600</f>
        <v>2.412225</v>
      </c>
      <c r="L34" s="101" t="n">
        <v>8573.7736</v>
      </c>
      <c r="M34" s="102" t="n">
        <v>35.0759</v>
      </c>
      <c r="N34" s="102" t="n">
        <v>40.5846</v>
      </c>
      <c r="O34" s="102" t="n">
        <v>40.7071</v>
      </c>
      <c r="P34" s="102" t="n">
        <v>8247.7</v>
      </c>
      <c r="Q34" s="102" t="n">
        <v>88.5673954114365</v>
      </c>
      <c r="R34" s="88" t="n">
        <f aca="false">P34/3600</f>
        <v>2.29102777777778</v>
      </c>
      <c r="S34" s="79"/>
      <c r="T34" s="90"/>
      <c r="U34" s="91"/>
      <c r="V34" s="91"/>
      <c r="W34" s="90"/>
      <c r="X34" s="91"/>
      <c r="Y34" s="92"/>
    </row>
    <row r="35" customFormat="false" ht="15.75" hidden="false" customHeight="false" outlineLevel="0" collapsed="false">
      <c r="A35" s="11"/>
      <c r="B35" s="7" t="s">
        <v>60</v>
      </c>
      <c r="C35" s="7" t="n">
        <v>22</v>
      </c>
      <c r="D35" s="97" t="n">
        <v>183091.4376</v>
      </c>
      <c r="E35" s="98" t="n">
        <v>42.6618</v>
      </c>
      <c r="F35" s="98" t="n">
        <v>42.8596</v>
      </c>
      <c r="G35" s="98" t="n">
        <v>44.6106</v>
      </c>
      <c r="H35" s="98" t="n">
        <v>18258.57</v>
      </c>
      <c r="I35" s="98" t="n">
        <v>196.51</v>
      </c>
      <c r="J35" s="77" t="n">
        <f aca="false">H35/3600</f>
        <v>5.071825</v>
      </c>
      <c r="L35" s="97" t="n">
        <v>183018.3056</v>
      </c>
      <c r="M35" s="98" t="n">
        <v>42.6625</v>
      </c>
      <c r="N35" s="98" t="n">
        <v>42.8458</v>
      </c>
      <c r="O35" s="98" t="n">
        <v>44.6029</v>
      </c>
      <c r="P35" s="98" t="n">
        <v>16764.18</v>
      </c>
      <c r="Q35" s="98" t="n">
        <v>198.3065776442</v>
      </c>
      <c r="R35" s="77" t="n">
        <f aca="false">P35/3600</f>
        <v>4.65671666666667</v>
      </c>
      <c r="S35" s="79"/>
      <c r="T35" s="59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99" t="n">
        <v>80032.6384</v>
      </c>
      <c r="E36" s="100" t="n">
        <v>37.2018</v>
      </c>
      <c r="F36" s="100" t="n">
        <v>40.8869</v>
      </c>
      <c r="G36" s="100" t="n">
        <v>43.0764</v>
      </c>
      <c r="H36" s="100" t="n">
        <v>14995.28</v>
      </c>
      <c r="I36" s="100" t="n">
        <v>165.76</v>
      </c>
      <c r="J36" s="82" t="n">
        <f aca="false">H36/3600</f>
        <v>4.16535555555556</v>
      </c>
      <c r="L36" s="99" t="n">
        <v>80007.1504</v>
      </c>
      <c r="M36" s="100" t="n">
        <v>37.201</v>
      </c>
      <c r="N36" s="100" t="n">
        <v>40.8799</v>
      </c>
      <c r="O36" s="100" t="n">
        <v>43.0732</v>
      </c>
      <c r="P36" s="100" t="n">
        <v>13705.21</v>
      </c>
      <c r="Q36" s="100" t="n">
        <v>160.201202948826</v>
      </c>
      <c r="R36" s="82" t="n">
        <f aca="false">P36/3600</f>
        <v>3.80700277777778</v>
      </c>
      <c r="S36" s="79"/>
      <c r="T36" s="84"/>
      <c r="U36" s="65"/>
      <c r="V36" s="65"/>
      <c r="W36" s="84"/>
      <c r="X36" s="65"/>
      <c r="Y36" s="85"/>
    </row>
    <row r="37" customFormat="false" ht="15.75" hidden="false" customHeight="false" outlineLevel="0" collapsed="false">
      <c r="A37" s="11"/>
      <c r="B37" s="11"/>
      <c r="C37" s="11" t="n">
        <v>32</v>
      </c>
      <c r="D37" s="99" t="n">
        <v>40878.2856</v>
      </c>
      <c r="E37" s="100" t="n">
        <v>34.6304</v>
      </c>
      <c r="F37" s="100" t="n">
        <v>39.3913</v>
      </c>
      <c r="G37" s="100" t="n">
        <v>41.8474</v>
      </c>
      <c r="H37" s="100" t="n">
        <v>12838.71</v>
      </c>
      <c r="I37" s="100" t="n">
        <v>143.6</v>
      </c>
      <c r="J37" s="82" t="n">
        <f aca="false">H37/3600</f>
        <v>3.56630833333333</v>
      </c>
      <c r="L37" s="99" t="n">
        <v>40864.7432</v>
      </c>
      <c r="M37" s="100" t="n">
        <v>34.6293</v>
      </c>
      <c r="N37" s="100" t="n">
        <v>39.3904</v>
      </c>
      <c r="O37" s="100" t="n">
        <v>41.8463</v>
      </c>
      <c r="P37" s="100" t="n">
        <v>11848.64</v>
      </c>
      <c r="Q37" s="100" t="n">
        <v>138.988298947561</v>
      </c>
      <c r="R37" s="82" t="n">
        <f aca="false">P37/3600</f>
        <v>3.29128888888889</v>
      </c>
      <c r="S37" s="79"/>
      <c r="T37" s="84"/>
      <c r="U37" s="65"/>
      <c r="V37" s="65"/>
      <c r="W37" s="84"/>
      <c r="X37" s="65"/>
      <c r="Y37" s="85"/>
    </row>
    <row r="38" customFormat="false" ht="16.5" hidden="false" customHeight="false" outlineLevel="0" collapsed="false">
      <c r="A38" s="16"/>
      <c r="B38" s="16"/>
      <c r="C38" s="16" t="n">
        <v>37</v>
      </c>
      <c r="D38" s="101" t="n">
        <v>22096.8416</v>
      </c>
      <c r="E38" s="102" t="n">
        <v>32.1984</v>
      </c>
      <c r="F38" s="102" t="n">
        <v>38.3642</v>
      </c>
      <c r="G38" s="102" t="n">
        <v>40.8987</v>
      </c>
      <c r="H38" s="102" t="n">
        <v>11233.76</v>
      </c>
      <c r="I38" s="102" t="n">
        <v>126.76</v>
      </c>
      <c r="J38" s="88" t="n">
        <f aca="false">H38/3600</f>
        <v>3.12048888888889</v>
      </c>
      <c r="L38" s="101" t="n">
        <v>22088.84</v>
      </c>
      <c r="M38" s="102" t="n">
        <v>32.1974</v>
      </c>
      <c r="N38" s="102" t="n">
        <v>38.3619</v>
      </c>
      <c r="O38" s="102" t="n">
        <v>40.8996</v>
      </c>
      <c r="P38" s="102" t="n">
        <v>10648.49</v>
      </c>
      <c r="Q38" s="102" t="n">
        <v>126.910708846868</v>
      </c>
      <c r="R38" s="88" t="n">
        <f aca="false">P38/3600</f>
        <v>2.95791388888889</v>
      </c>
      <c r="S38" s="79"/>
      <c r="T38" s="90"/>
      <c r="U38" s="91"/>
      <c r="V38" s="91"/>
      <c r="W38" s="90"/>
      <c r="X38" s="91"/>
      <c r="Y38" s="92"/>
    </row>
    <row r="39" customFormat="false" ht="15.75" hidden="false" customHeight="false" outlineLevel="0" collapsed="false">
      <c r="A39" s="7" t="s">
        <v>12</v>
      </c>
      <c r="B39" s="7" t="s">
        <v>46</v>
      </c>
      <c r="C39" s="7" t="n">
        <v>22</v>
      </c>
      <c r="D39" s="97" t="n">
        <v>20700.5408</v>
      </c>
      <c r="E39" s="98" t="n">
        <v>41.9971</v>
      </c>
      <c r="F39" s="98" t="n">
        <v>44.1413</v>
      </c>
      <c r="G39" s="98" t="n">
        <v>44.873</v>
      </c>
      <c r="H39" s="98" t="n">
        <v>2819.22</v>
      </c>
      <c r="I39" s="98" t="n">
        <v>33.05</v>
      </c>
      <c r="J39" s="77" t="n">
        <f aca="false">H39/3600</f>
        <v>0.783116666666667</v>
      </c>
      <c r="L39" s="97" t="n">
        <v>20676.8992</v>
      </c>
      <c r="M39" s="98" t="n">
        <v>41.9953</v>
      </c>
      <c r="N39" s="98" t="n">
        <v>44.1155</v>
      </c>
      <c r="O39" s="98" t="n">
        <v>44.8337</v>
      </c>
      <c r="P39" s="98" t="n">
        <v>2521.17</v>
      </c>
      <c r="Q39" s="98" t="n">
        <v>34.2918272968296</v>
      </c>
      <c r="R39" s="77" t="n">
        <f aca="false">P39/3600</f>
        <v>0.700325</v>
      </c>
      <c r="S39" s="79"/>
      <c r="T39" s="59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0</v>
      </c>
      <c r="B40" s="11"/>
      <c r="C40" s="11" t="n">
        <v>27</v>
      </c>
      <c r="D40" s="99" t="n">
        <v>11157.9592</v>
      </c>
      <c r="E40" s="100" t="n">
        <v>38.5611</v>
      </c>
      <c r="F40" s="100" t="n">
        <v>41.4449</v>
      </c>
      <c r="G40" s="100" t="n">
        <v>41.8942</v>
      </c>
      <c r="H40" s="100" t="n">
        <v>2398.39</v>
      </c>
      <c r="I40" s="100" t="n">
        <v>28.35</v>
      </c>
      <c r="J40" s="82" t="n">
        <f aca="false">H40/3600</f>
        <v>0.666219444444444</v>
      </c>
      <c r="L40" s="99" t="n">
        <v>11153.14</v>
      </c>
      <c r="M40" s="100" t="n">
        <v>38.5596</v>
      </c>
      <c r="N40" s="100" t="n">
        <v>41.4319</v>
      </c>
      <c r="O40" s="100" t="n">
        <v>41.8839</v>
      </c>
      <c r="P40" s="100" t="n">
        <v>2146.45</v>
      </c>
      <c r="Q40" s="100" t="n">
        <v>26.9378374751617</v>
      </c>
      <c r="R40" s="82" t="n">
        <f aca="false">P40/3600</f>
        <v>0.596236111111111</v>
      </c>
      <c r="S40" s="79"/>
      <c r="T40" s="84"/>
      <c r="U40" s="65"/>
      <c r="V40" s="65"/>
      <c r="W40" s="84"/>
      <c r="X40" s="65"/>
      <c r="Y40" s="85"/>
    </row>
    <row r="41" customFormat="false" ht="15.75" hidden="false" customHeight="false" outlineLevel="0" collapsed="false">
      <c r="A41" s="11"/>
      <c r="B41" s="11"/>
      <c r="C41" s="11" t="n">
        <v>32</v>
      </c>
      <c r="D41" s="99" t="n">
        <v>5974.02</v>
      </c>
      <c r="E41" s="100" t="n">
        <v>35.5734</v>
      </c>
      <c r="F41" s="100" t="n">
        <v>39.4562</v>
      </c>
      <c r="G41" s="100" t="n">
        <v>39.6969</v>
      </c>
      <c r="H41" s="100" t="n">
        <v>2037.68</v>
      </c>
      <c r="I41" s="100" t="n">
        <v>24.13</v>
      </c>
      <c r="J41" s="82" t="n">
        <f aca="false">H41/3600</f>
        <v>0.566022222222222</v>
      </c>
      <c r="L41" s="99" t="n">
        <v>5969.08</v>
      </c>
      <c r="M41" s="100" t="n">
        <v>35.5708</v>
      </c>
      <c r="N41" s="100" t="n">
        <v>39.4503</v>
      </c>
      <c r="O41" s="100" t="n">
        <v>39.6904</v>
      </c>
      <c r="P41" s="100" t="n">
        <v>1874.15</v>
      </c>
      <c r="Q41" s="100" t="n">
        <v>25.0139899039926</v>
      </c>
      <c r="R41" s="82" t="n">
        <f aca="false">P41/3600</f>
        <v>0.520597222222222</v>
      </c>
      <c r="S41" s="79"/>
      <c r="T41" s="84"/>
      <c r="U41" s="65"/>
      <c r="V41" s="65"/>
      <c r="W41" s="84"/>
      <c r="X41" s="65"/>
      <c r="Y41" s="85"/>
    </row>
    <row r="42" customFormat="false" ht="16.5" hidden="false" customHeight="false" outlineLevel="0" collapsed="false">
      <c r="A42" s="11"/>
      <c r="B42" s="16"/>
      <c r="C42" s="16" t="n">
        <v>37</v>
      </c>
      <c r="D42" s="101" t="n">
        <v>3308.8416</v>
      </c>
      <c r="E42" s="102" t="n">
        <v>32.9031</v>
      </c>
      <c r="F42" s="102" t="n">
        <v>37.9421</v>
      </c>
      <c r="G42" s="102" t="n">
        <v>37.9409</v>
      </c>
      <c r="H42" s="102" t="n">
        <v>1883.54</v>
      </c>
      <c r="I42" s="102" t="n">
        <v>20.44</v>
      </c>
      <c r="J42" s="88" t="n">
        <f aca="false">H42/3600</f>
        <v>0.523205555555556</v>
      </c>
      <c r="L42" s="101" t="n">
        <v>3308.5376</v>
      </c>
      <c r="M42" s="102" t="n">
        <v>32.9057</v>
      </c>
      <c r="N42" s="102" t="n">
        <v>37.9408</v>
      </c>
      <c r="O42" s="102" t="n">
        <v>37.9406</v>
      </c>
      <c r="P42" s="102" t="n">
        <v>1683.41</v>
      </c>
      <c r="Q42" s="102" t="n">
        <v>21.393331817189</v>
      </c>
      <c r="R42" s="88" t="n">
        <f aca="false">P42/3600</f>
        <v>0.467613888888889</v>
      </c>
      <c r="S42" s="79"/>
      <c r="T42" s="90"/>
      <c r="U42" s="91"/>
      <c r="V42" s="91"/>
      <c r="W42" s="90"/>
      <c r="X42" s="91"/>
      <c r="Y42" s="92"/>
    </row>
    <row r="43" customFormat="false" ht="15.75" hidden="false" customHeight="false" outlineLevel="0" collapsed="false">
      <c r="A43" s="11"/>
      <c r="B43" s="7" t="s">
        <v>56</v>
      </c>
      <c r="C43" s="7" t="n">
        <v>22</v>
      </c>
      <c r="D43" s="97" t="n">
        <v>23316.8464</v>
      </c>
      <c r="E43" s="98" t="n">
        <v>42.1032</v>
      </c>
      <c r="F43" s="98" t="n">
        <v>44.3017</v>
      </c>
      <c r="G43" s="98" t="n">
        <v>45.8211</v>
      </c>
      <c r="H43" s="98" t="n">
        <v>3280.81</v>
      </c>
      <c r="I43" s="98" t="n">
        <v>35.98</v>
      </c>
      <c r="J43" s="77" t="n">
        <f aca="false">H43/3600</f>
        <v>0.911336111111111</v>
      </c>
      <c r="L43" s="97" t="n">
        <v>23306.392</v>
      </c>
      <c r="M43" s="98" t="n">
        <v>42.1031</v>
      </c>
      <c r="N43" s="98" t="n">
        <v>44.2925</v>
      </c>
      <c r="O43" s="98" t="n">
        <v>45.8129</v>
      </c>
      <c r="P43" s="98" t="n">
        <v>2936.2</v>
      </c>
      <c r="Q43" s="98" t="n">
        <v>35.0430973977552</v>
      </c>
      <c r="R43" s="77" t="n">
        <f aca="false">P43/3600</f>
        <v>0.815611111111111</v>
      </c>
      <c r="S43" s="79"/>
      <c r="T43" s="59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99" t="n">
        <v>14003.916</v>
      </c>
      <c r="E44" s="100" t="n">
        <v>39.2025</v>
      </c>
      <c r="F44" s="100" t="n">
        <v>41.9173</v>
      </c>
      <c r="G44" s="100" t="n">
        <v>43.1525</v>
      </c>
      <c r="H44" s="100" t="n">
        <v>2761.05</v>
      </c>
      <c r="I44" s="100" t="n">
        <v>32.11</v>
      </c>
      <c r="J44" s="82" t="n">
        <f aca="false">H44/3600</f>
        <v>0.766958333333333</v>
      </c>
      <c r="L44" s="99" t="n">
        <v>13997.3744</v>
      </c>
      <c r="M44" s="100" t="n">
        <v>39.2026</v>
      </c>
      <c r="N44" s="100" t="n">
        <v>41.9108</v>
      </c>
      <c r="O44" s="100" t="n">
        <v>43.1504</v>
      </c>
      <c r="P44" s="100" t="n">
        <v>2615.3</v>
      </c>
      <c r="Q44" s="100" t="n">
        <v>32.3389485330702</v>
      </c>
      <c r="R44" s="82" t="n">
        <f aca="false">P44/3600</f>
        <v>0.726472222222222</v>
      </c>
      <c r="S44" s="79"/>
      <c r="T44" s="84"/>
      <c r="U44" s="65"/>
      <c r="V44" s="65"/>
      <c r="W44" s="84"/>
      <c r="X44" s="65"/>
      <c r="Y44" s="85"/>
    </row>
    <row r="45" customFormat="false" ht="15.75" hidden="false" customHeight="false" outlineLevel="0" collapsed="false">
      <c r="A45" s="11"/>
      <c r="B45" s="11"/>
      <c r="C45" s="11" t="n">
        <v>32</v>
      </c>
      <c r="D45" s="99" t="n">
        <v>8279.4224</v>
      </c>
      <c r="E45" s="100" t="n">
        <v>36.132</v>
      </c>
      <c r="F45" s="100" t="n">
        <v>40.0196</v>
      </c>
      <c r="G45" s="100" t="n">
        <v>41.0605</v>
      </c>
      <c r="H45" s="100" t="n">
        <v>2462.77</v>
      </c>
      <c r="I45" s="100" t="n">
        <v>28.19</v>
      </c>
      <c r="J45" s="82" t="n">
        <f aca="false">H45/3600</f>
        <v>0.684102777777778</v>
      </c>
      <c r="L45" s="99" t="n">
        <v>8275.2256</v>
      </c>
      <c r="M45" s="100" t="n">
        <v>36.13</v>
      </c>
      <c r="N45" s="100" t="n">
        <v>40.0116</v>
      </c>
      <c r="O45" s="100" t="n">
        <v>41.0576</v>
      </c>
      <c r="P45" s="100" t="n">
        <v>2295.18</v>
      </c>
      <c r="Q45" s="100" t="n">
        <v>28.0588411979125</v>
      </c>
      <c r="R45" s="82" t="n">
        <f aca="false">P45/3600</f>
        <v>0.63755</v>
      </c>
      <c r="S45" s="79"/>
      <c r="T45" s="84"/>
      <c r="U45" s="65"/>
      <c r="V45" s="65"/>
      <c r="W45" s="84"/>
      <c r="X45" s="65"/>
      <c r="Y45" s="85"/>
    </row>
    <row r="46" customFormat="false" ht="16.5" hidden="false" customHeight="false" outlineLevel="0" collapsed="false">
      <c r="A46" s="11"/>
      <c r="B46" s="16"/>
      <c r="C46" s="16" t="n">
        <v>37</v>
      </c>
      <c r="D46" s="101" t="n">
        <v>4751.6816</v>
      </c>
      <c r="E46" s="102" t="n">
        <v>33.0109</v>
      </c>
      <c r="F46" s="102" t="n">
        <v>38.585</v>
      </c>
      <c r="G46" s="102" t="n">
        <v>39.5164</v>
      </c>
      <c r="H46" s="102" t="n">
        <v>2282.41</v>
      </c>
      <c r="I46" s="102" t="n">
        <v>25.67</v>
      </c>
      <c r="J46" s="88" t="n">
        <f aca="false">H46/3600</f>
        <v>0.634002777777778</v>
      </c>
      <c r="L46" s="101" t="n">
        <v>4750.1392</v>
      </c>
      <c r="M46" s="102" t="n">
        <v>33.0122</v>
      </c>
      <c r="N46" s="102" t="n">
        <v>38.5847</v>
      </c>
      <c r="O46" s="102" t="n">
        <v>39.5117</v>
      </c>
      <c r="P46" s="102" t="n">
        <v>2071.69</v>
      </c>
      <c r="Q46" s="102" t="n">
        <v>26.8270395050934</v>
      </c>
      <c r="R46" s="88" t="n">
        <f aca="false">P46/3600</f>
        <v>0.575469444444445</v>
      </c>
      <c r="S46" s="79"/>
      <c r="T46" s="90"/>
      <c r="U46" s="91"/>
      <c r="V46" s="91"/>
      <c r="W46" s="90"/>
      <c r="X46" s="91"/>
      <c r="Y46" s="92"/>
    </row>
    <row r="47" customFormat="false" ht="15.75" hidden="false" customHeight="false" outlineLevel="0" collapsed="false">
      <c r="A47" s="11"/>
      <c r="B47" s="7" t="s">
        <v>70</v>
      </c>
      <c r="C47" s="7" t="n">
        <v>22</v>
      </c>
      <c r="D47" s="97" t="n">
        <v>43855.6344</v>
      </c>
      <c r="E47" s="98" t="n">
        <v>41.2495</v>
      </c>
      <c r="F47" s="98" t="n">
        <v>42.7847</v>
      </c>
      <c r="G47" s="98" t="n">
        <v>43.6756</v>
      </c>
      <c r="H47" s="98" t="n">
        <v>3428.66</v>
      </c>
      <c r="I47" s="98" t="n">
        <v>39.1</v>
      </c>
      <c r="J47" s="77" t="n">
        <f aca="false">H47/3600</f>
        <v>0.952405555555556</v>
      </c>
      <c r="L47" s="97" t="n">
        <v>43824.3064</v>
      </c>
      <c r="M47" s="98" t="n">
        <v>41.2492</v>
      </c>
      <c r="N47" s="98" t="n">
        <v>42.7541</v>
      </c>
      <c r="O47" s="98" t="n">
        <v>43.6451</v>
      </c>
      <c r="P47" s="98" t="n">
        <v>3102.15</v>
      </c>
      <c r="Q47" s="98" t="n">
        <v>39.9835408289209</v>
      </c>
      <c r="R47" s="77" t="n">
        <f aca="false">P47/3600</f>
        <v>0.861708333333333</v>
      </c>
      <c r="S47" s="79"/>
      <c r="T47" s="59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99" t="n">
        <v>27232.2096</v>
      </c>
      <c r="E48" s="100" t="n">
        <v>37.0127</v>
      </c>
      <c r="F48" s="100" t="n">
        <v>39.5932</v>
      </c>
      <c r="G48" s="100" t="n">
        <v>40.3818</v>
      </c>
      <c r="H48" s="100" t="n">
        <v>2976.95</v>
      </c>
      <c r="I48" s="100" t="n">
        <v>34.94</v>
      </c>
      <c r="J48" s="82" t="n">
        <f aca="false">H48/3600</f>
        <v>0.826930555555556</v>
      </c>
      <c r="L48" s="99" t="n">
        <v>27212.2472</v>
      </c>
      <c r="M48" s="100" t="n">
        <v>37.0112</v>
      </c>
      <c r="N48" s="100" t="n">
        <v>39.5738</v>
      </c>
      <c r="O48" s="100" t="n">
        <v>40.3631</v>
      </c>
      <c r="P48" s="100" t="n">
        <v>2664.48</v>
      </c>
      <c r="Q48" s="100" t="n">
        <v>35.9111370679245</v>
      </c>
      <c r="R48" s="82" t="n">
        <f aca="false">P48/3600</f>
        <v>0.740133333333333</v>
      </c>
      <c r="S48" s="79"/>
      <c r="T48" s="84"/>
      <c r="U48" s="65"/>
      <c r="V48" s="65"/>
      <c r="W48" s="84"/>
      <c r="X48" s="65"/>
      <c r="Y48" s="85"/>
    </row>
    <row r="49" customFormat="false" ht="15.75" hidden="false" customHeight="false" outlineLevel="0" collapsed="false">
      <c r="A49" s="11"/>
      <c r="B49" s="11"/>
      <c r="C49" s="11" t="n">
        <v>32</v>
      </c>
      <c r="D49" s="99" t="n">
        <v>16331.5888</v>
      </c>
      <c r="E49" s="100" t="n">
        <v>33.2136</v>
      </c>
      <c r="F49" s="100" t="n">
        <v>37.4682</v>
      </c>
      <c r="G49" s="100" t="n">
        <v>38.1382</v>
      </c>
      <c r="H49" s="100" t="n">
        <v>2514.26</v>
      </c>
      <c r="I49" s="100" t="n">
        <v>31.11</v>
      </c>
      <c r="J49" s="82" t="n">
        <f aca="false">H49/3600</f>
        <v>0.698405555555556</v>
      </c>
      <c r="L49" s="99" t="n">
        <v>16324.6568</v>
      </c>
      <c r="M49" s="100" t="n">
        <v>33.2132</v>
      </c>
      <c r="N49" s="100" t="n">
        <v>37.4588</v>
      </c>
      <c r="O49" s="100" t="n">
        <v>38.132</v>
      </c>
      <c r="P49" s="100" t="n">
        <v>2313.35</v>
      </c>
      <c r="Q49" s="100" t="n">
        <v>31.347653042399</v>
      </c>
      <c r="R49" s="82" t="n">
        <f aca="false">P49/3600</f>
        <v>0.642597222222222</v>
      </c>
      <c r="S49" s="79"/>
      <c r="T49" s="84"/>
      <c r="U49" s="65"/>
      <c r="V49" s="65"/>
      <c r="W49" s="84"/>
      <c r="X49" s="65"/>
      <c r="Y49" s="85"/>
    </row>
    <row r="50" customFormat="false" ht="16.5" hidden="false" customHeight="false" outlineLevel="0" collapsed="false">
      <c r="A50" s="11"/>
      <c r="B50" s="16"/>
      <c r="C50" s="16" t="n">
        <v>37</v>
      </c>
      <c r="D50" s="101" t="n">
        <v>8929.6416</v>
      </c>
      <c r="E50" s="102" t="n">
        <v>29.5215</v>
      </c>
      <c r="F50" s="102" t="n">
        <v>35.9892</v>
      </c>
      <c r="G50" s="102" t="n">
        <v>36.5913</v>
      </c>
      <c r="H50" s="102" t="n">
        <v>2193.37</v>
      </c>
      <c r="I50" s="102" t="n">
        <v>26.63</v>
      </c>
      <c r="J50" s="88" t="n">
        <f aca="false">H50/3600</f>
        <v>0.609269444444444</v>
      </c>
      <c r="L50" s="101" t="n">
        <v>8927.14</v>
      </c>
      <c r="M50" s="102" t="n">
        <v>29.5205</v>
      </c>
      <c r="N50" s="102" t="n">
        <v>35.9814</v>
      </c>
      <c r="O50" s="102" t="n">
        <v>36.591</v>
      </c>
      <c r="P50" s="102" t="n">
        <v>2031.78</v>
      </c>
      <c r="Q50" s="102" t="n">
        <v>25.4817739828088</v>
      </c>
      <c r="R50" s="88" t="n">
        <f aca="false">P50/3600</f>
        <v>0.564383333333333</v>
      </c>
      <c r="S50" s="79"/>
      <c r="T50" s="90"/>
      <c r="U50" s="91"/>
      <c r="V50" s="91"/>
      <c r="W50" s="90"/>
      <c r="X50" s="91"/>
      <c r="Y50" s="92"/>
    </row>
    <row r="51" customFormat="false" ht="15.75" hidden="false" customHeight="false" outlineLevel="0" collapsed="false">
      <c r="A51" s="11"/>
      <c r="B51" s="7" t="s">
        <v>73</v>
      </c>
      <c r="C51" s="7" t="n">
        <v>22</v>
      </c>
      <c r="D51" s="97" t="n">
        <v>15045.9128</v>
      </c>
      <c r="E51" s="98" t="n">
        <v>42.5399</v>
      </c>
      <c r="F51" s="98" t="n">
        <v>43.9678</v>
      </c>
      <c r="G51" s="98" t="n">
        <v>44.7463</v>
      </c>
      <c r="H51" s="98" t="n">
        <v>1690.45</v>
      </c>
      <c r="I51" s="98" t="n">
        <v>17.75</v>
      </c>
      <c r="J51" s="77" t="n">
        <f aca="false">H51/3600</f>
        <v>0.469569444444445</v>
      </c>
      <c r="L51" s="97" t="n">
        <v>15040.6752</v>
      </c>
      <c r="M51" s="98" t="n">
        <v>42.5392</v>
      </c>
      <c r="N51" s="98" t="n">
        <v>43.9637</v>
      </c>
      <c r="O51" s="98" t="n">
        <v>44.7447</v>
      </c>
      <c r="P51" s="98" t="n">
        <v>1537.58</v>
      </c>
      <c r="Q51" s="98" t="n">
        <v>18.4580506989911</v>
      </c>
      <c r="R51" s="77" t="n">
        <f aca="false">P51/3600</f>
        <v>0.427105555555556</v>
      </c>
      <c r="S51" s="79"/>
      <c r="T51" s="59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99" t="n">
        <v>9054.8272</v>
      </c>
      <c r="E52" s="100" t="n">
        <v>39.1637</v>
      </c>
      <c r="F52" s="100" t="n">
        <v>40.5597</v>
      </c>
      <c r="G52" s="100" t="n">
        <v>41.9506</v>
      </c>
      <c r="H52" s="100" t="n">
        <v>1475.63</v>
      </c>
      <c r="I52" s="100" t="n">
        <v>16.02</v>
      </c>
      <c r="J52" s="82" t="n">
        <f aca="false">H52/3600</f>
        <v>0.409897222222222</v>
      </c>
      <c r="L52" s="99" t="n">
        <v>9049.7232</v>
      </c>
      <c r="M52" s="100" t="n">
        <v>39.1625</v>
      </c>
      <c r="N52" s="100" t="n">
        <v>40.558</v>
      </c>
      <c r="O52" s="100" t="n">
        <v>41.9524</v>
      </c>
      <c r="P52" s="100" t="n">
        <v>1329.4</v>
      </c>
      <c r="Q52" s="100" t="n">
        <v>16.6898097494402</v>
      </c>
      <c r="R52" s="82" t="n">
        <f aca="false">P52/3600</f>
        <v>0.369277777777778</v>
      </c>
      <c r="S52" s="79"/>
      <c r="T52" s="84"/>
      <c r="U52" s="65"/>
      <c r="V52" s="65"/>
      <c r="W52" s="84"/>
      <c r="X52" s="65"/>
      <c r="Y52" s="85"/>
    </row>
    <row r="53" customFormat="false" ht="15.75" hidden="false" customHeight="false" outlineLevel="0" collapsed="false">
      <c r="A53" s="11"/>
      <c r="B53" s="11"/>
      <c r="C53" s="11" t="n">
        <v>32</v>
      </c>
      <c r="D53" s="99" t="n">
        <v>5168.9888</v>
      </c>
      <c r="E53" s="100" t="n">
        <v>35.7386</v>
      </c>
      <c r="F53" s="100" t="n">
        <v>38.184</v>
      </c>
      <c r="G53" s="100" t="n">
        <v>40.0311</v>
      </c>
      <c r="H53" s="100" t="n">
        <v>1267.62</v>
      </c>
      <c r="I53" s="100" t="n">
        <v>14.34</v>
      </c>
      <c r="J53" s="82" t="n">
        <f aca="false">H53/3600</f>
        <v>0.352116666666667</v>
      </c>
      <c r="L53" s="99" t="n">
        <v>5166.9824</v>
      </c>
      <c r="M53" s="100" t="n">
        <v>35.7371</v>
      </c>
      <c r="N53" s="100" t="n">
        <v>38.1803</v>
      </c>
      <c r="O53" s="100" t="n">
        <v>40.029</v>
      </c>
      <c r="P53" s="100" t="n">
        <v>1174.28</v>
      </c>
      <c r="Q53" s="100" t="n">
        <v>14.624592708126</v>
      </c>
      <c r="R53" s="82" t="n">
        <f aca="false">P53/3600</f>
        <v>0.326188888888889</v>
      </c>
      <c r="S53" s="79"/>
      <c r="T53" s="84"/>
      <c r="U53" s="65"/>
      <c r="V53" s="65"/>
      <c r="W53" s="84"/>
      <c r="X53" s="65"/>
      <c r="Y53" s="85"/>
    </row>
    <row r="54" customFormat="false" ht="16.5" hidden="false" customHeight="false" outlineLevel="0" collapsed="false">
      <c r="A54" s="16"/>
      <c r="B54" s="16"/>
      <c r="C54" s="16" t="n">
        <v>37</v>
      </c>
      <c r="D54" s="101" t="n">
        <v>2618.9432</v>
      </c>
      <c r="E54" s="102" t="n">
        <v>32.2825</v>
      </c>
      <c r="F54" s="102" t="n">
        <v>36.7473</v>
      </c>
      <c r="G54" s="102" t="n">
        <v>38.5817</v>
      </c>
      <c r="H54" s="102" t="n">
        <v>1141.33</v>
      </c>
      <c r="I54" s="102" t="n">
        <v>12.63</v>
      </c>
      <c r="J54" s="88" t="n">
        <f aca="false">H54/3600</f>
        <v>0.317036111111111</v>
      </c>
      <c r="L54" s="101" t="n">
        <v>2617.0264</v>
      </c>
      <c r="M54" s="102" t="n">
        <v>32.2808</v>
      </c>
      <c r="N54" s="102" t="n">
        <v>36.7436</v>
      </c>
      <c r="O54" s="102" t="n">
        <v>38.5743</v>
      </c>
      <c r="P54" s="102" t="n">
        <v>1049.67</v>
      </c>
      <c r="Q54" s="102" t="n">
        <v>12.7915321566862</v>
      </c>
      <c r="R54" s="88" t="n">
        <f aca="false">P54/3600</f>
        <v>0.291575</v>
      </c>
      <c r="S54" s="79"/>
      <c r="T54" s="90"/>
      <c r="U54" s="91"/>
      <c r="V54" s="91"/>
      <c r="W54" s="90"/>
      <c r="X54" s="91"/>
      <c r="Y54" s="9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97" t="n">
        <v>5308.5592</v>
      </c>
      <c r="E55" s="98" t="n">
        <v>43.2069</v>
      </c>
      <c r="F55" s="98" t="n">
        <v>45.4949</v>
      </c>
      <c r="G55" s="98" t="n">
        <v>45.315</v>
      </c>
      <c r="H55" s="98" t="n">
        <v>671.67</v>
      </c>
      <c r="I55" s="98" t="n">
        <v>7.79</v>
      </c>
      <c r="J55" s="77" t="n">
        <f aca="false">H55/3600</f>
        <v>0.186575</v>
      </c>
      <c r="L55" s="97" t="n">
        <v>5301.9912</v>
      </c>
      <c r="M55" s="98" t="n">
        <v>43.2063</v>
      </c>
      <c r="N55" s="98" t="n">
        <v>45.4669</v>
      </c>
      <c r="O55" s="98" t="n">
        <v>45.2758</v>
      </c>
      <c r="P55" s="98" t="n">
        <v>598.14</v>
      </c>
      <c r="Q55" s="98" t="n">
        <v>7.49250262944636</v>
      </c>
      <c r="R55" s="77" t="n">
        <f aca="false">P55/3600</f>
        <v>0.16615</v>
      </c>
      <c r="S55" s="79"/>
      <c r="T55" s="59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1</v>
      </c>
      <c r="B56" s="11"/>
      <c r="C56" s="11" t="n">
        <v>27</v>
      </c>
      <c r="D56" s="99" t="n">
        <v>3173.8056</v>
      </c>
      <c r="E56" s="100" t="n">
        <v>39.5684</v>
      </c>
      <c r="F56" s="100" t="n">
        <v>42.4182</v>
      </c>
      <c r="G56" s="100" t="n">
        <v>41.9762</v>
      </c>
      <c r="H56" s="100" t="n">
        <v>576.84</v>
      </c>
      <c r="I56" s="100" t="n">
        <v>6.94</v>
      </c>
      <c r="J56" s="82" t="n">
        <f aca="false">H56/3600</f>
        <v>0.160233333333333</v>
      </c>
      <c r="L56" s="99" t="n">
        <v>3170.5504</v>
      </c>
      <c r="M56" s="100" t="n">
        <v>39.5689</v>
      </c>
      <c r="N56" s="100" t="n">
        <v>42.3991</v>
      </c>
      <c r="O56" s="100" t="n">
        <v>41.9517</v>
      </c>
      <c r="P56" s="100" t="n">
        <v>521.28</v>
      </c>
      <c r="Q56" s="100" t="n">
        <v>6.81243662373358</v>
      </c>
      <c r="R56" s="82" t="n">
        <f aca="false">P56/3600</f>
        <v>0.1448</v>
      </c>
      <c r="S56" s="79"/>
      <c r="T56" s="84"/>
      <c r="U56" s="65"/>
      <c r="V56" s="65"/>
      <c r="W56" s="84"/>
      <c r="X56" s="65"/>
      <c r="Y56" s="85"/>
    </row>
    <row r="57" customFormat="false" ht="15.75" hidden="false" customHeight="false" outlineLevel="0" collapsed="false">
      <c r="A57" s="11"/>
      <c r="B57" s="11"/>
      <c r="C57" s="11" t="n">
        <v>32</v>
      </c>
      <c r="D57" s="99" t="n">
        <v>1822.9872</v>
      </c>
      <c r="E57" s="100" t="n">
        <v>36.1117</v>
      </c>
      <c r="F57" s="100" t="n">
        <v>40.0546</v>
      </c>
      <c r="G57" s="100" t="n">
        <v>39.448</v>
      </c>
      <c r="H57" s="100" t="n">
        <v>523.06</v>
      </c>
      <c r="I57" s="100" t="n">
        <v>6.02</v>
      </c>
      <c r="J57" s="82" t="n">
        <f aca="false">H57/3600</f>
        <v>0.145294444444444</v>
      </c>
      <c r="L57" s="99" t="n">
        <v>1821.5424</v>
      </c>
      <c r="M57" s="100" t="n">
        <v>36.1105</v>
      </c>
      <c r="N57" s="100" t="n">
        <v>40.0514</v>
      </c>
      <c r="O57" s="100" t="n">
        <v>39.4424</v>
      </c>
      <c r="P57" s="100" t="n">
        <v>462.28</v>
      </c>
      <c r="Q57" s="100" t="n">
        <v>6.22860423820494</v>
      </c>
      <c r="R57" s="82" t="n">
        <f aca="false">P57/3600</f>
        <v>0.128411111111111</v>
      </c>
      <c r="S57" s="79"/>
      <c r="T57" s="84"/>
      <c r="U57" s="65"/>
      <c r="V57" s="65"/>
      <c r="W57" s="84"/>
      <c r="X57" s="65"/>
      <c r="Y57" s="85"/>
    </row>
    <row r="58" customFormat="false" ht="16.5" hidden="false" customHeight="false" outlineLevel="0" collapsed="false">
      <c r="A58" s="11"/>
      <c r="B58" s="16"/>
      <c r="C58" s="16" t="n">
        <v>37</v>
      </c>
      <c r="D58" s="101" t="n">
        <v>1017.12</v>
      </c>
      <c r="E58" s="102" t="n">
        <v>32.9004</v>
      </c>
      <c r="F58" s="102" t="n">
        <v>38.3637</v>
      </c>
      <c r="G58" s="102" t="n">
        <v>37.6061</v>
      </c>
      <c r="H58" s="102" t="n">
        <v>470.3</v>
      </c>
      <c r="I58" s="102" t="n">
        <v>5.46</v>
      </c>
      <c r="J58" s="88" t="n">
        <f aca="false">H58/3600</f>
        <v>0.130638888888889</v>
      </c>
      <c r="L58" s="101" t="n">
        <v>1016.204</v>
      </c>
      <c r="M58" s="102" t="n">
        <v>32.9035</v>
      </c>
      <c r="N58" s="102" t="n">
        <v>38.3655</v>
      </c>
      <c r="O58" s="102" t="n">
        <v>37.6019</v>
      </c>
      <c r="P58" s="102" t="n">
        <v>417.97</v>
      </c>
      <c r="Q58" s="102" t="n">
        <v>5.57864442721473</v>
      </c>
      <c r="R58" s="88" t="n">
        <f aca="false">P58/3600</f>
        <v>0.116102777777778</v>
      </c>
      <c r="S58" s="79"/>
      <c r="T58" s="90"/>
      <c r="U58" s="91"/>
      <c r="V58" s="91"/>
      <c r="W58" s="90"/>
      <c r="X58" s="91"/>
      <c r="Y58" s="92"/>
    </row>
    <row r="59" customFormat="false" ht="15.75" hidden="false" customHeight="false" outlineLevel="0" collapsed="false">
      <c r="A59" s="11"/>
      <c r="B59" s="7" t="s">
        <v>58</v>
      </c>
      <c r="C59" s="7" t="n">
        <v>22</v>
      </c>
      <c r="D59" s="97" t="n">
        <v>13070.0168</v>
      </c>
      <c r="E59" s="98" t="n">
        <v>41.3792</v>
      </c>
      <c r="F59" s="98" t="n">
        <v>43.4845</v>
      </c>
      <c r="G59" s="98" t="n">
        <v>44.4922</v>
      </c>
      <c r="H59" s="98" t="n">
        <v>977.57</v>
      </c>
      <c r="I59" s="98" t="n">
        <v>11.33</v>
      </c>
      <c r="J59" s="77" t="n">
        <f aca="false">H59/3600</f>
        <v>0.271547222222222</v>
      </c>
      <c r="L59" s="97" t="n">
        <v>13063.8592</v>
      </c>
      <c r="M59" s="98" t="n">
        <v>41.3783</v>
      </c>
      <c r="N59" s="98" t="n">
        <v>43.4601</v>
      </c>
      <c r="O59" s="98" t="n">
        <v>44.4724</v>
      </c>
      <c r="P59" s="98" t="n">
        <v>870.75</v>
      </c>
      <c r="Q59" s="98" t="n">
        <v>10.8587060725212</v>
      </c>
      <c r="R59" s="77" t="n">
        <f aca="false">P59/3600</f>
        <v>0.241875</v>
      </c>
      <c r="S59" s="79"/>
      <c r="T59" s="59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99" t="n">
        <v>8317.6248</v>
      </c>
      <c r="E60" s="100" t="n">
        <v>36.9376</v>
      </c>
      <c r="F60" s="100" t="n">
        <v>40.7484</v>
      </c>
      <c r="G60" s="100" t="n">
        <v>41.864</v>
      </c>
      <c r="H60" s="100" t="n">
        <v>837.87</v>
      </c>
      <c r="I60" s="100" t="n">
        <v>10.23</v>
      </c>
      <c r="J60" s="82" t="n">
        <f aca="false">H60/3600</f>
        <v>0.232741666666667</v>
      </c>
      <c r="L60" s="99" t="n">
        <v>8315.4632</v>
      </c>
      <c r="M60" s="100" t="n">
        <v>36.9354</v>
      </c>
      <c r="N60" s="100" t="n">
        <v>40.7439</v>
      </c>
      <c r="O60" s="100" t="n">
        <v>41.8608</v>
      </c>
      <c r="P60" s="100" t="n">
        <v>758.28</v>
      </c>
      <c r="Q60" s="100" t="n">
        <v>10.1548269233428</v>
      </c>
      <c r="R60" s="82" t="n">
        <f aca="false">P60/3600</f>
        <v>0.210633333333333</v>
      </c>
      <c r="S60" s="79"/>
      <c r="T60" s="84"/>
      <c r="U60" s="65"/>
      <c r="V60" s="65"/>
      <c r="W60" s="84"/>
      <c r="X60" s="65"/>
      <c r="Y60" s="85"/>
    </row>
    <row r="61" customFormat="false" ht="15.75" hidden="false" customHeight="false" outlineLevel="0" collapsed="false">
      <c r="A61" s="11"/>
      <c r="B61" s="11"/>
      <c r="C61" s="11" t="n">
        <v>32</v>
      </c>
      <c r="D61" s="99" t="n">
        <v>5133.6488</v>
      </c>
      <c r="E61" s="100" t="n">
        <v>33.1313</v>
      </c>
      <c r="F61" s="100" t="n">
        <v>39.093</v>
      </c>
      <c r="G61" s="100" t="n">
        <v>40.0295</v>
      </c>
      <c r="H61" s="100" t="n">
        <v>736.14</v>
      </c>
      <c r="I61" s="100" t="n">
        <v>9.02</v>
      </c>
      <c r="J61" s="82" t="n">
        <f aca="false">H61/3600</f>
        <v>0.204483333333333</v>
      </c>
      <c r="L61" s="99" t="n">
        <v>5134.0296</v>
      </c>
      <c r="M61" s="100" t="n">
        <v>33.1295</v>
      </c>
      <c r="N61" s="100" t="n">
        <v>39.0914</v>
      </c>
      <c r="O61" s="100" t="n">
        <v>40.0323</v>
      </c>
      <c r="P61" s="100" t="n">
        <v>662.32</v>
      </c>
      <c r="Q61" s="100" t="n">
        <v>9.04148576313031</v>
      </c>
      <c r="R61" s="82" t="n">
        <f aca="false">P61/3600</f>
        <v>0.183977777777778</v>
      </c>
      <c r="S61" s="79"/>
      <c r="T61" s="84"/>
      <c r="U61" s="65"/>
      <c r="V61" s="65"/>
      <c r="W61" s="84"/>
      <c r="X61" s="65"/>
      <c r="Y61" s="85"/>
    </row>
    <row r="62" customFormat="false" ht="16.5" hidden="false" customHeight="false" outlineLevel="0" collapsed="false">
      <c r="A62" s="11"/>
      <c r="B62" s="16"/>
      <c r="C62" s="16" t="n">
        <v>37</v>
      </c>
      <c r="D62" s="101" t="n">
        <v>3061.2296</v>
      </c>
      <c r="E62" s="102" t="n">
        <v>29.5961</v>
      </c>
      <c r="F62" s="102" t="n">
        <v>37.9684</v>
      </c>
      <c r="G62" s="102" t="n">
        <v>38.7008</v>
      </c>
      <c r="H62" s="102" t="n">
        <v>659.37</v>
      </c>
      <c r="I62" s="102" t="n">
        <v>7.92</v>
      </c>
      <c r="J62" s="88" t="n">
        <f aca="false">H62/3600</f>
        <v>0.183158333333333</v>
      </c>
      <c r="L62" s="101" t="n">
        <v>3059.7808</v>
      </c>
      <c r="M62" s="102" t="n">
        <v>29.595</v>
      </c>
      <c r="N62" s="102" t="n">
        <v>37.9714</v>
      </c>
      <c r="O62" s="102" t="n">
        <v>38.6866</v>
      </c>
      <c r="P62" s="102" t="n">
        <v>587.03</v>
      </c>
      <c r="Q62" s="102" t="n">
        <v>7.86200724485951</v>
      </c>
      <c r="R62" s="88" t="n">
        <f aca="false">P62/3600</f>
        <v>0.163063888888889</v>
      </c>
      <c r="S62" s="79"/>
      <c r="T62" s="90"/>
      <c r="U62" s="91"/>
      <c r="V62" s="91"/>
      <c r="W62" s="90"/>
      <c r="X62" s="91"/>
      <c r="Y62" s="92"/>
    </row>
    <row r="63" customFormat="false" ht="15.75" hidden="false" customHeight="false" outlineLevel="0" collapsed="false">
      <c r="A63" s="11"/>
      <c r="B63" s="7" t="s">
        <v>54</v>
      </c>
      <c r="C63" s="7" t="n">
        <v>22</v>
      </c>
      <c r="D63" s="97" t="n">
        <v>11497.5616</v>
      </c>
      <c r="E63" s="98" t="n">
        <v>41.2132</v>
      </c>
      <c r="F63" s="98" t="n">
        <v>42.4333</v>
      </c>
      <c r="G63" s="98" t="n">
        <v>43.1952</v>
      </c>
      <c r="H63" s="98" t="n">
        <v>853.18</v>
      </c>
      <c r="I63" s="98" t="n">
        <v>10.51</v>
      </c>
      <c r="J63" s="77" t="n">
        <f aca="false">H63/3600</f>
        <v>0.236994444444444</v>
      </c>
      <c r="L63" s="97" t="n">
        <v>11489.4712</v>
      </c>
      <c r="M63" s="98" t="n">
        <v>41.2123</v>
      </c>
      <c r="N63" s="98" t="n">
        <v>42.4099</v>
      </c>
      <c r="O63" s="98" t="n">
        <v>43.1693</v>
      </c>
      <c r="P63" s="98" t="n">
        <v>767.31</v>
      </c>
      <c r="Q63" s="98" t="n">
        <v>10.7466323511283</v>
      </c>
      <c r="R63" s="77" t="n">
        <f aca="false">P63/3600</f>
        <v>0.213141666666667</v>
      </c>
      <c r="S63" s="79"/>
      <c r="T63" s="59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99" t="n">
        <v>7113.5056</v>
      </c>
      <c r="E64" s="100" t="n">
        <v>36.8726</v>
      </c>
      <c r="F64" s="100" t="n">
        <v>39.3037</v>
      </c>
      <c r="G64" s="100" t="n">
        <v>39.8381</v>
      </c>
      <c r="H64" s="100" t="n">
        <v>757.24</v>
      </c>
      <c r="I64" s="100" t="n">
        <v>9.38</v>
      </c>
      <c r="J64" s="82" t="n">
        <f aca="false">H64/3600</f>
        <v>0.210344444444444</v>
      </c>
      <c r="L64" s="99" t="n">
        <v>7110.5192</v>
      </c>
      <c r="M64" s="100" t="n">
        <v>36.8732</v>
      </c>
      <c r="N64" s="100" t="n">
        <v>39.2854</v>
      </c>
      <c r="O64" s="100" t="n">
        <v>39.8182</v>
      </c>
      <c r="P64" s="100" t="n">
        <v>664.42</v>
      </c>
      <c r="Q64" s="100" t="n">
        <v>8.92838972034903</v>
      </c>
      <c r="R64" s="82" t="n">
        <f aca="false">P64/3600</f>
        <v>0.184561111111111</v>
      </c>
      <c r="S64" s="79"/>
      <c r="T64" s="84"/>
      <c r="U64" s="65"/>
      <c r="V64" s="65"/>
      <c r="W64" s="84"/>
      <c r="X64" s="65"/>
      <c r="Y64" s="85"/>
    </row>
    <row r="65" customFormat="false" ht="15.75" hidden="false" customHeight="false" outlineLevel="0" collapsed="false">
      <c r="A65" s="11"/>
      <c r="B65" s="11"/>
      <c r="C65" s="11" t="n">
        <v>32</v>
      </c>
      <c r="D65" s="99" t="n">
        <v>4068.1416</v>
      </c>
      <c r="E65" s="100" t="n">
        <v>32.8856</v>
      </c>
      <c r="F65" s="100" t="n">
        <v>37.056</v>
      </c>
      <c r="G65" s="100" t="n">
        <v>37.5195</v>
      </c>
      <c r="H65" s="100" t="n">
        <v>635.82</v>
      </c>
      <c r="I65" s="100" t="n">
        <v>8.15</v>
      </c>
      <c r="J65" s="82" t="n">
        <f aca="false">H65/3600</f>
        <v>0.176616666666667</v>
      </c>
      <c r="L65" s="99" t="n">
        <v>4065.1752</v>
      </c>
      <c r="M65" s="100" t="n">
        <v>32.8837</v>
      </c>
      <c r="N65" s="100" t="n">
        <v>37.0449</v>
      </c>
      <c r="O65" s="100" t="n">
        <v>37.5109</v>
      </c>
      <c r="P65" s="100" t="n">
        <v>568.06</v>
      </c>
      <c r="Q65" s="100" t="n">
        <v>7.92261194719218</v>
      </c>
      <c r="R65" s="82" t="n">
        <f aca="false">P65/3600</f>
        <v>0.157794444444444</v>
      </c>
      <c r="S65" s="79"/>
      <c r="T65" s="84"/>
      <c r="U65" s="65"/>
      <c r="V65" s="65"/>
      <c r="W65" s="84"/>
      <c r="X65" s="65"/>
      <c r="Y65" s="85"/>
    </row>
    <row r="66" customFormat="false" ht="16.5" hidden="false" customHeight="false" outlineLevel="0" collapsed="false">
      <c r="A66" s="11"/>
      <c r="B66" s="16"/>
      <c r="C66" s="16" t="n">
        <v>37</v>
      </c>
      <c r="D66" s="101" t="n">
        <v>2106.8264</v>
      </c>
      <c r="E66" s="102" t="n">
        <v>29.3166</v>
      </c>
      <c r="F66" s="102" t="n">
        <v>35.5052</v>
      </c>
      <c r="G66" s="102" t="n">
        <v>35.9486</v>
      </c>
      <c r="H66" s="102" t="n">
        <v>542.75</v>
      </c>
      <c r="I66" s="102" t="n">
        <v>6.94</v>
      </c>
      <c r="J66" s="88" t="n">
        <f aca="false">H66/3600</f>
        <v>0.150763888888889</v>
      </c>
      <c r="L66" s="101" t="n">
        <v>2106.7736</v>
      </c>
      <c r="M66" s="102" t="n">
        <v>29.3183</v>
      </c>
      <c r="N66" s="102" t="n">
        <v>35.5007</v>
      </c>
      <c r="O66" s="102" t="n">
        <v>35.9444</v>
      </c>
      <c r="P66" s="102" t="n">
        <v>485.79</v>
      </c>
      <c r="Q66" s="102" t="n">
        <v>6.8410404715927</v>
      </c>
      <c r="R66" s="88" t="n">
        <f aca="false">P66/3600</f>
        <v>0.134941666666667</v>
      </c>
      <c r="S66" s="79"/>
      <c r="T66" s="90"/>
      <c r="U66" s="91"/>
      <c r="V66" s="91"/>
      <c r="W66" s="90"/>
      <c r="X66" s="91"/>
      <c r="Y66" s="92"/>
    </row>
    <row r="67" customFormat="false" ht="15.75" hidden="false" customHeight="false" outlineLevel="0" collapsed="false">
      <c r="A67" s="11"/>
      <c r="B67" s="7" t="s">
        <v>73</v>
      </c>
      <c r="C67" s="7" t="n">
        <v>22</v>
      </c>
      <c r="D67" s="97" t="n">
        <v>4488.3264</v>
      </c>
      <c r="E67" s="98" t="n">
        <v>42.7465</v>
      </c>
      <c r="F67" s="98" t="n">
        <v>43.4992</v>
      </c>
      <c r="G67" s="98" t="n">
        <v>44.3566</v>
      </c>
      <c r="H67" s="98" t="n">
        <v>450.28</v>
      </c>
      <c r="I67" s="98" t="n">
        <v>5.25</v>
      </c>
      <c r="J67" s="77" t="n">
        <f aca="false">H67/3600</f>
        <v>0.125077777777778</v>
      </c>
      <c r="L67" s="97" t="n">
        <v>4485.0568</v>
      </c>
      <c r="M67" s="98" t="n">
        <v>42.7446</v>
      </c>
      <c r="N67" s="98" t="n">
        <v>43.4937</v>
      </c>
      <c r="O67" s="98" t="n">
        <v>44.35</v>
      </c>
      <c r="P67" s="98" t="n">
        <v>395.82</v>
      </c>
      <c r="Q67" s="98" t="n">
        <v>5.32745483387918</v>
      </c>
      <c r="R67" s="77" t="n">
        <f aca="false">P67/3600</f>
        <v>0.10995</v>
      </c>
      <c r="S67" s="79"/>
      <c r="T67" s="59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99" t="n">
        <v>2707.9648</v>
      </c>
      <c r="E68" s="100" t="n">
        <v>38.6935</v>
      </c>
      <c r="F68" s="100" t="n">
        <v>40.0723</v>
      </c>
      <c r="G68" s="100" t="n">
        <v>41.3625</v>
      </c>
      <c r="H68" s="100" t="n">
        <v>382.89</v>
      </c>
      <c r="I68" s="100" t="n">
        <v>4.65</v>
      </c>
      <c r="J68" s="82" t="n">
        <f aca="false">H68/3600</f>
        <v>0.106358333333333</v>
      </c>
      <c r="L68" s="99" t="n">
        <v>2707.168</v>
      </c>
      <c r="M68" s="100" t="n">
        <v>38.6957</v>
      </c>
      <c r="N68" s="100" t="n">
        <v>40.0628</v>
      </c>
      <c r="O68" s="100" t="n">
        <v>41.3587</v>
      </c>
      <c r="P68" s="100" t="n">
        <v>346.16</v>
      </c>
      <c r="Q68" s="100" t="n">
        <v>4.70028240877724</v>
      </c>
      <c r="R68" s="82" t="n">
        <f aca="false">P68/3600</f>
        <v>0.0961555555555556</v>
      </c>
      <c r="S68" s="79"/>
      <c r="T68" s="84"/>
      <c r="U68" s="65"/>
      <c r="V68" s="65"/>
      <c r="W68" s="84"/>
      <c r="X68" s="65"/>
      <c r="Y68" s="85"/>
    </row>
    <row r="69" customFormat="false" ht="15.75" hidden="false" customHeight="false" outlineLevel="0" collapsed="false">
      <c r="A69" s="11"/>
      <c r="B69" s="11"/>
      <c r="C69" s="11" t="n">
        <v>32</v>
      </c>
      <c r="D69" s="99" t="n">
        <v>1494.94</v>
      </c>
      <c r="E69" s="100" t="n">
        <v>34.7978</v>
      </c>
      <c r="F69" s="100" t="n">
        <v>37.8687</v>
      </c>
      <c r="G69" s="100" t="n">
        <v>39.0913</v>
      </c>
      <c r="H69" s="100" t="n">
        <v>326.12</v>
      </c>
      <c r="I69" s="100" t="n">
        <v>4.16</v>
      </c>
      <c r="J69" s="82" t="n">
        <f aca="false">H69/3600</f>
        <v>0.0905888888888889</v>
      </c>
      <c r="L69" s="99" t="n">
        <v>1494.7904</v>
      </c>
      <c r="M69" s="100" t="n">
        <v>34.7995</v>
      </c>
      <c r="N69" s="100" t="n">
        <v>37.8659</v>
      </c>
      <c r="O69" s="100" t="n">
        <v>39.092</v>
      </c>
      <c r="P69" s="100" t="n">
        <v>299.24</v>
      </c>
      <c r="Q69" s="100" t="n">
        <v>3.96599572805405</v>
      </c>
      <c r="R69" s="82" t="n">
        <f aca="false">P69/3600</f>
        <v>0.0831222222222222</v>
      </c>
      <c r="S69" s="79"/>
      <c r="T69" s="84"/>
      <c r="U69" s="65"/>
      <c r="V69" s="65"/>
      <c r="W69" s="84"/>
      <c r="X69" s="65"/>
      <c r="Y69" s="85"/>
    </row>
    <row r="70" customFormat="false" ht="16.5" hidden="false" customHeight="false" outlineLevel="0" collapsed="false">
      <c r="A70" s="16"/>
      <c r="B70" s="16"/>
      <c r="C70" s="16" t="n">
        <v>37</v>
      </c>
      <c r="D70" s="101" t="n">
        <v>756.184</v>
      </c>
      <c r="E70" s="102" t="n">
        <v>31.4195</v>
      </c>
      <c r="F70" s="102" t="n">
        <v>36.3059</v>
      </c>
      <c r="G70" s="102" t="n">
        <v>37.3421</v>
      </c>
      <c r="H70" s="102" t="n">
        <v>293.27</v>
      </c>
      <c r="I70" s="102" t="n">
        <v>3.62</v>
      </c>
      <c r="J70" s="88" t="n">
        <f aca="false">H70/3600</f>
        <v>0.0814638888888889</v>
      </c>
      <c r="L70" s="101" t="n">
        <v>755.3808</v>
      </c>
      <c r="M70" s="102" t="n">
        <v>31.4222</v>
      </c>
      <c r="N70" s="102" t="n">
        <v>36.3027</v>
      </c>
      <c r="O70" s="102" t="n">
        <v>37.3371</v>
      </c>
      <c r="P70" s="102" t="n">
        <v>262.63</v>
      </c>
      <c r="Q70" s="102" t="n">
        <v>3.51811625491828</v>
      </c>
      <c r="R70" s="88" t="n">
        <f aca="false">P70/3600</f>
        <v>0.0729527777777778</v>
      </c>
      <c r="S70" s="79"/>
      <c r="T70" s="90"/>
      <c r="U70" s="91"/>
      <c r="V70" s="91"/>
      <c r="W70" s="90"/>
      <c r="X70" s="91"/>
      <c r="Y70" s="92"/>
    </row>
    <row r="71" customFormat="false" ht="15.75" hidden="false" customHeight="false" outlineLevel="0" collapsed="false">
      <c r="A71" s="7" t="s">
        <v>92</v>
      </c>
      <c r="B71" s="7" t="s">
        <v>77</v>
      </c>
      <c r="C71" s="7" t="n">
        <v>22</v>
      </c>
      <c r="D71" s="97" t="n">
        <v>30166.2536</v>
      </c>
      <c r="E71" s="98" t="n">
        <v>44.1171</v>
      </c>
      <c r="F71" s="98" t="n">
        <v>47.3513</v>
      </c>
      <c r="G71" s="98" t="n">
        <v>48.4935</v>
      </c>
      <c r="H71" s="98" t="n">
        <v>6221.9</v>
      </c>
      <c r="I71" s="98" t="n">
        <v>69.47</v>
      </c>
      <c r="J71" s="77" t="n">
        <f aca="false">H71/3600</f>
        <v>1.72830555555556</v>
      </c>
      <c r="L71" s="97" t="n">
        <v>30159.3904</v>
      </c>
      <c r="M71" s="98" t="n">
        <v>44.117</v>
      </c>
      <c r="N71" s="98" t="n">
        <v>47.3507</v>
      </c>
      <c r="O71" s="98" t="n">
        <v>48.4917</v>
      </c>
      <c r="P71" s="98" t="n">
        <v>5902.16</v>
      </c>
      <c r="Q71" s="98" t="n">
        <v>67.6877111909288</v>
      </c>
      <c r="R71" s="77" t="n">
        <f aca="false">P71/3600</f>
        <v>1.63948888888889</v>
      </c>
      <c r="S71" s="79"/>
      <c r="T71" s="59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3</v>
      </c>
      <c r="B72" s="11"/>
      <c r="C72" s="11" t="n">
        <v>27</v>
      </c>
      <c r="D72" s="99" t="n">
        <v>18591.0176</v>
      </c>
      <c r="E72" s="100" t="n">
        <v>41.5707</v>
      </c>
      <c r="F72" s="100" t="n">
        <v>44.9645</v>
      </c>
      <c r="G72" s="100" t="n">
        <v>46.204</v>
      </c>
      <c r="H72" s="100" t="n">
        <v>5671.02</v>
      </c>
      <c r="I72" s="100" t="n">
        <v>63.58</v>
      </c>
      <c r="J72" s="82" t="n">
        <f aca="false">H72/3600</f>
        <v>1.57528333333333</v>
      </c>
      <c r="L72" s="99" t="n">
        <v>18591.9912</v>
      </c>
      <c r="M72" s="100" t="n">
        <v>41.5713</v>
      </c>
      <c r="N72" s="100" t="n">
        <v>44.9652</v>
      </c>
      <c r="O72" s="100" t="n">
        <v>46.2061</v>
      </c>
      <c r="P72" s="100" t="n">
        <v>5155.27</v>
      </c>
      <c r="Q72" s="100" t="n">
        <v>60.4974163653197</v>
      </c>
      <c r="R72" s="82" t="n">
        <f aca="false">P72/3600</f>
        <v>1.43201944444444</v>
      </c>
      <c r="S72" s="79"/>
      <c r="T72" s="84"/>
      <c r="U72" s="65"/>
      <c r="V72" s="65"/>
      <c r="W72" s="84"/>
      <c r="X72" s="65"/>
      <c r="Y72" s="85"/>
    </row>
    <row r="73" customFormat="false" ht="15.75" hidden="false" customHeight="false" outlineLevel="0" collapsed="false">
      <c r="A73" s="11"/>
      <c r="B73" s="11"/>
      <c r="C73" s="11" t="n">
        <v>32</v>
      </c>
      <c r="D73" s="99" t="n">
        <v>11477.348</v>
      </c>
      <c r="E73" s="100" t="n">
        <v>38.6642</v>
      </c>
      <c r="F73" s="100" t="n">
        <v>42.9523</v>
      </c>
      <c r="G73" s="100" t="n">
        <v>44.1594</v>
      </c>
      <c r="H73" s="100" t="n">
        <v>5169.58</v>
      </c>
      <c r="I73" s="100" t="n">
        <v>59.34</v>
      </c>
      <c r="J73" s="82" t="n">
        <f aca="false">H73/3600</f>
        <v>1.43599444444444</v>
      </c>
      <c r="L73" s="99" t="n">
        <v>11474.612</v>
      </c>
      <c r="M73" s="100" t="n">
        <v>38.6641</v>
      </c>
      <c r="N73" s="100" t="n">
        <v>42.9516</v>
      </c>
      <c r="O73" s="100" t="n">
        <v>44.1627</v>
      </c>
      <c r="P73" s="100" t="n">
        <v>4783.81</v>
      </c>
      <c r="Q73" s="100" t="n">
        <v>61.5150874828777</v>
      </c>
      <c r="R73" s="82" t="n">
        <f aca="false">P73/3600</f>
        <v>1.32883611111111</v>
      </c>
      <c r="S73" s="79"/>
      <c r="T73" s="84"/>
      <c r="U73" s="65"/>
      <c r="V73" s="65"/>
      <c r="W73" s="84"/>
      <c r="X73" s="65"/>
      <c r="Y73" s="85"/>
    </row>
    <row r="74" customFormat="false" ht="16.5" hidden="false" customHeight="false" outlineLevel="0" collapsed="false">
      <c r="A74" s="11"/>
      <c r="B74" s="16"/>
      <c r="C74" s="16" t="n">
        <v>37</v>
      </c>
      <c r="D74" s="101" t="n">
        <v>6988.952</v>
      </c>
      <c r="E74" s="102" t="n">
        <v>35.4691</v>
      </c>
      <c r="F74" s="102" t="n">
        <v>41.5223</v>
      </c>
      <c r="G74" s="102" t="n">
        <v>42.6238</v>
      </c>
      <c r="H74" s="102" t="n">
        <v>4859.31</v>
      </c>
      <c r="I74" s="102" t="n">
        <v>54.09</v>
      </c>
      <c r="J74" s="88" t="n">
        <f aca="false">H74/3600</f>
        <v>1.34980833333333</v>
      </c>
      <c r="L74" s="101" t="n">
        <v>6989.7256</v>
      </c>
      <c r="M74" s="102" t="n">
        <v>35.4701</v>
      </c>
      <c r="N74" s="102" t="n">
        <v>41.5242</v>
      </c>
      <c r="O74" s="102" t="n">
        <v>42.6301</v>
      </c>
      <c r="P74" s="102" t="n">
        <v>4526.81</v>
      </c>
      <c r="Q74" s="102" t="n">
        <v>54.0079529081083</v>
      </c>
      <c r="R74" s="88" t="n">
        <f aca="false">P74/3600</f>
        <v>1.25744722222222</v>
      </c>
      <c r="S74" s="79"/>
      <c r="T74" s="90"/>
      <c r="U74" s="91"/>
      <c r="V74" s="91"/>
      <c r="W74" s="90"/>
      <c r="X74" s="91"/>
      <c r="Y74" s="92"/>
    </row>
    <row r="75" customFormat="false" ht="15.75" hidden="false" customHeight="false" outlineLevel="0" collapsed="false">
      <c r="A75" s="11"/>
      <c r="B75" s="7" t="s">
        <v>78</v>
      </c>
      <c r="C75" s="7" t="n">
        <v>22</v>
      </c>
      <c r="D75" s="97" t="n">
        <v>20090.4728</v>
      </c>
      <c r="E75" s="98" t="n">
        <v>44.2834</v>
      </c>
      <c r="F75" s="98" t="n">
        <v>48.6408</v>
      </c>
      <c r="G75" s="98" t="n">
        <v>49.2841</v>
      </c>
      <c r="H75" s="98" t="n">
        <v>5867.69</v>
      </c>
      <c r="I75" s="98" t="n">
        <v>56.96</v>
      </c>
      <c r="J75" s="77" t="n">
        <f aca="false">H75/3600</f>
        <v>1.62991388888889</v>
      </c>
      <c r="L75" s="97" t="n">
        <v>20087.4608</v>
      </c>
      <c r="M75" s="98" t="n">
        <v>44.2835</v>
      </c>
      <c r="N75" s="98" t="n">
        <v>48.6399</v>
      </c>
      <c r="O75" s="98" t="n">
        <v>49.2827</v>
      </c>
      <c r="P75" s="98" t="n">
        <v>5296.46</v>
      </c>
      <c r="Q75" s="98" t="n">
        <v>56.0479307059145</v>
      </c>
      <c r="R75" s="77" t="n">
        <f aca="false">P75/3600</f>
        <v>1.47123888888889</v>
      </c>
      <c r="S75" s="79"/>
      <c r="T75" s="59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99" t="n">
        <v>11294.3648</v>
      </c>
      <c r="E76" s="100" t="n">
        <v>42.0903</v>
      </c>
      <c r="F76" s="100" t="n">
        <v>46.6464</v>
      </c>
      <c r="G76" s="100" t="n">
        <v>47.2661</v>
      </c>
      <c r="H76" s="100" t="n">
        <v>5171.06</v>
      </c>
      <c r="I76" s="100" t="n">
        <v>53.96</v>
      </c>
      <c r="J76" s="82" t="n">
        <f aca="false">H76/3600</f>
        <v>1.43640555555556</v>
      </c>
      <c r="L76" s="99" t="n">
        <v>11292.4968</v>
      </c>
      <c r="M76" s="100" t="n">
        <v>42.0903</v>
      </c>
      <c r="N76" s="100" t="n">
        <v>46.6459</v>
      </c>
      <c r="O76" s="100" t="n">
        <v>47.2667</v>
      </c>
      <c r="P76" s="100" t="n">
        <v>4748.64</v>
      </c>
      <c r="Q76" s="100" t="n">
        <v>55.2933462106119</v>
      </c>
      <c r="R76" s="82" t="n">
        <f aca="false">P76/3600</f>
        <v>1.31906666666667</v>
      </c>
      <c r="S76" s="79"/>
      <c r="T76" s="84"/>
      <c r="U76" s="65"/>
      <c r="V76" s="65"/>
      <c r="W76" s="84"/>
      <c r="X76" s="65"/>
      <c r="Y76" s="85"/>
    </row>
    <row r="77" customFormat="false" ht="15.75" hidden="false" customHeight="false" outlineLevel="0" collapsed="false">
      <c r="A77" s="11"/>
      <c r="B77" s="11"/>
      <c r="C77" s="11" t="n">
        <v>32</v>
      </c>
      <c r="D77" s="99" t="n">
        <v>6480.5048</v>
      </c>
      <c r="E77" s="100" t="n">
        <v>39.7026</v>
      </c>
      <c r="F77" s="100" t="n">
        <v>44.7906</v>
      </c>
      <c r="G77" s="100" t="n">
        <v>45.3844</v>
      </c>
      <c r="H77" s="100" t="n">
        <v>4814.42</v>
      </c>
      <c r="I77" s="100" t="n">
        <v>50.47</v>
      </c>
      <c r="J77" s="82" t="n">
        <f aca="false">H77/3600</f>
        <v>1.33733888888889</v>
      </c>
      <c r="L77" s="99" t="n">
        <v>6477.1232</v>
      </c>
      <c r="M77" s="100" t="n">
        <v>39.7014</v>
      </c>
      <c r="N77" s="100" t="n">
        <v>44.7891</v>
      </c>
      <c r="O77" s="100" t="n">
        <v>45.3795</v>
      </c>
      <c r="P77" s="100" t="n">
        <v>4466.56</v>
      </c>
      <c r="Q77" s="100" t="n">
        <v>51.7425555235106</v>
      </c>
      <c r="R77" s="82" t="n">
        <f aca="false">P77/3600</f>
        <v>1.24071111111111</v>
      </c>
      <c r="S77" s="79"/>
      <c r="T77" s="84"/>
      <c r="U77" s="65"/>
      <c r="V77" s="65"/>
      <c r="W77" s="84"/>
      <c r="X77" s="65"/>
      <c r="Y77" s="85"/>
    </row>
    <row r="78" customFormat="false" ht="16.5" hidden="false" customHeight="false" outlineLevel="0" collapsed="false">
      <c r="A78" s="11"/>
      <c r="B78" s="16"/>
      <c r="C78" s="16" t="n">
        <v>37</v>
      </c>
      <c r="D78" s="101" t="n">
        <v>3750.0336</v>
      </c>
      <c r="E78" s="102" t="n">
        <v>37.0407</v>
      </c>
      <c r="F78" s="102" t="n">
        <v>43.2408</v>
      </c>
      <c r="G78" s="102" t="n">
        <v>43.7701</v>
      </c>
      <c r="H78" s="102" t="n">
        <v>4494.66</v>
      </c>
      <c r="I78" s="102" t="n">
        <v>47.4</v>
      </c>
      <c r="J78" s="88" t="n">
        <f aca="false">H78/3600</f>
        <v>1.24851666666667</v>
      </c>
      <c r="L78" s="101" t="n">
        <v>3752.3232</v>
      </c>
      <c r="M78" s="102" t="n">
        <v>37.043</v>
      </c>
      <c r="N78" s="102" t="n">
        <v>43.2428</v>
      </c>
      <c r="O78" s="102" t="n">
        <v>43.7662</v>
      </c>
      <c r="P78" s="102" t="n">
        <v>4267.83</v>
      </c>
      <c r="Q78" s="102" t="n">
        <v>46.2194711705704</v>
      </c>
      <c r="R78" s="88" t="n">
        <f aca="false">P78/3600</f>
        <v>1.18550833333333</v>
      </c>
      <c r="S78" s="79"/>
      <c r="T78" s="90"/>
      <c r="U78" s="91"/>
      <c r="V78" s="91"/>
      <c r="W78" s="90"/>
      <c r="X78" s="91"/>
      <c r="Y78" s="92"/>
    </row>
    <row r="79" customFormat="false" ht="15.75" hidden="false" customHeight="false" outlineLevel="0" collapsed="false">
      <c r="A79" s="11"/>
      <c r="B79" s="7" t="s">
        <v>79</v>
      </c>
      <c r="C79" s="7" t="n">
        <v>22</v>
      </c>
      <c r="D79" s="97" t="n">
        <v>22073.008</v>
      </c>
      <c r="E79" s="98" t="n">
        <v>44.6759</v>
      </c>
      <c r="F79" s="98" t="n">
        <v>48.0533</v>
      </c>
      <c r="G79" s="98" t="n">
        <v>48.9625</v>
      </c>
      <c r="H79" s="98" t="n">
        <v>5788.28</v>
      </c>
      <c r="I79" s="98" t="n">
        <v>59.49</v>
      </c>
      <c r="J79" s="77" t="n">
        <f aca="false">H79/3600</f>
        <v>1.60785555555556</v>
      </c>
      <c r="L79" s="97" t="n">
        <v>22066.356</v>
      </c>
      <c r="M79" s="98" t="n">
        <v>44.6752</v>
      </c>
      <c r="N79" s="98" t="n">
        <v>48.0443</v>
      </c>
      <c r="O79" s="98" t="n">
        <v>48.937</v>
      </c>
      <c r="P79" s="98" t="n">
        <v>5357.71</v>
      </c>
      <c r="Q79" s="98" t="n">
        <v>58.0895803168748</v>
      </c>
      <c r="R79" s="77" t="n">
        <f aca="false">P79/3600</f>
        <v>1.48825277777778</v>
      </c>
      <c r="S79" s="79"/>
      <c r="T79" s="59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99" t="n">
        <v>13313.9448</v>
      </c>
      <c r="E80" s="100" t="n">
        <v>42.3633</v>
      </c>
      <c r="F80" s="100" t="n">
        <v>45.916</v>
      </c>
      <c r="G80" s="100" t="n">
        <v>46.9445</v>
      </c>
      <c r="H80" s="100" t="n">
        <v>5329.89</v>
      </c>
      <c r="I80" s="100" t="n">
        <v>56.12</v>
      </c>
      <c r="J80" s="82" t="n">
        <f aca="false">H80/3600</f>
        <v>1.480525</v>
      </c>
      <c r="L80" s="99" t="n">
        <v>13302.7952</v>
      </c>
      <c r="M80" s="100" t="n">
        <v>42.3644</v>
      </c>
      <c r="N80" s="100" t="n">
        <v>45.9055</v>
      </c>
      <c r="O80" s="100" t="n">
        <v>46.8938</v>
      </c>
      <c r="P80" s="100" t="n">
        <v>4897.12</v>
      </c>
      <c r="Q80" s="100" t="n">
        <v>54.5561201600635</v>
      </c>
      <c r="R80" s="82" t="n">
        <f aca="false">P80/3600</f>
        <v>1.36031111111111</v>
      </c>
      <c r="S80" s="79"/>
      <c r="T80" s="84"/>
      <c r="U80" s="65"/>
      <c r="V80" s="65"/>
      <c r="W80" s="84"/>
      <c r="X80" s="65"/>
      <c r="Y80" s="85"/>
    </row>
    <row r="81" customFormat="false" ht="15.75" hidden="false" customHeight="false" outlineLevel="0" collapsed="false">
      <c r="A81" s="11"/>
      <c r="B81" s="11"/>
      <c r="C81" s="11" t="n">
        <v>32</v>
      </c>
      <c r="D81" s="99" t="n">
        <v>8104.58</v>
      </c>
      <c r="E81" s="100" t="n">
        <v>39.7114</v>
      </c>
      <c r="F81" s="100" t="n">
        <v>43.9796</v>
      </c>
      <c r="G81" s="100" t="n">
        <v>45.0355</v>
      </c>
      <c r="H81" s="100" t="n">
        <v>4963.45</v>
      </c>
      <c r="I81" s="100" t="n">
        <v>52.46</v>
      </c>
      <c r="J81" s="82" t="n">
        <f aca="false">H81/3600</f>
        <v>1.37873611111111</v>
      </c>
      <c r="L81" s="99" t="n">
        <v>8098.5728</v>
      </c>
      <c r="M81" s="100" t="n">
        <v>39.7113</v>
      </c>
      <c r="N81" s="100" t="n">
        <v>43.978</v>
      </c>
      <c r="O81" s="100" t="n">
        <v>45.0096</v>
      </c>
      <c r="P81" s="100" t="n">
        <v>4507.98</v>
      </c>
      <c r="Q81" s="100" t="n">
        <v>54.5457760189412</v>
      </c>
      <c r="R81" s="82" t="n">
        <f aca="false">P81/3600</f>
        <v>1.25221666666667</v>
      </c>
      <c r="S81" s="79"/>
      <c r="T81" s="84"/>
      <c r="U81" s="65"/>
      <c r="V81" s="65"/>
      <c r="W81" s="84"/>
      <c r="X81" s="65"/>
      <c r="Y81" s="85"/>
    </row>
    <row r="82" customFormat="false" ht="16.5" hidden="false" customHeight="false" outlineLevel="0" collapsed="false">
      <c r="A82" s="16"/>
      <c r="B82" s="16"/>
      <c r="C82" s="16" t="n">
        <v>37</v>
      </c>
      <c r="D82" s="101" t="n">
        <v>4927.0128</v>
      </c>
      <c r="E82" s="102" t="n">
        <v>36.7912</v>
      </c>
      <c r="F82" s="102" t="n">
        <v>42.5096</v>
      </c>
      <c r="G82" s="102" t="n">
        <v>43.443</v>
      </c>
      <c r="H82" s="102" t="n">
        <v>4834</v>
      </c>
      <c r="I82" s="102" t="n">
        <v>47.75</v>
      </c>
      <c r="J82" s="88" t="n">
        <f aca="false">H82/3600</f>
        <v>1.34277777777778</v>
      </c>
      <c r="L82" s="101" t="n">
        <v>4923.1048</v>
      </c>
      <c r="M82" s="102" t="n">
        <v>36.7889</v>
      </c>
      <c r="N82" s="102" t="n">
        <v>42.5116</v>
      </c>
      <c r="O82" s="102" t="n">
        <v>43.4351</v>
      </c>
      <c r="P82" s="102" t="n">
        <v>4366.7</v>
      </c>
      <c r="Q82" s="102" t="n">
        <v>49.2020564996741</v>
      </c>
      <c r="R82" s="88" t="n">
        <f aca="false">P82/3600</f>
        <v>1.21297222222222</v>
      </c>
      <c r="S82" s="79"/>
      <c r="T82" s="90"/>
      <c r="U82" s="91"/>
      <c r="V82" s="91"/>
      <c r="W82" s="90"/>
      <c r="X82" s="91"/>
      <c r="Y82" s="92"/>
    </row>
    <row r="83" customFormat="false" ht="15.75" hidden="false" customHeight="false" outlineLevel="0" collapsed="false">
      <c r="A83" s="95" t="s">
        <v>94</v>
      </c>
      <c r="B83" s="95" t="s">
        <v>48</v>
      </c>
      <c r="C83" s="95" t="n">
        <v>22</v>
      </c>
      <c r="D83" s="97" t="n">
        <v>22498.752</v>
      </c>
      <c r="E83" s="98" t="n">
        <v>42.2048</v>
      </c>
      <c r="F83" s="98" t="n">
        <v>44.1075</v>
      </c>
      <c r="G83" s="98" t="n">
        <v>44.7791</v>
      </c>
      <c r="H83" s="98" t="n">
        <v>2849.72</v>
      </c>
      <c r="I83" s="98" t="n">
        <v>32.89</v>
      </c>
      <c r="J83" s="77" t="n">
        <f aca="false">H83/3600</f>
        <v>0.791588888888889</v>
      </c>
      <c r="L83" s="97" t="n">
        <v>22471.4176</v>
      </c>
      <c r="M83" s="98" t="n">
        <v>42.2039</v>
      </c>
      <c r="N83" s="98" t="n">
        <v>44.0743</v>
      </c>
      <c r="O83" s="98" t="n">
        <v>44.7373</v>
      </c>
      <c r="P83" s="98" t="n">
        <v>2575.99</v>
      </c>
      <c r="Q83" s="98" t="n">
        <v>31.8154107921433</v>
      </c>
      <c r="R83" s="77" t="n">
        <f aca="false">P83/3600</f>
        <v>0.715552777777778</v>
      </c>
      <c r="S83" s="79"/>
      <c r="T83" s="59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5.75" hidden="false" customHeight="false" outlineLevel="0" collapsed="false">
      <c r="A84" s="94"/>
      <c r="B84" s="94"/>
      <c r="C84" s="94" t="n">
        <v>27</v>
      </c>
      <c r="D84" s="99" t="n">
        <v>12884.636</v>
      </c>
      <c r="E84" s="100" t="n">
        <v>38.7107</v>
      </c>
      <c r="F84" s="100" t="n">
        <v>41.122</v>
      </c>
      <c r="G84" s="100" t="n">
        <v>41.5449</v>
      </c>
      <c r="H84" s="100" t="n">
        <v>2416.13</v>
      </c>
      <c r="I84" s="100" t="n">
        <v>28.86</v>
      </c>
      <c r="J84" s="82" t="n">
        <f aca="false">H84/3600</f>
        <v>0.671147222222222</v>
      </c>
      <c r="L84" s="99" t="n">
        <v>12869.536</v>
      </c>
      <c r="M84" s="100" t="n">
        <v>38.7096</v>
      </c>
      <c r="N84" s="100" t="n">
        <v>41.0976</v>
      </c>
      <c r="O84" s="100" t="n">
        <v>41.5222</v>
      </c>
      <c r="P84" s="100" t="n">
        <v>2190.58</v>
      </c>
      <c r="Q84" s="100" t="n">
        <v>30.0605492418998</v>
      </c>
      <c r="R84" s="82" t="n">
        <f aca="false">P84/3600</f>
        <v>0.608494444444444</v>
      </c>
      <c r="S84" s="79"/>
      <c r="T84" s="84"/>
      <c r="U84" s="65"/>
      <c r="V84" s="65"/>
      <c r="W84" s="84"/>
      <c r="X84" s="65"/>
      <c r="Y84" s="85"/>
    </row>
    <row r="85" customFormat="false" ht="15.75" hidden="false" customHeight="false" outlineLevel="0" collapsed="false">
      <c r="A85" s="94"/>
      <c r="B85" s="94"/>
      <c r="C85" s="94" t="n">
        <v>32</v>
      </c>
      <c r="D85" s="99" t="n">
        <v>7388.0696</v>
      </c>
      <c r="E85" s="100" t="n">
        <v>35.5938</v>
      </c>
      <c r="F85" s="100" t="n">
        <v>38.8121</v>
      </c>
      <c r="G85" s="100" t="n">
        <v>39.0565</v>
      </c>
      <c r="H85" s="100" t="n">
        <v>2207.46</v>
      </c>
      <c r="I85" s="100" t="n">
        <v>24.97</v>
      </c>
      <c r="J85" s="82" t="n">
        <f aca="false">H85/3600</f>
        <v>0.613183333333333</v>
      </c>
      <c r="L85" s="99" t="n">
        <v>7382.2448</v>
      </c>
      <c r="M85" s="100" t="n">
        <v>35.592</v>
      </c>
      <c r="N85" s="100" t="n">
        <v>38.8029</v>
      </c>
      <c r="O85" s="100" t="n">
        <v>39.0453</v>
      </c>
      <c r="P85" s="100" t="n">
        <v>1937.48</v>
      </c>
      <c r="Q85" s="100" t="n">
        <v>26.1880747935731</v>
      </c>
      <c r="R85" s="82" t="n">
        <f aca="false">P85/3600</f>
        <v>0.538188888888889</v>
      </c>
      <c r="S85" s="79"/>
      <c r="T85" s="84"/>
      <c r="U85" s="65"/>
      <c r="V85" s="65"/>
      <c r="W85" s="84"/>
      <c r="X85" s="65"/>
      <c r="Y85" s="85"/>
    </row>
    <row r="86" customFormat="false" ht="16.5" hidden="false" customHeight="false" outlineLevel="0" collapsed="false">
      <c r="A86" s="94"/>
      <c r="B86" s="96"/>
      <c r="C86" s="96" t="n">
        <v>37</v>
      </c>
      <c r="D86" s="101" t="n">
        <v>4345.032</v>
      </c>
      <c r="E86" s="102" t="n">
        <v>32.6777</v>
      </c>
      <c r="F86" s="102" t="n">
        <v>37.0819</v>
      </c>
      <c r="G86" s="102" t="n">
        <v>37.131</v>
      </c>
      <c r="H86" s="102" t="n">
        <v>1997.1</v>
      </c>
      <c r="I86" s="102" t="n">
        <v>21.94</v>
      </c>
      <c r="J86" s="88" t="n">
        <f aca="false">H86/3600</f>
        <v>0.55475</v>
      </c>
      <c r="L86" s="101" t="n">
        <v>4336.7656</v>
      </c>
      <c r="M86" s="102" t="n">
        <v>32.6759</v>
      </c>
      <c r="N86" s="102" t="n">
        <v>37.0563</v>
      </c>
      <c r="O86" s="102" t="n">
        <v>37.1138</v>
      </c>
      <c r="P86" s="102" t="n">
        <v>1756.1</v>
      </c>
      <c r="Q86" s="102" t="n">
        <v>22.5887079962475</v>
      </c>
      <c r="R86" s="88" t="n">
        <f aca="false">P86/3600</f>
        <v>0.487805555555556</v>
      </c>
      <c r="S86" s="79"/>
      <c r="T86" s="90"/>
      <c r="U86" s="91"/>
      <c r="V86" s="91"/>
      <c r="W86" s="90"/>
      <c r="X86" s="91"/>
      <c r="Y86" s="92"/>
    </row>
    <row r="87" customFormat="false" ht="15.75" hidden="false" customHeight="false" outlineLevel="0" collapsed="false">
      <c r="A87" s="94"/>
      <c r="B87" s="95" t="s">
        <v>66</v>
      </c>
      <c r="C87" s="95" t="n">
        <v>22</v>
      </c>
      <c r="D87" s="97" t="n">
        <v>22652.3352</v>
      </c>
      <c r="E87" s="98" t="n">
        <v>45.1994</v>
      </c>
      <c r="F87" s="98" t="n">
        <v>47.0606</v>
      </c>
      <c r="G87" s="98" t="n">
        <v>47.3339</v>
      </c>
      <c r="H87" s="98" t="n">
        <v>5092.37</v>
      </c>
      <c r="I87" s="98" t="n">
        <v>52.72</v>
      </c>
      <c r="J87" s="77" t="n">
        <f aca="false">H87/3600</f>
        <v>1.41454722222222</v>
      </c>
      <c r="L87" s="97" t="n">
        <v>22655.8344</v>
      </c>
      <c r="M87" s="98" t="n">
        <v>45.1961</v>
      </c>
      <c r="N87" s="98" t="n">
        <v>47.0479</v>
      </c>
      <c r="O87" s="98" t="n">
        <v>47.3126</v>
      </c>
      <c r="P87" s="98" t="n">
        <v>4620.79</v>
      </c>
      <c r="Q87" s="98" t="n">
        <v>52.8634022987968</v>
      </c>
      <c r="R87" s="77" t="n">
        <f aca="false">P87/3600</f>
        <v>1.28355277777778</v>
      </c>
      <c r="S87" s="79"/>
      <c r="T87" s="59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5.75" hidden="false" customHeight="false" outlineLevel="0" collapsed="false">
      <c r="A88" s="94"/>
      <c r="B88" s="94"/>
      <c r="C88" s="94" t="n">
        <v>27</v>
      </c>
      <c r="D88" s="99" t="n">
        <v>15048.073</v>
      </c>
      <c r="E88" s="100" t="n">
        <v>41.1884</v>
      </c>
      <c r="F88" s="100" t="n">
        <v>43.6521</v>
      </c>
      <c r="G88" s="100" t="n">
        <v>43.8045</v>
      </c>
      <c r="H88" s="100" t="n">
        <v>4599.08</v>
      </c>
      <c r="I88" s="100" t="n">
        <v>49.39</v>
      </c>
      <c r="J88" s="82" t="n">
        <f aca="false">H88/3600</f>
        <v>1.27752222222222</v>
      </c>
      <c r="L88" s="99" t="n">
        <v>15051.9341</v>
      </c>
      <c r="M88" s="100" t="n">
        <v>41.183</v>
      </c>
      <c r="N88" s="100" t="n">
        <v>43.6297</v>
      </c>
      <c r="O88" s="100" t="n">
        <v>43.7768</v>
      </c>
      <c r="P88" s="100" t="n">
        <v>4192.83</v>
      </c>
      <c r="Q88" s="100" t="n">
        <v>51.4964565884378</v>
      </c>
      <c r="R88" s="82" t="n">
        <f aca="false">P88/3600</f>
        <v>1.164675</v>
      </c>
      <c r="S88" s="79"/>
      <c r="T88" s="84"/>
      <c r="U88" s="65"/>
      <c r="V88" s="65"/>
      <c r="W88" s="84"/>
      <c r="X88" s="65"/>
      <c r="Y88" s="85"/>
    </row>
    <row r="89" customFormat="false" ht="15.75" hidden="false" customHeight="false" outlineLevel="0" collapsed="false">
      <c r="A89" s="94"/>
      <c r="B89" s="94"/>
      <c r="C89" s="94" t="n">
        <v>32</v>
      </c>
      <c r="D89" s="99" t="n">
        <v>9749.881</v>
      </c>
      <c r="E89" s="100" t="n">
        <v>37.3715</v>
      </c>
      <c r="F89" s="100" t="n">
        <v>41.1375</v>
      </c>
      <c r="G89" s="100" t="n">
        <v>41.0364</v>
      </c>
      <c r="H89" s="100" t="n">
        <v>4059.65</v>
      </c>
      <c r="I89" s="100" t="n">
        <v>44.83</v>
      </c>
      <c r="J89" s="82" t="n">
        <f aca="false">H89/3600</f>
        <v>1.12768055555556</v>
      </c>
      <c r="L89" s="99" t="n">
        <v>9750.5381</v>
      </c>
      <c r="M89" s="100" t="n">
        <v>37.3663</v>
      </c>
      <c r="N89" s="100" t="n">
        <v>41.107</v>
      </c>
      <c r="O89" s="100" t="n">
        <v>40.9886</v>
      </c>
      <c r="P89" s="100" t="n">
        <v>3816.87</v>
      </c>
      <c r="Q89" s="100" t="n">
        <v>45.7417818397531</v>
      </c>
      <c r="R89" s="82" t="n">
        <f aca="false">P89/3600</f>
        <v>1.06024166666667</v>
      </c>
      <c r="S89" s="79"/>
      <c r="T89" s="84"/>
      <c r="U89" s="65"/>
      <c r="V89" s="65"/>
      <c r="W89" s="84"/>
      <c r="X89" s="65"/>
      <c r="Y89" s="85"/>
    </row>
    <row r="90" customFormat="false" ht="16.5" hidden="false" customHeight="false" outlineLevel="0" collapsed="false">
      <c r="A90" s="94"/>
      <c r="B90" s="96"/>
      <c r="C90" s="96" t="n">
        <v>37</v>
      </c>
      <c r="D90" s="101" t="n">
        <v>6348.4498</v>
      </c>
      <c r="E90" s="102" t="n">
        <v>33.7542</v>
      </c>
      <c r="F90" s="102" t="n">
        <v>39.3969</v>
      </c>
      <c r="G90" s="102" t="n">
        <v>38.9181</v>
      </c>
      <c r="H90" s="102" t="n">
        <v>3892.54</v>
      </c>
      <c r="I90" s="102" t="n">
        <v>40.16</v>
      </c>
      <c r="J90" s="88" t="n">
        <f aca="false">H90/3600</f>
        <v>1.08126111111111</v>
      </c>
      <c r="L90" s="101" t="n">
        <v>6347.2882</v>
      </c>
      <c r="M90" s="102" t="n">
        <v>33.748</v>
      </c>
      <c r="N90" s="102" t="n">
        <v>39.3483</v>
      </c>
      <c r="O90" s="102" t="n">
        <v>38.875</v>
      </c>
      <c r="P90" s="102" t="n">
        <v>3474.87</v>
      </c>
      <c r="Q90" s="102" t="n">
        <v>41.7672160172053</v>
      </c>
      <c r="R90" s="88" t="n">
        <f aca="false">P90/3600</f>
        <v>0.965241666666667</v>
      </c>
      <c r="S90" s="79"/>
      <c r="T90" s="90"/>
      <c r="U90" s="91"/>
      <c r="V90" s="91"/>
      <c r="W90" s="90"/>
      <c r="X90" s="91"/>
      <c r="Y90" s="92"/>
    </row>
    <row r="91" customFormat="false" ht="15.75" hidden="false" customHeight="false" outlineLevel="0" collapsed="false">
      <c r="A91" s="94"/>
      <c r="B91" s="95" t="s">
        <v>74</v>
      </c>
      <c r="C91" s="95" t="n">
        <v>22</v>
      </c>
      <c r="D91" s="97" t="n">
        <v>33716.3376</v>
      </c>
      <c r="E91" s="98" t="n">
        <v>46.9004</v>
      </c>
      <c r="F91" s="98" t="n">
        <v>45.8195</v>
      </c>
      <c r="G91" s="98" t="n">
        <v>45.9125</v>
      </c>
      <c r="H91" s="98" t="n">
        <v>3842.32</v>
      </c>
      <c r="I91" s="98" t="n">
        <v>40.07</v>
      </c>
      <c r="J91" s="77" t="n">
        <f aca="false">H91/3600</f>
        <v>1.06731111111111</v>
      </c>
      <c r="L91" s="97" t="n">
        <v>33723.9992</v>
      </c>
      <c r="M91" s="98" t="n">
        <v>46.8988</v>
      </c>
      <c r="N91" s="98" t="n">
        <v>45.798</v>
      </c>
      <c r="O91" s="98" t="n">
        <v>45.9061</v>
      </c>
      <c r="P91" s="98" t="n">
        <v>3472.75</v>
      </c>
      <c r="Q91" s="98" t="n">
        <v>38.3882015341668</v>
      </c>
      <c r="R91" s="77" t="n">
        <f aca="false">P91/3600</f>
        <v>0.964652777777778</v>
      </c>
      <c r="S91" s="79"/>
      <c r="T91" s="59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5.75" hidden="false" customHeight="false" outlineLevel="0" collapsed="false">
      <c r="A92" s="94"/>
      <c r="B92" s="94"/>
      <c r="C92" s="94" t="n">
        <v>27</v>
      </c>
      <c r="D92" s="99" t="n">
        <v>24851.9416</v>
      </c>
      <c r="E92" s="100" t="n">
        <v>42.5051</v>
      </c>
      <c r="F92" s="100" t="n">
        <v>41.1945</v>
      </c>
      <c r="G92" s="100" t="n">
        <v>41.5957</v>
      </c>
      <c r="H92" s="100" t="n">
        <v>3450.86</v>
      </c>
      <c r="I92" s="100" t="n">
        <v>36.55</v>
      </c>
      <c r="J92" s="82" t="n">
        <f aca="false">H92/3600</f>
        <v>0.958572222222222</v>
      </c>
      <c r="L92" s="99" t="n">
        <v>24859.8224</v>
      </c>
      <c r="M92" s="100" t="n">
        <v>42.495</v>
      </c>
      <c r="N92" s="100" t="n">
        <v>41.179</v>
      </c>
      <c r="O92" s="100" t="n">
        <v>41.5869</v>
      </c>
      <c r="P92" s="100" t="n">
        <v>3335.6</v>
      </c>
      <c r="Q92" s="100" t="n">
        <v>34.7375802595777</v>
      </c>
      <c r="R92" s="82" t="n">
        <f aca="false">P92/3600</f>
        <v>0.926555555555556</v>
      </c>
      <c r="S92" s="79"/>
      <c r="T92" s="84"/>
      <c r="U92" s="65"/>
      <c r="V92" s="65"/>
      <c r="W92" s="84"/>
      <c r="X92" s="65"/>
      <c r="Y92" s="85"/>
    </row>
    <row r="93" customFormat="false" ht="15.75" hidden="false" customHeight="false" outlineLevel="0" collapsed="false">
      <c r="A93" s="94"/>
      <c r="B93" s="94"/>
      <c r="C93" s="94" t="n">
        <v>32</v>
      </c>
      <c r="D93" s="99" t="n">
        <v>18890.972</v>
      </c>
      <c r="E93" s="100" t="n">
        <v>37.9801</v>
      </c>
      <c r="F93" s="100" t="n">
        <v>38.9317</v>
      </c>
      <c r="G93" s="100" t="n">
        <v>39.4457</v>
      </c>
      <c r="H93" s="100" t="n">
        <v>3288.68</v>
      </c>
      <c r="I93" s="100" t="n">
        <v>36.29</v>
      </c>
      <c r="J93" s="82" t="n">
        <f aca="false">H93/3600</f>
        <v>0.913522222222222</v>
      </c>
      <c r="L93" s="99" t="n">
        <v>18904.1704</v>
      </c>
      <c r="M93" s="100" t="n">
        <v>37.975</v>
      </c>
      <c r="N93" s="100" t="n">
        <v>38.9108</v>
      </c>
      <c r="O93" s="100" t="n">
        <v>39.4308</v>
      </c>
      <c r="P93" s="100" t="n">
        <v>3027.43</v>
      </c>
      <c r="Q93" s="100" t="n">
        <v>35.2111128285094</v>
      </c>
      <c r="R93" s="82" t="n">
        <f aca="false">P93/3600</f>
        <v>0.840952777777778</v>
      </c>
      <c r="S93" s="79"/>
      <c r="T93" s="84"/>
      <c r="U93" s="65"/>
      <c r="V93" s="65"/>
      <c r="W93" s="84"/>
      <c r="X93" s="65"/>
      <c r="Y93" s="85"/>
    </row>
    <row r="94" customFormat="false" ht="16.5" hidden="false" customHeight="false" outlineLevel="0" collapsed="false">
      <c r="A94" s="94"/>
      <c r="B94" s="96"/>
      <c r="C94" s="96" t="n">
        <v>37</v>
      </c>
      <c r="D94" s="101" t="n">
        <v>14307.9968</v>
      </c>
      <c r="E94" s="102" t="n">
        <v>33.2167</v>
      </c>
      <c r="F94" s="102" t="n">
        <v>37.7303</v>
      </c>
      <c r="G94" s="102" t="n">
        <v>37.8577</v>
      </c>
      <c r="H94" s="102" t="n">
        <v>3081.11</v>
      </c>
      <c r="I94" s="102" t="n">
        <v>35.33</v>
      </c>
      <c r="J94" s="88" t="n">
        <f aca="false">H94/3600</f>
        <v>0.855863888888889</v>
      </c>
      <c r="L94" s="101" t="n">
        <v>14316.672</v>
      </c>
      <c r="M94" s="102" t="n">
        <v>33.2046</v>
      </c>
      <c r="N94" s="102" t="n">
        <v>37.7112</v>
      </c>
      <c r="O94" s="102" t="n">
        <v>37.8342</v>
      </c>
      <c r="P94" s="102" t="n">
        <v>2843.83</v>
      </c>
      <c r="Q94" s="102" t="n">
        <v>36.5981050781228</v>
      </c>
      <c r="R94" s="88" t="n">
        <f aca="false">P94/3600</f>
        <v>0.789952777777778</v>
      </c>
      <c r="S94" s="79"/>
      <c r="T94" s="90"/>
      <c r="U94" s="91"/>
      <c r="V94" s="91"/>
      <c r="W94" s="90"/>
      <c r="X94" s="91"/>
      <c r="Y94" s="92"/>
    </row>
    <row r="95" customFormat="false" ht="15.75" hidden="false" customHeight="false" outlineLevel="0" collapsed="false">
      <c r="A95" s="94"/>
      <c r="B95" s="95" t="s">
        <v>75</v>
      </c>
      <c r="C95" s="95" t="n">
        <v>22</v>
      </c>
      <c r="D95" s="97" t="n">
        <v>5147.3821</v>
      </c>
      <c r="E95" s="98" t="n">
        <v>50.9844</v>
      </c>
      <c r="F95" s="98" t="n">
        <v>53.6086</v>
      </c>
      <c r="G95" s="98" t="n">
        <v>54.5132</v>
      </c>
      <c r="H95" s="98" t="n">
        <v>4374.54</v>
      </c>
      <c r="I95" s="98" t="n">
        <v>42.09</v>
      </c>
      <c r="J95" s="77" t="n">
        <f aca="false">H95/3600</f>
        <v>1.21515</v>
      </c>
      <c r="L95" s="97" t="n">
        <v>5144.6611</v>
      </c>
      <c r="M95" s="98" t="n">
        <v>50.9808</v>
      </c>
      <c r="N95" s="98" t="n">
        <v>53.6094</v>
      </c>
      <c r="O95" s="98" t="n">
        <v>54.4498</v>
      </c>
      <c r="P95" s="98" t="n">
        <v>3888.15</v>
      </c>
      <c r="Q95" s="98" t="n">
        <v>42.3634737667366</v>
      </c>
      <c r="R95" s="77" t="n">
        <f aca="false">P95/3600</f>
        <v>1.08004166666667</v>
      </c>
      <c r="S95" s="79"/>
      <c r="T95" s="59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5.75" hidden="false" customHeight="false" outlineLevel="0" collapsed="false">
      <c r="A96" s="94"/>
      <c r="B96" s="94"/>
      <c r="C96" s="94" t="n">
        <v>27</v>
      </c>
      <c r="D96" s="99" t="n">
        <v>3485.1997</v>
      </c>
      <c r="E96" s="100" t="n">
        <v>47.2007</v>
      </c>
      <c r="F96" s="100" t="n">
        <v>50.2537</v>
      </c>
      <c r="G96" s="100" t="n">
        <v>51.254</v>
      </c>
      <c r="H96" s="100" t="n">
        <v>4128.58</v>
      </c>
      <c r="I96" s="100" t="n">
        <v>41.58</v>
      </c>
      <c r="J96" s="82" t="n">
        <f aca="false">H96/3600</f>
        <v>1.14682777777778</v>
      </c>
      <c r="L96" s="99" t="n">
        <v>3485.3734</v>
      </c>
      <c r="M96" s="100" t="n">
        <v>47.2137</v>
      </c>
      <c r="N96" s="100" t="n">
        <v>50.3418</v>
      </c>
      <c r="O96" s="100" t="n">
        <v>51.2349</v>
      </c>
      <c r="P96" s="100" t="n">
        <v>3737.38</v>
      </c>
      <c r="Q96" s="100" t="n">
        <v>40.3748249746416</v>
      </c>
      <c r="R96" s="82" t="n">
        <f aca="false">P96/3600</f>
        <v>1.03816111111111</v>
      </c>
      <c r="S96" s="79"/>
      <c r="T96" s="84"/>
      <c r="U96" s="65"/>
      <c r="V96" s="65"/>
      <c r="W96" s="84"/>
      <c r="X96" s="65"/>
      <c r="Y96" s="85"/>
    </row>
    <row r="97" customFormat="false" ht="15.75" hidden="false" customHeight="false" outlineLevel="0" collapsed="false">
      <c r="A97" s="94"/>
      <c r="B97" s="94"/>
      <c r="C97" s="94" t="n">
        <v>32</v>
      </c>
      <c r="D97" s="99" t="n">
        <v>2379.1507</v>
      </c>
      <c r="E97" s="100" t="n">
        <v>43.6227</v>
      </c>
      <c r="F97" s="100" t="n">
        <v>47.7847</v>
      </c>
      <c r="G97" s="100" t="n">
        <v>48.8399</v>
      </c>
      <c r="H97" s="100" t="n">
        <v>3916.97</v>
      </c>
      <c r="I97" s="100" t="n">
        <v>39.58</v>
      </c>
      <c r="J97" s="82" t="n">
        <f aca="false">H97/3600</f>
        <v>1.08804722222222</v>
      </c>
      <c r="L97" s="99" t="n">
        <v>2380.7853</v>
      </c>
      <c r="M97" s="100" t="n">
        <v>43.6216</v>
      </c>
      <c r="N97" s="100" t="n">
        <v>47.8153</v>
      </c>
      <c r="O97" s="100" t="n">
        <v>48.7848</v>
      </c>
      <c r="P97" s="100" t="n">
        <v>3588.72</v>
      </c>
      <c r="Q97" s="100" t="n">
        <v>41.0555334390351</v>
      </c>
      <c r="R97" s="82" t="n">
        <f aca="false">P97/3600</f>
        <v>0.996866666666667</v>
      </c>
      <c r="S97" s="79"/>
      <c r="T97" s="84"/>
      <c r="U97" s="65"/>
      <c r="V97" s="65"/>
      <c r="W97" s="84"/>
      <c r="X97" s="65"/>
      <c r="Y97" s="85"/>
    </row>
    <row r="98" customFormat="false" ht="16.5" hidden="false" customHeight="false" outlineLevel="0" collapsed="false">
      <c r="A98" s="96"/>
      <c r="B98" s="96"/>
      <c r="C98" s="96" t="n">
        <v>37</v>
      </c>
      <c r="D98" s="101" t="n">
        <v>1600.8426</v>
      </c>
      <c r="E98" s="102" t="n">
        <v>39.6012</v>
      </c>
      <c r="F98" s="102" t="n">
        <v>45.8658</v>
      </c>
      <c r="G98" s="102" t="n">
        <v>47.0333</v>
      </c>
      <c r="H98" s="102" t="n">
        <v>3788.58</v>
      </c>
      <c r="I98" s="102" t="n">
        <v>38.75</v>
      </c>
      <c r="J98" s="88" t="n">
        <f aca="false">H98/3600</f>
        <v>1.05238333333333</v>
      </c>
      <c r="L98" s="101" t="n">
        <v>1603.1792</v>
      </c>
      <c r="M98" s="102" t="n">
        <v>39.6077</v>
      </c>
      <c r="N98" s="102" t="n">
        <v>45.9055</v>
      </c>
      <c r="O98" s="102" t="n">
        <v>47.0395</v>
      </c>
      <c r="P98" s="102" t="n">
        <v>3527.54</v>
      </c>
      <c r="Q98" s="102" t="n">
        <v>37.0910525754574</v>
      </c>
      <c r="R98" s="88" t="n">
        <f aca="false">P98/3600</f>
        <v>0.979872222222222</v>
      </c>
      <c r="S98" s="79"/>
      <c r="T98" s="84"/>
      <c r="U98" s="65"/>
      <c r="V98" s="65"/>
      <c r="W98" s="84"/>
      <c r="X98" s="65"/>
      <c r="Y98" s="85"/>
    </row>
    <row r="99" customFormat="false" ht="15.75" hidden="false" customHeight="false" outlineLevel="0" collapsed="false">
      <c r="B99" s="1" t="s">
        <v>10</v>
      </c>
      <c r="T99" s="59" t="e">
        <f aca="false">AVERAGE(T3,T7,T11,T15)</f>
        <v>#VALUE!</v>
      </c>
      <c r="U99" s="52" t="e">
        <f aca="false">AVERAGE(U3,U7,U11,U15)</f>
        <v>#VALUE!</v>
      </c>
      <c r="V99" s="52" t="e">
        <f aca="false">AVERAGE(V3,V7,V11,V15)</f>
        <v>#VALUE!</v>
      </c>
      <c r="W99" s="59" t="e">
        <f aca="false">AVERAGE(W3,W7,W11,W15)</f>
        <v>#VALUE!</v>
      </c>
      <c r="X99" s="52" t="e">
        <f aca="false">AVERAGE(X3,X7,X11,X15)</f>
        <v>#VALUE!</v>
      </c>
      <c r="Y99" s="53" t="e">
        <f aca="false">AVERAGE(Y3,Y7,Y11,Y15)</f>
        <v>#VALUE!</v>
      </c>
    </row>
    <row r="100" customFormat="false" ht="15.75" hidden="false" customHeight="false" outlineLevel="0" collapsed="false">
      <c r="B100" s="1" t="s">
        <v>11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5.75" hidden="false" customHeight="false" outlineLevel="0" collapsed="false">
      <c r="B101" s="1" t="s">
        <v>12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5.75" hidden="false" customHeight="false" outlineLevel="0" collapsed="false">
      <c r="B102" s="1" t="s">
        <v>13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5.75" hidden="false" customHeight="false" outlineLevel="0" collapsed="false">
      <c r="B103" s="1" t="s">
        <v>14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6.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6.5" hidden="false" customHeight="false" outlineLevel="0" collapsed="false">
      <c r="A105" s="71"/>
      <c r="B105" s="72" t="s">
        <v>9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8" t="e">
        <f aca="false">AVERAGE(T3:T98)</f>
        <v>#VALUE!</v>
      </c>
      <c r="U105" s="129" t="e">
        <f aca="false">AVERAGE(U3:U98)</f>
        <v>#VALUE!</v>
      </c>
      <c r="V105" s="130" t="e">
        <f aca="false">AVERAGE(V3:V98)</f>
        <v>#VALUE!</v>
      </c>
      <c r="W105" s="129" t="e">
        <f aca="false">AVERAGE(W3:W98)</f>
        <v>#VALUE!</v>
      </c>
      <c r="X105" s="129" t="e">
        <f aca="false">AVERAGE(X3:X98)</f>
        <v>#VALUE!</v>
      </c>
      <c r="Y105" s="130" t="e">
        <f aca="false">AVERAGE(Y3:Y98)</f>
        <v>#VALUE!</v>
      </c>
    </row>
    <row r="106" customFormat="false" ht="15.75" hidden="false" customHeight="false" outlineLevel="0" collapsed="false">
      <c r="B106" s="1" t="s">
        <v>96</v>
      </c>
      <c r="I106" s="103" t="n">
        <f aca="false">GEOMEAN(I3:I98)</f>
        <v>39.1002401276035</v>
      </c>
      <c r="J106" s="103" t="n">
        <f aca="false">GEOMEAN(J3:J98)</f>
        <v>0.985929024312442</v>
      </c>
      <c r="Q106" s="103" t="n">
        <f aca="false">GEOMEAN(Q3:Q98)</f>
        <v>39.1124744382787</v>
      </c>
      <c r="R106" s="103" t="n">
        <f aca="false">GEOMEAN(R3:R98)</f>
        <v>0.901757564345742</v>
      </c>
    </row>
    <row r="107" customFormat="false" ht="15.75" hidden="false" customHeight="false" outlineLevel="0" collapsed="false">
      <c r="B107" s="1" t="s">
        <v>97</v>
      </c>
      <c r="Q107" s="104" t="n">
        <f aca="false">Q106/I106</f>
        <v>1.00031289604962</v>
      </c>
      <c r="R107" s="104" t="n">
        <f aca="false">R106/J106</f>
        <v>0.914627262316982</v>
      </c>
    </row>
    <row r="108" customFormat="false" ht="15.75" hidden="false" customHeight="false" outlineLevel="0" collapsed="false">
      <c r="B108" s="1" t="s">
        <v>98</v>
      </c>
      <c r="I108" s="103" t="n">
        <f aca="false">SUM(I3:I98)/3600</f>
        <v>1.51875833333333</v>
      </c>
      <c r="J108" s="103" t="n">
        <f aca="false">SUM(J3:J98)</f>
        <v>142.836505555556</v>
      </c>
      <c r="Q108" s="103" t="n">
        <f aca="false">SUM(Q3:Q98)/3600</f>
        <v>1.51892125516521</v>
      </c>
      <c r="R108" s="103" t="n">
        <f aca="false">SUM(R3:R98)</f>
        <v>131.421283333333</v>
      </c>
    </row>
    <row r="111" customFormat="false" ht="16.5" hidden="false" customHeight="false" outlineLevel="0" collapsed="false">
      <c r="B111" s="1" t="s">
        <v>99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6.5" hidden="false" customHeight="false" outlineLevel="0" collapsed="false">
      <c r="A112" s="71"/>
      <c r="B112" s="72" t="s">
        <v>100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5.75" hidden="false" customHeight="false" outlineLevel="0" collapsed="false">
      <c r="B113" s="1" t="s">
        <v>96</v>
      </c>
      <c r="I113" s="103" t="n">
        <f aca="false">GEOMEAN(I3:I82)</f>
        <v>39.5364165315756</v>
      </c>
      <c r="J113" s="103" t="n">
        <f aca="false">GEOMEAN(J3:J82)</f>
        <v>0.991490521844502</v>
      </c>
      <c r="Q113" s="103" t="n">
        <f aca="false">GEOMEAN(Q3:Q82)</f>
        <v>39.5169561835388</v>
      </c>
      <c r="R113" s="103" t="n">
        <f aca="false">GEOMEAN(R3:R82)</f>
        <v>0.907631219150207</v>
      </c>
    </row>
    <row r="114" customFormat="false" ht="15.75" hidden="false" customHeight="false" outlineLevel="0" collapsed="false">
      <c r="B114" s="1" t="s">
        <v>97</v>
      </c>
      <c r="Q114" s="104" t="n">
        <f aca="false">Q113/I113</f>
        <v>0.999507786750949</v>
      </c>
      <c r="R114" s="104" t="n">
        <f aca="false">R113/J113</f>
        <v>0.9154209739309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 T105:V105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105:Y105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83:V9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83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87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91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5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X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Y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86:X86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90:X90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4:X94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8:X98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T99:V104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99:Y103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104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111:V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2:Y112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W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X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conditionalFormatting sqref="Y111">
    <cfRule type="cellIs" priority="216" operator="greaterThan" aboveAverage="0" equalAverage="0" bottom="0" percent="0" rank="0" text="" dxfId="1106">
      <formula>0.03</formula>
    </cfRule>
    <cfRule type="cellIs" priority="217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88" activeCellId="0" sqref="H88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7" style="1" width="10.87"/>
  </cols>
  <sheetData>
    <row r="1" customFormat="false" ht="16.5" hidden="false" customHeight="false" outlineLevel="0" collapsed="false">
      <c r="D1" s="69" t="s">
        <v>80</v>
      </c>
      <c r="E1" s="69"/>
      <c r="F1" s="69"/>
      <c r="G1" s="69"/>
      <c r="H1" s="69"/>
      <c r="I1" s="69"/>
      <c r="J1" s="69"/>
      <c r="L1" s="69" t="s">
        <v>81</v>
      </c>
      <c r="M1" s="69"/>
      <c r="N1" s="69"/>
      <c r="O1" s="69"/>
      <c r="P1" s="69"/>
      <c r="Q1" s="69"/>
      <c r="R1" s="69"/>
      <c r="S1" s="70"/>
      <c r="T1" s="69" t="s">
        <v>82</v>
      </c>
      <c r="U1" s="69"/>
      <c r="V1" s="69"/>
      <c r="W1" s="69" t="s">
        <v>83</v>
      </c>
      <c r="X1" s="69"/>
      <c r="Y1" s="69"/>
    </row>
    <row r="2" customFormat="false" ht="16.5" hidden="false" customHeight="false" outlineLevel="0" collapsed="false">
      <c r="A2" s="71"/>
      <c r="B2" s="72"/>
      <c r="C2" s="73" t="s">
        <v>84</v>
      </c>
      <c r="D2" s="63" t="s">
        <v>42</v>
      </c>
      <c r="E2" s="64" t="s">
        <v>43</v>
      </c>
      <c r="F2" s="64" t="s">
        <v>44</v>
      </c>
      <c r="G2" s="64" t="s">
        <v>45</v>
      </c>
      <c r="H2" s="64" t="s">
        <v>85</v>
      </c>
      <c r="I2" s="64" t="s">
        <v>86</v>
      </c>
      <c r="J2" s="74" t="s">
        <v>87</v>
      </c>
      <c r="K2" s="70"/>
      <c r="L2" s="63" t="s">
        <v>42</v>
      </c>
      <c r="M2" s="64" t="s">
        <v>43</v>
      </c>
      <c r="N2" s="64" t="s">
        <v>44</v>
      </c>
      <c r="O2" s="64" t="s">
        <v>45</v>
      </c>
      <c r="P2" s="64" t="s">
        <v>85</v>
      </c>
      <c r="Q2" s="64" t="s">
        <v>86</v>
      </c>
      <c r="R2" s="74" t="s">
        <v>87</v>
      </c>
      <c r="S2" s="26"/>
      <c r="T2" s="63" t="s">
        <v>4</v>
      </c>
      <c r="U2" s="64" t="s">
        <v>5</v>
      </c>
      <c r="V2" s="74" t="s">
        <v>6</v>
      </c>
      <c r="W2" s="40" t="s">
        <v>4</v>
      </c>
      <c r="X2" s="41" t="s">
        <v>5</v>
      </c>
      <c r="Y2" s="42" t="s">
        <v>6</v>
      </c>
    </row>
    <row r="3" customFormat="false" ht="15.75" hidden="false" customHeight="false" outlineLevel="0" collapsed="false">
      <c r="A3" s="7" t="s">
        <v>10</v>
      </c>
      <c r="B3" s="7" t="s">
        <v>41</v>
      </c>
      <c r="C3" s="7" t="n">
        <v>22</v>
      </c>
      <c r="D3" s="75" t="n">
        <v>12950.3088</v>
      </c>
      <c r="E3" s="76" t="n">
        <v>41.8625</v>
      </c>
      <c r="F3" s="76" t="n">
        <v>41.6908</v>
      </c>
      <c r="G3" s="76" t="n">
        <v>44.446</v>
      </c>
      <c r="H3" s="76" t="n">
        <v>17910.73</v>
      </c>
      <c r="I3" s="76" t="n">
        <v>42.09</v>
      </c>
      <c r="J3" s="77" t="n">
        <f aca="false">H3/3600</f>
        <v>4.97520277777778</v>
      </c>
      <c r="L3" s="75" t="n">
        <v>12945.2304</v>
      </c>
      <c r="M3" s="76" t="n">
        <v>41.8631</v>
      </c>
      <c r="N3" s="76" t="n">
        <v>41.6837</v>
      </c>
      <c r="O3" s="76" t="n">
        <v>44.4358</v>
      </c>
      <c r="P3" s="76" t="n">
        <v>17937.75</v>
      </c>
      <c r="Q3" s="76" t="n">
        <v>40.7133864180784</v>
      </c>
      <c r="R3" s="78" t="n">
        <f aca="false">P3/3600</f>
        <v>4.98270833333333</v>
      </c>
      <c r="S3" s="79"/>
      <c r="T3" s="59" t="e">
        <f aca="false">bdrate($D3:$D6,E3:E6,$L3:$L6,M3:M6)</f>
        <v>#VALUE!</v>
      </c>
      <c r="U3" s="52" t="e">
        <f aca="false">bdrate($D3:$D6,F3:F6,$L3:$L6,N3:N6)</f>
        <v>#VALUE!</v>
      </c>
      <c r="V3" s="53" t="e">
        <f aca="false">bdrate($D3:$D6,G3:G6,$L3:$L6,O3:O6)</f>
        <v>#VALUE!</v>
      </c>
      <c r="W3" s="59" t="e">
        <f aca="false">bdrateOld($D3:$D6,E3:E6,$L3:$L6,M3:M6)</f>
        <v>#VALUE!</v>
      </c>
      <c r="X3" s="52" t="e">
        <f aca="false">bdrateOld($D3:$D6,F3:F6,$L3:$L6,N3:N6)</f>
        <v>#VALUE!</v>
      </c>
      <c r="Y3" s="53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8</v>
      </c>
      <c r="B4" s="11"/>
      <c r="C4" s="11" t="n">
        <v>27</v>
      </c>
      <c r="D4" s="80" t="n">
        <v>5294.8048</v>
      </c>
      <c r="E4" s="81" t="n">
        <v>39.3519</v>
      </c>
      <c r="F4" s="81" t="n">
        <v>39.998</v>
      </c>
      <c r="G4" s="81" t="n">
        <v>42.4927</v>
      </c>
      <c r="H4" s="81" t="n">
        <v>15267.81</v>
      </c>
      <c r="I4" s="81" t="n">
        <v>34.71</v>
      </c>
      <c r="J4" s="82" t="n">
        <f aca="false">H4/3600</f>
        <v>4.24105833333333</v>
      </c>
      <c r="L4" s="80" t="n">
        <v>5292.064</v>
      </c>
      <c r="M4" s="81" t="n">
        <v>39.3517</v>
      </c>
      <c r="N4" s="81" t="n">
        <v>39.9936</v>
      </c>
      <c r="O4" s="81" t="n">
        <v>42.4899</v>
      </c>
      <c r="P4" s="81" t="n">
        <v>15267.33</v>
      </c>
      <c r="Q4" s="81" t="n">
        <v>34.4497953195764</v>
      </c>
      <c r="R4" s="83" t="n">
        <f aca="false">P4/3600</f>
        <v>4.240925</v>
      </c>
      <c r="S4" s="79"/>
      <c r="T4" s="84"/>
      <c r="U4" s="65"/>
      <c r="V4" s="85"/>
      <c r="W4" s="84"/>
      <c r="X4" s="65"/>
      <c r="Y4" s="85"/>
    </row>
    <row r="5" customFormat="false" ht="15.75" hidden="false" customHeight="false" outlineLevel="0" collapsed="false">
      <c r="A5" s="11"/>
      <c r="B5" s="11"/>
      <c r="C5" s="11" t="n">
        <v>32</v>
      </c>
      <c r="D5" s="80" t="n">
        <v>2563.6736</v>
      </c>
      <c r="E5" s="81" t="n">
        <v>36.765</v>
      </c>
      <c r="F5" s="81" t="n">
        <v>38.7202</v>
      </c>
      <c r="G5" s="81" t="n">
        <v>40.9609</v>
      </c>
      <c r="H5" s="81" t="n">
        <v>13586.65</v>
      </c>
      <c r="I5" s="81" t="n">
        <v>30.13</v>
      </c>
      <c r="J5" s="82" t="n">
        <f aca="false">H5/3600</f>
        <v>3.77406944444444</v>
      </c>
      <c r="L5" s="80" t="n">
        <v>2562.744</v>
      </c>
      <c r="M5" s="81" t="n">
        <v>36.7662</v>
      </c>
      <c r="N5" s="81" t="n">
        <v>38.721</v>
      </c>
      <c r="O5" s="81" t="n">
        <v>40.9693</v>
      </c>
      <c r="P5" s="81" t="n">
        <v>13788.02</v>
      </c>
      <c r="Q5" s="81" t="n">
        <v>28.7330542631144</v>
      </c>
      <c r="R5" s="83" t="n">
        <f aca="false">P5/3600</f>
        <v>3.83000555555556</v>
      </c>
      <c r="S5" s="79"/>
      <c r="T5" s="84"/>
      <c r="U5" s="65"/>
      <c r="V5" s="85"/>
      <c r="W5" s="84"/>
      <c r="X5" s="65"/>
      <c r="Y5" s="85"/>
    </row>
    <row r="6" customFormat="false" ht="16.5" hidden="false" customHeight="false" outlineLevel="0" collapsed="false">
      <c r="A6" s="11"/>
      <c r="B6" s="16"/>
      <c r="C6" s="16" t="n">
        <v>37</v>
      </c>
      <c r="D6" s="86" t="n">
        <v>1339.5408</v>
      </c>
      <c r="E6" s="87" t="n">
        <v>34.0682</v>
      </c>
      <c r="F6" s="87" t="n">
        <v>37.727</v>
      </c>
      <c r="G6" s="87" t="n">
        <v>39.8611</v>
      </c>
      <c r="H6" s="87" t="n">
        <v>12890.4</v>
      </c>
      <c r="I6" s="87" t="n">
        <v>28.21</v>
      </c>
      <c r="J6" s="88" t="n">
        <f aca="false">H6/3600</f>
        <v>3.58066666666667</v>
      </c>
      <c r="L6" s="86" t="n">
        <v>1338.3232</v>
      </c>
      <c r="M6" s="87" t="n">
        <v>34.0685</v>
      </c>
      <c r="N6" s="87" t="n">
        <v>37.7262</v>
      </c>
      <c r="O6" s="87" t="n">
        <v>39.8556</v>
      </c>
      <c r="P6" s="87" t="n">
        <v>12930.67</v>
      </c>
      <c r="Q6" s="87" t="n">
        <v>29.100113233445</v>
      </c>
      <c r="R6" s="89" t="n">
        <f aca="false">P6/3600</f>
        <v>3.59185277777778</v>
      </c>
      <c r="S6" s="79"/>
      <c r="T6" s="90"/>
      <c r="U6" s="91"/>
      <c r="V6" s="92"/>
      <c r="W6" s="90"/>
      <c r="X6" s="91"/>
      <c r="Y6" s="92"/>
    </row>
    <row r="7" customFormat="false" ht="15.75" hidden="false" customHeight="false" outlineLevel="0" collapsed="false">
      <c r="A7" s="11"/>
      <c r="B7" s="7" t="s">
        <v>71</v>
      </c>
      <c r="C7" s="7" t="n">
        <v>22</v>
      </c>
      <c r="D7" s="75" t="n">
        <v>32781.368</v>
      </c>
      <c r="E7" s="76" t="n">
        <v>40.4059</v>
      </c>
      <c r="F7" s="76" t="n">
        <v>45.3226</v>
      </c>
      <c r="G7" s="76" t="n">
        <v>44.9007</v>
      </c>
      <c r="H7" s="76" t="n">
        <v>27645.53</v>
      </c>
      <c r="I7" s="76" t="n">
        <v>58.63</v>
      </c>
      <c r="J7" s="77" t="n">
        <f aca="false">H7/3600</f>
        <v>7.67931388888889</v>
      </c>
      <c r="L7" s="75" t="n">
        <v>32778.5712</v>
      </c>
      <c r="M7" s="76" t="n">
        <v>40.4062</v>
      </c>
      <c r="N7" s="76" t="n">
        <v>45.3236</v>
      </c>
      <c r="O7" s="76" t="n">
        <v>44.8986</v>
      </c>
      <c r="P7" s="76" t="n">
        <v>27817.93</v>
      </c>
      <c r="Q7" s="76" t="n">
        <v>57.9042203844738</v>
      </c>
      <c r="R7" s="78" t="n">
        <f aca="false">P7/3600</f>
        <v>7.72720277777778</v>
      </c>
      <c r="S7" s="79"/>
      <c r="T7" s="59" t="e">
        <f aca="false">bdrate($D7:$D10,E7:E10,$L7:$L10,M7:M10)</f>
        <v>#VALUE!</v>
      </c>
      <c r="U7" s="52" t="e">
        <f aca="false">bdrate($D7:$D10,F7:F10,$L7:$L10,N7:N10)</f>
        <v>#VALUE!</v>
      </c>
      <c r="V7" s="52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80" t="n">
        <v>15803.72</v>
      </c>
      <c r="E8" s="81" t="n">
        <v>37.4265</v>
      </c>
      <c r="F8" s="81" t="n">
        <v>43.4112</v>
      </c>
      <c r="G8" s="81" t="n">
        <v>43.5266</v>
      </c>
      <c r="H8" s="81" t="n">
        <v>23503.54</v>
      </c>
      <c r="I8" s="81" t="n">
        <v>47.85</v>
      </c>
      <c r="J8" s="82" t="n">
        <f aca="false">H8/3600</f>
        <v>6.52876111111111</v>
      </c>
      <c r="L8" s="80" t="n">
        <v>15801.1264</v>
      </c>
      <c r="M8" s="81" t="n">
        <v>37.4267</v>
      </c>
      <c r="N8" s="81" t="n">
        <v>43.4042</v>
      </c>
      <c r="O8" s="81" t="n">
        <v>43.5218</v>
      </c>
      <c r="P8" s="81" t="n">
        <v>24125.41</v>
      </c>
      <c r="Q8" s="81" t="n">
        <v>46.6955638246014</v>
      </c>
      <c r="R8" s="83" t="n">
        <f aca="false">P8/3600</f>
        <v>6.70150277777778</v>
      </c>
      <c r="S8" s="79"/>
      <c r="T8" s="84"/>
      <c r="U8" s="65"/>
      <c r="V8" s="65"/>
      <c r="W8" s="84"/>
      <c r="X8" s="65"/>
      <c r="Y8" s="85"/>
    </row>
    <row r="9" customFormat="false" ht="15.75" hidden="false" customHeight="false" outlineLevel="0" collapsed="false">
      <c r="A9" s="11"/>
      <c r="B9" s="11"/>
      <c r="C9" s="11" t="n">
        <v>32</v>
      </c>
      <c r="D9" s="80" t="n">
        <v>8306.9104</v>
      </c>
      <c r="E9" s="81" t="n">
        <v>34.4503</v>
      </c>
      <c r="F9" s="81" t="n">
        <v>41.794</v>
      </c>
      <c r="G9" s="81" t="n">
        <v>42.2276</v>
      </c>
      <c r="H9" s="81" t="n">
        <v>20401.97</v>
      </c>
      <c r="I9" s="81" t="n">
        <v>41.42</v>
      </c>
      <c r="J9" s="82" t="n">
        <f aca="false">H9/3600</f>
        <v>5.66721388888889</v>
      </c>
      <c r="L9" s="80" t="n">
        <v>8302.2208</v>
      </c>
      <c r="M9" s="81" t="n">
        <v>34.4496</v>
      </c>
      <c r="N9" s="81" t="n">
        <v>41.7713</v>
      </c>
      <c r="O9" s="81" t="n">
        <v>42.2316</v>
      </c>
      <c r="P9" s="81" t="n">
        <v>20684.41</v>
      </c>
      <c r="Q9" s="81" t="n">
        <v>42.5402751640238</v>
      </c>
      <c r="R9" s="83" t="n">
        <f aca="false">P9/3600</f>
        <v>5.74566944444444</v>
      </c>
      <c r="S9" s="79"/>
      <c r="T9" s="84"/>
      <c r="U9" s="93"/>
      <c r="V9" s="65"/>
      <c r="W9" s="84"/>
      <c r="X9" s="65"/>
      <c r="Y9" s="85"/>
    </row>
    <row r="10" customFormat="false" ht="16.5" hidden="false" customHeight="false" outlineLevel="0" collapsed="false">
      <c r="A10" s="11"/>
      <c r="B10" s="16"/>
      <c r="C10" s="16" t="n">
        <v>37</v>
      </c>
      <c r="D10" s="86" t="n">
        <v>4675.1728</v>
      </c>
      <c r="E10" s="87" t="n">
        <v>31.6673</v>
      </c>
      <c r="F10" s="87" t="n">
        <v>40.492</v>
      </c>
      <c r="G10" s="87" t="n">
        <v>41.1796</v>
      </c>
      <c r="H10" s="87" t="n">
        <v>18412.12</v>
      </c>
      <c r="I10" s="87" t="n">
        <v>37.44</v>
      </c>
      <c r="J10" s="88" t="n">
        <f aca="false">H10/3600</f>
        <v>5.11447777777778</v>
      </c>
      <c r="L10" s="86" t="n">
        <v>4674.6176</v>
      </c>
      <c r="M10" s="87" t="n">
        <v>31.6664</v>
      </c>
      <c r="N10" s="87" t="n">
        <v>40.5121</v>
      </c>
      <c r="O10" s="87" t="n">
        <v>41.1889</v>
      </c>
      <c r="P10" s="87" t="n">
        <v>18625.02</v>
      </c>
      <c r="Q10" s="87" t="n">
        <v>38.9018888826477</v>
      </c>
      <c r="R10" s="89" t="n">
        <f aca="false">P10/3600</f>
        <v>5.17361666666667</v>
      </c>
      <c r="S10" s="79"/>
      <c r="T10" s="90"/>
      <c r="U10" s="91"/>
      <c r="V10" s="91"/>
      <c r="W10" s="90"/>
      <c r="X10" s="91"/>
      <c r="Y10" s="92"/>
    </row>
    <row r="11" customFormat="false" ht="15.75" hidden="false" customHeight="false" outlineLevel="0" collapsed="false">
      <c r="A11" s="94"/>
      <c r="B11" s="95" t="s">
        <v>68</v>
      </c>
      <c r="C11" s="95" t="n">
        <v>22</v>
      </c>
      <c r="D11" s="75" t="n">
        <v>217779.5568</v>
      </c>
      <c r="E11" s="76" t="n">
        <v>39.672</v>
      </c>
      <c r="F11" s="76" t="n">
        <v>39.9159</v>
      </c>
      <c r="G11" s="76" t="n">
        <v>38.1649</v>
      </c>
      <c r="H11" s="76" t="n">
        <v>82407.96</v>
      </c>
      <c r="I11" s="76" t="n">
        <v>157.56</v>
      </c>
      <c r="J11" s="77" t="n">
        <f aca="false">H11/3600</f>
        <v>22.8911</v>
      </c>
      <c r="L11" s="75" t="n">
        <v>217785.1744</v>
      </c>
      <c r="M11" s="76" t="n">
        <v>39.6722</v>
      </c>
      <c r="N11" s="76" t="n">
        <v>39.9171</v>
      </c>
      <c r="O11" s="76" t="n">
        <v>38.1645</v>
      </c>
      <c r="P11" s="76" t="n">
        <v>80856.9</v>
      </c>
      <c r="Q11" s="76" t="n">
        <v>159.232756663764</v>
      </c>
      <c r="R11" s="78" t="n">
        <f aca="false">P11/3600</f>
        <v>22.46025</v>
      </c>
      <c r="S11" s="79"/>
      <c r="T11" s="59" t="e">
        <f aca="false">bdrate($D11:$D14,E11:E14,$L11:$L14,M11:M14)</f>
        <v>#VALUE!</v>
      </c>
      <c r="U11" s="52" t="e">
        <f aca="false">bdrate($D11:$D14,F11:F14,$L11:$L14,N11:N14)</f>
        <v>#VALUE!</v>
      </c>
      <c r="V11" s="52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5.75" hidden="false" customHeight="false" outlineLevel="0" collapsed="false">
      <c r="A12" s="94"/>
      <c r="B12" s="94"/>
      <c r="C12" s="94" t="n">
        <v>27</v>
      </c>
      <c r="D12" s="80" t="n">
        <v>106682.4736</v>
      </c>
      <c r="E12" s="81" t="n">
        <v>34.3241</v>
      </c>
      <c r="F12" s="81" t="n">
        <v>38.4883</v>
      </c>
      <c r="G12" s="81" t="n">
        <v>36.7633</v>
      </c>
      <c r="H12" s="81" t="n">
        <v>65064.15</v>
      </c>
      <c r="I12" s="81" t="n">
        <v>134.23</v>
      </c>
      <c r="J12" s="82" t="n">
        <f aca="false">H12/3600</f>
        <v>18.073375</v>
      </c>
      <c r="L12" s="80" t="n">
        <v>106696.8688</v>
      </c>
      <c r="M12" s="81" t="n">
        <v>34.3242</v>
      </c>
      <c r="N12" s="81" t="n">
        <v>38.4917</v>
      </c>
      <c r="O12" s="81" t="n">
        <v>36.7643</v>
      </c>
      <c r="P12" s="81" t="n">
        <v>66386.1</v>
      </c>
      <c r="Q12" s="81" t="n">
        <v>131.178040368742</v>
      </c>
      <c r="R12" s="83" t="n">
        <f aca="false">P12/3600</f>
        <v>18.4405833333333</v>
      </c>
      <c r="S12" s="79"/>
      <c r="T12" s="84"/>
      <c r="U12" s="65"/>
      <c r="V12" s="65"/>
      <c r="W12" s="84"/>
      <c r="X12" s="65"/>
      <c r="Y12" s="85"/>
    </row>
    <row r="13" customFormat="false" ht="15.75" hidden="false" customHeight="false" outlineLevel="0" collapsed="false">
      <c r="A13" s="94"/>
      <c r="B13" s="94"/>
      <c r="C13" s="94" t="n">
        <v>32</v>
      </c>
      <c r="D13" s="80" t="n">
        <v>30113.6704</v>
      </c>
      <c r="E13" s="81" t="n">
        <v>29.7284</v>
      </c>
      <c r="F13" s="81" t="n">
        <v>37.4877</v>
      </c>
      <c r="G13" s="81" t="n">
        <v>35.7378</v>
      </c>
      <c r="H13" s="81" t="n">
        <v>43712.96</v>
      </c>
      <c r="I13" s="81" t="n">
        <v>102.85</v>
      </c>
      <c r="J13" s="82" t="n">
        <f aca="false">H13/3600</f>
        <v>12.1424888888889</v>
      </c>
      <c r="L13" s="80" t="n">
        <v>30109.3424</v>
      </c>
      <c r="M13" s="81" t="n">
        <v>29.7277</v>
      </c>
      <c r="N13" s="81" t="n">
        <v>37.4912</v>
      </c>
      <c r="O13" s="81" t="n">
        <v>35.7372</v>
      </c>
      <c r="P13" s="81" t="n">
        <v>44012.41</v>
      </c>
      <c r="Q13" s="81" t="n">
        <v>98.7735313447307</v>
      </c>
      <c r="R13" s="83" t="n">
        <f aca="false">P13/3600</f>
        <v>12.2256694444444</v>
      </c>
      <c r="S13" s="79"/>
      <c r="T13" s="84"/>
      <c r="U13" s="65"/>
      <c r="V13" s="65"/>
      <c r="W13" s="84"/>
      <c r="X13" s="65"/>
      <c r="Y13" s="85"/>
    </row>
    <row r="14" customFormat="false" ht="16.5" hidden="false" customHeight="false" outlineLevel="0" collapsed="false">
      <c r="A14" s="94"/>
      <c r="B14" s="96"/>
      <c r="C14" s="96" t="n">
        <v>37</v>
      </c>
      <c r="D14" s="86" t="n">
        <v>7373.0592</v>
      </c>
      <c r="E14" s="87" t="n">
        <v>28.0128</v>
      </c>
      <c r="F14" s="87" t="n">
        <v>36.7316</v>
      </c>
      <c r="G14" s="87" t="n">
        <v>34.9284</v>
      </c>
      <c r="H14" s="87" t="n">
        <v>32291.74</v>
      </c>
      <c r="I14" s="87" t="n">
        <v>68.31</v>
      </c>
      <c r="J14" s="88" t="n">
        <f aca="false">H14/3600</f>
        <v>8.96992777777778</v>
      </c>
      <c r="L14" s="86" t="n">
        <v>7377.1504</v>
      </c>
      <c r="M14" s="87" t="n">
        <v>28.015</v>
      </c>
      <c r="N14" s="87" t="n">
        <v>36.7347</v>
      </c>
      <c r="O14" s="87" t="n">
        <v>34.927</v>
      </c>
      <c r="P14" s="87" t="n">
        <v>32300.95</v>
      </c>
      <c r="Q14" s="87" t="n">
        <v>68.4435790573349</v>
      </c>
      <c r="R14" s="89" t="n">
        <f aca="false">P14/3600</f>
        <v>8.97248611111111</v>
      </c>
      <c r="S14" s="79"/>
      <c r="T14" s="90"/>
      <c r="U14" s="91"/>
      <c r="V14" s="91"/>
      <c r="W14" s="90"/>
      <c r="X14" s="91"/>
      <c r="Y14" s="92"/>
    </row>
    <row r="15" customFormat="false" ht="15.75" hidden="false" customHeight="false" outlineLevel="0" collapsed="false">
      <c r="A15" s="94"/>
      <c r="B15" s="95" t="s">
        <v>76</v>
      </c>
      <c r="C15" s="95" t="n">
        <v>22</v>
      </c>
      <c r="D15" s="75" t="n">
        <v>23571.4528</v>
      </c>
      <c r="E15" s="76" t="n">
        <v>41.653</v>
      </c>
      <c r="F15" s="76" t="n">
        <v>46.9841</v>
      </c>
      <c r="G15" s="76" t="n">
        <v>46.5851</v>
      </c>
      <c r="H15" s="76" t="n">
        <v>47809.43</v>
      </c>
      <c r="I15" s="76" t="n">
        <v>97.96</v>
      </c>
      <c r="J15" s="77" t="n">
        <f aca="false">H15/3600</f>
        <v>13.2803972222222</v>
      </c>
      <c r="L15" s="75" t="n">
        <v>23581.5776</v>
      </c>
      <c r="M15" s="76" t="n">
        <v>41.6535</v>
      </c>
      <c r="N15" s="76" t="n">
        <v>46.9789</v>
      </c>
      <c r="O15" s="76" t="n">
        <v>46.5817</v>
      </c>
      <c r="P15" s="76" t="n">
        <v>48567.3</v>
      </c>
      <c r="Q15" s="76" t="n">
        <v>95.2910284512848</v>
      </c>
      <c r="R15" s="78" t="n">
        <f aca="false">P15/3600</f>
        <v>13.4909166666667</v>
      </c>
      <c r="S15" s="79"/>
      <c r="T15" s="59" t="e">
        <f aca="false">bdrate($D15:$D18,E15:E18,$L15:$L18,M15:M18)</f>
        <v>#VALUE!</v>
      </c>
      <c r="U15" s="52" t="e">
        <f aca="false">bdrate($D15:$D18,F15:F18,$L15:$L18,N15:N18)</f>
        <v>#VALUE!</v>
      </c>
      <c r="V15" s="52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5.75" hidden="false" customHeight="false" outlineLevel="0" collapsed="false">
      <c r="A16" s="94"/>
      <c r="B16" s="94"/>
      <c r="C16" s="94" t="n">
        <v>27</v>
      </c>
      <c r="D16" s="80" t="n">
        <v>5986.896</v>
      </c>
      <c r="E16" s="81" t="n">
        <v>40.2329</v>
      </c>
      <c r="F16" s="81" t="n">
        <v>46.2549</v>
      </c>
      <c r="G16" s="81" t="n">
        <v>46.0448</v>
      </c>
      <c r="H16" s="81" t="n">
        <v>36944.91</v>
      </c>
      <c r="I16" s="81" t="n">
        <v>73.3</v>
      </c>
      <c r="J16" s="82" t="n">
        <f aca="false">H16/3600</f>
        <v>10.262475</v>
      </c>
      <c r="L16" s="80" t="n">
        <v>5985.9072</v>
      </c>
      <c r="M16" s="81" t="n">
        <v>40.2322</v>
      </c>
      <c r="N16" s="81" t="n">
        <v>46.2589</v>
      </c>
      <c r="O16" s="81" t="n">
        <v>46.0478</v>
      </c>
      <c r="P16" s="81" t="n">
        <v>36893.51</v>
      </c>
      <c r="Q16" s="81" t="n">
        <v>72.7697533984864</v>
      </c>
      <c r="R16" s="83" t="n">
        <f aca="false">P16/3600</f>
        <v>10.2481972222222</v>
      </c>
      <c r="S16" s="79"/>
      <c r="T16" s="84"/>
      <c r="U16" s="65"/>
      <c r="V16" s="65"/>
      <c r="W16" s="84"/>
      <c r="X16" s="65"/>
      <c r="Y16" s="85"/>
    </row>
    <row r="17" customFormat="false" ht="15.75" hidden="false" customHeight="false" outlineLevel="0" collapsed="false">
      <c r="A17" s="94"/>
      <c r="B17" s="94"/>
      <c r="C17" s="94" t="n">
        <v>32</v>
      </c>
      <c r="D17" s="80" t="n">
        <v>2485.7264</v>
      </c>
      <c r="E17" s="81" t="n">
        <v>38.9248</v>
      </c>
      <c r="F17" s="81" t="n">
        <v>45.6231</v>
      </c>
      <c r="G17" s="81" t="n">
        <v>45.5637</v>
      </c>
      <c r="H17" s="81" t="n">
        <v>32634.21</v>
      </c>
      <c r="I17" s="81" t="n">
        <v>63.17</v>
      </c>
      <c r="J17" s="82" t="n">
        <f aca="false">H17/3600</f>
        <v>9.06505833333333</v>
      </c>
      <c r="L17" s="80" t="n">
        <v>2492.168</v>
      </c>
      <c r="M17" s="81" t="n">
        <v>38.9241</v>
      </c>
      <c r="N17" s="81" t="n">
        <v>45.6251</v>
      </c>
      <c r="O17" s="81" t="n">
        <v>45.5582</v>
      </c>
      <c r="P17" s="81" t="n">
        <v>32661.21</v>
      </c>
      <c r="Q17" s="81" t="n">
        <v>64.8452096525383</v>
      </c>
      <c r="R17" s="83" t="n">
        <f aca="false">P17/3600</f>
        <v>9.07255833333333</v>
      </c>
      <c r="S17" s="79"/>
      <c r="T17" s="84"/>
      <c r="U17" s="65"/>
      <c r="V17" s="65"/>
      <c r="W17" s="84"/>
      <c r="X17" s="65"/>
      <c r="Y17" s="85"/>
    </row>
    <row r="18" customFormat="false" ht="16.5" hidden="false" customHeight="false" outlineLevel="0" collapsed="false">
      <c r="A18" s="96"/>
      <c r="B18" s="96"/>
      <c r="C18" s="96" t="n">
        <v>37</v>
      </c>
      <c r="D18" s="86" t="n">
        <v>1209.824</v>
      </c>
      <c r="E18" s="87" t="n">
        <v>37.1712</v>
      </c>
      <c r="F18" s="87" t="n">
        <v>45.0643</v>
      </c>
      <c r="G18" s="87" t="n">
        <v>45.1319</v>
      </c>
      <c r="H18" s="87" t="n">
        <v>29840.73</v>
      </c>
      <c r="I18" s="87" t="n">
        <v>56.78</v>
      </c>
      <c r="J18" s="88" t="n">
        <f aca="false">H18/3600</f>
        <v>8.28909166666667</v>
      </c>
      <c r="L18" s="86" t="n">
        <v>1209.9216</v>
      </c>
      <c r="M18" s="87" t="n">
        <v>37.176</v>
      </c>
      <c r="N18" s="87" t="n">
        <v>45.074</v>
      </c>
      <c r="O18" s="87" t="n">
        <v>45.1137</v>
      </c>
      <c r="P18" s="87" t="n">
        <v>30219.55</v>
      </c>
      <c r="Q18" s="87" t="n">
        <v>57.4683297762285</v>
      </c>
      <c r="R18" s="89" t="n">
        <f aca="false">P18/3600</f>
        <v>8.39431944444445</v>
      </c>
      <c r="S18" s="79"/>
      <c r="T18" s="90"/>
      <c r="U18" s="91"/>
      <c r="V18" s="91"/>
      <c r="W18" s="90"/>
      <c r="X18" s="91"/>
      <c r="Y18" s="9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97" t="n">
        <v>4732.3456</v>
      </c>
      <c r="E19" s="98" t="n">
        <v>41.8498</v>
      </c>
      <c r="F19" s="98" t="n">
        <v>43.7529</v>
      </c>
      <c r="G19" s="98" t="n">
        <v>45.6107</v>
      </c>
      <c r="H19" s="98" t="n">
        <v>16984.16</v>
      </c>
      <c r="I19" s="98" t="n">
        <v>37.38</v>
      </c>
      <c r="J19" s="77" t="n">
        <f aca="false">H19/3600</f>
        <v>4.71782222222222</v>
      </c>
      <c r="L19" s="97" t="n">
        <v>4729.4224</v>
      </c>
      <c r="M19" s="98" t="n">
        <v>41.8477</v>
      </c>
      <c r="N19" s="98" t="n">
        <v>43.7565</v>
      </c>
      <c r="O19" s="98" t="n">
        <v>45.6094</v>
      </c>
      <c r="P19" s="98" t="n">
        <v>16925.79</v>
      </c>
      <c r="Q19" s="98" t="n">
        <v>37.6630673330094</v>
      </c>
      <c r="R19" s="77" t="n">
        <f aca="false">P19/3600</f>
        <v>4.70160833333333</v>
      </c>
      <c r="S19" s="79"/>
      <c r="T19" s="59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9</v>
      </c>
      <c r="B20" s="11"/>
      <c r="C20" s="11" t="n">
        <v>27</v>
      </c>
      <c r="D20" s="99" t="n">
        <v>2199.6784</v>
      </c>
      <c r="E20" s="100" t="n">
        <v>39.9741</v>
      </c>
      <c r="F20" s="100" t="n">
        <v>42.4209</v>
      </c>
      <c r="G20" s="100" t="n">
        <v>43.6441</v>
      </c>
      <c r="H20" s="100" t="n">
        <v>14477.24</v>
      </c>
      <c r="I20" s="100" t="n">
        <v>32</v>
      </c>
      <c r="J20" s="82" t="n">
        <f aca="false">H20/3600</f>
        <v>4.02145555555556</v>
      </c>
      <c r="L20" s="99" t="n">
        <v>2199.9464</v>
      </c>
      <c r="M20" s="100" t="n">
        <v>39.9756</v>
      </c>
      <c r="N20" s="100" t="n">
        <v>42.4246</v>
      </c>
      <c r="O20" s="100" t="n">
        <v>43.6406</v>
      </c>
      <c r="P20" s="100" t="n">
        <v>14549.85</v>
      </c>
      <c r="Q20" s="100" t="n">
        <v>33.5452650666645</v>
      </c>
      <c r="R20" s="82" t="n">
        <f aca="false">P20/3600</f>
        <v>4.041625</v>
      </c>
      <c r="S20" s="79"/>
      <c r="T20" s="84"/>
      <c r="U20" s="65"/>
      <c r="V20" s="65"/>
      <c r="W20" s="84"/>
      <c r="X20" s="65"/>
      <c r="Y20" s="85"/>
    </row>
    <row r="21" customFormat="false" ht="15.75" hidden="false" customHeight="false" outlineLevel="0" collapsed="false">
      <c r="A21" s="11"/>
      <c r="B21" s="11"/>
      <c r="C21" s="11" t="n">
        <v>32</v>
      </c>
      <c r="D21" s="99" t="n">
        <v>1086.4536</v>
      </c>
      <c r="E21" s="100" t="n">
        <v>37.6258</v>
      </c>
      <c r="F21" s="100" t="n">
        <v>41.2932</v>
      </c>
      <c r="G21" s="100" t="n">
        <v>42.2786</v>
      </c>
      <c r="H21" s="100" t="n">
        <v>12931.53</v>
      </c>
      <c r="I21" s="100" t="n">
        <v>28.19</v>
      </c>
      <c r="J21" s="82" t="n">
        <f aca="false">H21/3600</f>
        <v>3.59209166666667</v>
      </c>
      <c r="L21" s="99" t="n">
        <v>1085.7688</v>
      </c>
      <c r="M21" s="100" t="n">
        <v>37.6233</v>
      </c>
      <c r="N21" s="100" t="n">
        <v>41.2929</v>
      </c>
      <c r="O21" s="100" t="n">
        <v>42.2782</v>
      </c>
      <c r="P21" s="100" t="n">
        <v>12791.19</v>
      </c>
      <c r="Q21" s="100" t="n">
        <v>29.3746769665886</v>
      </c>
      <c r="R21" s="82" t="n">
        <f aca="false">P21/3600</f>
        <v>3.55310833333333</v>
      </c>
      <c r="S21" s="79"/>
      <c r="T21" s="84"/>
      <c r="U21" s="65"/>
      <c r="V21" s="65"/>
      <c r="W21" s="84"/>
      <c r="X21" s="65"/>
      <c r="Y21" s="85"/>
    </row>
    <row r="22" customFormat="false" ht="16.5" hidden="false" customHeight="false" outlineLevel="0" collapsed="false">
      <c r="A22" s="11"/>
      <c r="B22" s="16"/>
      <c r="C22" s="16" t="n">
        <v>37</v>
      </c>
      <c r="D22" s="101" t="n">
        <v>551.9512</v>
      </c>
      <c r="E22" s="102" t="n">
        <v>35.1866</v>
      </c>
      <c r="F22" s="102" t="n">
        <v>40.4603</v>
      </c>
      <c r="G22" s="102" t="n">
        <v>41.4249</v>
      </c>
      <c r="H22" s="102" t="n">
        <v>11681.29</v>
      </c>
      <c r="I22" s="102" t="n">
        <v>26.21</v>
      </c>
      <c r="J22" s="88" t="n">
        <f aca="false">H22/3600</f>
        <v>3.24480277777778</v>
      </c>
      <c r="L22" s="101" t="n">
        <v>552.0336</v>
      </c>
      <c r="M22" s="102" t="n">
        <v>35.1891</v>
      </c>
      <c r="N22" s="102" t="n">
        <v>40.4568</v>
      </c>
      <c r="O22" s="102" t="n">
        <v>41.4193</v>
      </c>
      <c r="P22" s="102" t="n">
        <v>11759.17</v>
      </c>
      <c r="Q22" s="102" t="n">
        <v>26.5403807224659</v>
      </c>
      <c r="R22" s="88" t="n">
        <f aca="false">P22/3600</f>
        <v>3.26643611111111</v>
      </c>
      <c r="S22" s="79"/>
      <c r="T22" s="90"/>
      <c r="U22" s="91"/>
      <c r="V22" s="91"/>
      <c r="W22" s="90"/>
      <c r="X22" s="91"/>
      <c r="Y22" s="92"/>
    </row>
    <row r="23" customFormat="false" ht="15.75" hidden="false" customHeight="false" outlineLevel="0" collapsed="false">
      <c r="A23" s="11"/>
      <c r="B23" s="7" t="s">
        <v>69</v>
      </c>
      <c r="C23" s="7" t="n">
        <v>22</v>
      </c>
      <c r="D23" s="97" t="n">
        <v>7600.536</v>
      </c>
      <c r="E23" s="98" t="n">
        <v>40.2091</v>
      </c>
      <c r="F23" s="98" t="n">
        <v>42.6733</v>
      </c>
      <c r="G23" s="98" t="n">
        <v>44.1175</v>
      </c>
      <c r="H23" s="98" t="n">
        <v>15571.15</v>
      </c>
      <c r="I23" s="98" t="n">
        <v>38.46</v>
      </c>
      <c r="J23" s="77" t="n">
        <f aca="false">H23/3600</f>
        <v>4.32531944444444</v>
      </c>
      <c r="L23" s="97" t="n">
        <v>7602.2656</v>
      </c>
      <c r="M23" s="98" t="n">
        <v>40.2101</v>
      </c>
      <c r="N23" s="98" t="n">
        <v>42.6692</v>
      </c>
      <c r="O23" s="98" t="n">
        <v>44.1059</v>
      </c>
      <c r="P23" s="98" t="n">
        <v>15428.23</v>
      </c>
      <c r="Q23" s="98" t="n">
        <v>38.7821224994912</v>
      </c>
      <c r="R23" s="77" t="n">
        <f aca="false">P23/3600</f>
        <v>4.28561944444444</v>
      </c>
      <c r="S23" s="79"/>
      <c r="T23" s="59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99" t="n">
        <v>3334.6824</v>
      </c>
      <c r="E24" s="100" t="n">
        <v>37.6832</v>
      </c>
      <c r="F24" s="100" t="n">
        <v>40.881</v>
      </c>
      <c r="G24" s="100" t="n">
        <v>41.6984</v>
      </c>
      <c r="H24" s="100" t="n">
        <v>12920.41</v>
      </c>
      <c r="I24" s="100" t="n">
        <v>34.32</v>
      </c>
      <c r="J24" s="82" t="n">
        <f aca="false">H24/3600</f>
        <v>3.58900277777778</v>
      </c>
      <c r="L24" s="99" t="n">
        <v>3334.6472</v>
      </c>
      <c r="M24" s="100" t="n">
        <v>37.685</v>
      </c>
      <c r="N24" s="100" t="n">
        <v>40.8794</v>
      </c>
      <c r="O24" s="100" t="n">
        <v>41.6899</v>
      </c>
      <c r="P24" s="100" t="n">
        <v>12859.71</v>
      </c>
      <c r="Q24" s="100" t="n">
        <v>34.3227229062171</v>
      </c>
      <c r="R24" s="82" t="n">
        <f aca="false">P24/3600</f>
        <v>3.57214166666667</v>
      </c>
      <c r="S24" s="79"/>
      <c r="T24" s="84"/>
      <c r="U24" s="65"/>
      <c r="V24" s="65"/>
      <c r="W24" s="84"/>
      <c r="X24" s="65"/>
      <c r="Y24" s="85"/>
    </row>
    <row r="25" customFormat="false" ht="15.75" hidden="false" customHeight="false" outlineLevel="0" collapsed="false">
      <c r="A25" s="11"/>
      <c r="B25" s="11"/>
      <c r="C25" s="11" t="n">
        <v>32</v>
      </c>
      <c r="D25" s="99" t="n">
        <v>1548.3848</v>
      </c>
      <c r="E25" s="100" t="n">
        <v>35.0586</v>
      </c>
      <c r="F25" s="100" t="n">
        <v>39.3759</v>
      </c>
      <c r="G25" s="100" t="n">
        <v>40.0853</v>
      </c>
      <c r="H25" s="100" t="n">
        <v>11667.75</v>
      </c>
      <c r="I25" s="100" t="n">
        <v>28.21</v>
      </c>
      <c r="J25" s="82" t="n">
        <f aca="false">H25/3600</f>
        <v>3.24104166666667</v>
      </c>
      <c r="L25" s="99" t="n">
        <v>1548.7256</v>
      </c>
      <c r="M25" s="100" t="n">
        <v>35.0614</v>
      </c>
      <c r="N25" s="100" t="n">
        <v>39.3803</v>
      </c>
      <c r="O25" s="100" t="n">
        <v>40.0777</v>
      </c>
      <c r="P25" s="100" t="n">
        <v>11488.42</v>
      </c>
      <c r="Q25" s="100" t="n">
        <v>28.0586663067986</v>
      </c>
      <c r="R25" s="82" t="n">
        <f aca="false">P25/3600</f>
        <v>3.19122777777778</v>
      </c>
      <c r="S25" s="79"/>
      <c r="T25" s="84"/>
      <c r="U25" s="65"/>
      <c r="V25" s="65"/>
      <c r="W25" s="84"/>
      <c r="X25" s="65"/>
      <c r="Y25" s="85"/>
    </row>
    <row r="26" customFormat="false" ht="16.5" hidden="false" customHeight="false" outlineLevel="0" collapsed="false">
      <c r="A26" s="11"/>
      <c r="B26" s="16"/>
      <c r="C26" s="16" t="n">
        <v>37</v>
      </c>
      <c r="D26" s="101" t="n">
        <v>725.8544</v>
      </c>
      <c r="E26" s="102" t="n">
        <v>32.5246</v>
      </c>
      <c r="F26" s="102" t="n">
        <v>38.251</v>
      </c>
      <c r="G26" s="102" t="n">
        <v>39.1795</v>
      </c>
      <c r="H26" s="102" t="n">
        <v>10695.49</v>
      </c>
      <c r="I26" s="102" t="n">
        <v>24.82</v>
      </c>
      <c r="J26" s="88" t="n">
        <f aca="false">H26/3600</f>
        <v>2.97096944444444</v>
      </c>
      <c r="L26" s="101" t="n">
        <v>725.8848</v>
      </c>
      <c r="M26" s="102" t="n">
        <v>32.5246</v>
      </c>
      <c r="N26" s="102" t="n">
        <v>38.2466</v>
      </c>
      <c r="O26" s="102" t="n">
        <v>39.1844</v>
      </c>
      <c r="P26" s="102" t="n">
        <v>10690.27</v>
      </c>
      <c r="Q26" s="102" t="n">
        <v>25.4431108545544</v>
      </c>
      <c r="R26" s="88" t="n">
        <f aca="false">P26/3600</f>
        <v>2.96951944444444</v>
      </c>
      <c r="S26" s="79"/>
      <c r="T26" s="90"/>
      <c r="U26" s="91"/>
      <c r="V26" s="91"/>
      <c r="W26" s="90"/>
      <c r="X26" s="91"/>
      <c r="Y26" s="92"/>
    </row>
    <row r="27" customFormat="false" ht="15.75" hidden="false" customHeight="false" outlineLevel="0" collapsed="false">
      <c r="A27" s="11"/>
      <c r="B27" s="7" t="s">
        <v>61</v>
      </c>
      <c r="C27" s="7" t="n">
        <v>22</v>
      </c>
      <c r="D27" s="97" t="n">
        <v>18112.1736</v>
      </c>
      <c r="E27" s="98" t="n">
        <v>38.6037</v>
      </c>
      <c r="F27" s="98" t="n">
        <v>40.2132</v>
      </c>
      <c r="G27" s="98" t="n">
        <v>43.8402</v>
      </c>
      <c r="H27" s="98" t="n">
        <v>36354.92</v>
      </c>
      <c r="I27" s="98" t="n">
        <v>76.94</v>
      </c>
      <c r="J27" s="77" t="n">
        <f aca="false">H27/3600</f>
        <v>10.0985888888889</v>
      </c>
      <c r="L27" s="97" t="n">
        <v>18091.7616</v>
      </c>
      <c r="M27" s="98" t="n">
        <v>38.6037</v>
      </c>
      <c r="N27" s="98" t="n">
        <v>40.2095</v>
      </c>
      <c r="O27" s="98" t="n">
        <v>43.8358</v>
      </c>
      <c r="P27" s="98" t="n">
        <v>36128.34</v>
      </c>
      <c r="Q27" s="98" t="n">
        <v>76.2020378583814</v>
      </c>
      <c r="R27" s="77" t="n">
        <f aca="false">P27/3600</f>
        <v>10.03565</v>
      </c>
      <c r="S27" s="79"/>
      <c r="T27" s="59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99" t="n">
        <v>5731.4648</v>
      </c>
      <c r="E28" s="100" t="n">
        <v>36.9864</v>
      </c>
      <c r="F28" s="100" t="n">
        <v>39.2349</v>
      </c>
      <c r="G28" s="100" t="n">
        <v>42.1067</v>
      </c>
      <c r="H28" s="100" t="n">
        <v>28784.33</v>
      </c>
      <c r="I28" s="100" t="n">
        <v>57.23</v>
      </c>
      <c r="J28" s="82" t="n">
        <f aca="false">H28/3600</f>
        <v>7.99564722222222</v>
      </c>
      <c r="L28" s="99" t="n">
        <v>5729.4528</v>
      </c>
      <c r="M28" s="100" t="n">
        <v>36.9866</v>
      </c>
      <c r="N28" s="100" t="n">
        <v>39.233</v>
      </c>
      <c r="O28" s="100" t="n">
        <v>42.0968</v>
      </c>
      <c r="P28" s="100" t="n">
        <v>28613.48</v>
      </c>
      <c r="Q28" s="100" t="n">
        <v>55.2507068021547</v>
      </c>
      <c r="R28" s="82" t="n">
        <f aca="false">P28/3600</f>
        <v>7.94818888888889</v>
      </c>
      <c r="S28" s="79"/>
      <c r="T28" s="84"/>
      <c r="U28" s="65"/>
      <c r="V28" s="65"/>
      <c r="W28" s="84"/>
      <c r="X28" s="65"/>
      <c r="Y28" s="85"/>
    </row>
    <row r="29" customFormat="false" ht="15.75" hidden="false" customHeight="false" outlineLevel="0" collapsed="false">
      <c r="A29" s="11"/>
      <c r="B29" s="11"/>
      <c r="C29" s="11" t="n">
        <v>32</v>
      </c>
      <c r="D29" s="99" t="n">
        <v>2702.5008</v>
      </c>
      <c r="E29" s="100" t="n">
        <v>35.0807</v>
      </c>
      <c r="F29" s="100" t="n">
        <v>38.4362</v>
      </c>
      <c r="G29" s="100" t="n">
        <v>40.5631</v>
      </c>
      <c r="H29" s="100" t="n">
        <v>25604.62</v>
      </c>
      <c r="I29" s="100" t="n">
        <v>50.91</v>
      </c>
      <c r="J29" s="82" t="n">
        <f aca="false">H29/3600</f>
        <v>7.11239444444444</v>
      </c>
      <c r="L29" s="99" t="n">
        <v>2702.0392</v>
      </c>
      <c r="M29" s="100" t="n">
        <v>35.0816</v>
      </c>
      <c r="N29" s="100" t="n">
        <v>38.443</v>
      </c>
      <c r="O29" s="100" t="n">
        <v>40.5585</v>
      </c>
      <c r="P29" s="100" t="n">
        <v>25510.22</v>
      </c>
      <c r="Q29" s="100" t="n">
        <v>50.2052774506227</v>
      </c>
      <c r="R29" s="82" t="n">
        <f aca="false">P29/3600</f>
        <v>7.08617222222222</v>
      </c>
      <c r="S29" s="79"/>
      <c r="T29" s="84"/>
      <c r="U29" s="65"/>
      <c r="V29" s="65"/>
      <c r="W29" s="84"/>
      <c r="X29" s="65"/>
      <c r="Y29" s="85"/>
    </row>
    <row r="30" customFormat="false" ht="16.5" hidden="false" customHeight="false" outlineLevel="0" collapsed="false">
      <c r="A30" s="11"/>
      <c r="B30" s="16"/>
      <c r="C30" s="16" t="n">
        <v>37</v>
      </c>
      <c r="D30" s="101" t="n">
        <v>1388.9296</v>
      </c>
      <c r="E30" s="102" t="n">
        <v>32.8845</v>
      </c>
      <c r="F30" s="102" t="n">
        <v>37.7327</v>
      </c>
      <c r="G30" s="102" t="n">
        <v>39.3895</v>
      </c>
      <c r="H30" s="102" t="n">
        <v>23581.91</v>
      </c>
      <c r="I30" s="102" t="n">
        <v>47.59</v>
      </c>
      <c r="J30" s="88" t="n">
        <f aca="false">H30/3600</f>
        <v>6.55053055555556</v>
      </c>
      <c r="L30" s="101" t="n">
        <v>1389.0496</v>
      </c>
      <c r="M30" s="102" t="n">
        <v>32.8847</v>
      </c>
      <c r="N30" s="102" t="n">
        <v>37.7336</v>
      </c>
      <c r="O30" s="102" t="n">
        <v>39.3937</v>
      </c>
      <c r="P30" s="102" t="n">
        <v>23516.41</v>
      </c>
      <c r="Q30" s="102" t="n">
        <v>45.4159031907031</v>
      </c>
      <c r="R30" s="88" t="n">
        <f aca="false">P30/3600</f>
        <v>6.53233611111111</v>
      </c>
      <c r="S30" s="79"/>
      <c r="T30" s="90"/>
      <c r="U30" s="91"/>
      <c r="V30" s="91"/>
      <c r="W30" s="90"/>
      <c r="X30" s="91"/>
      <c r="Y30" s="92"/>
    </row>
    <row r="31" customFormat="false" ht="15.75" hidden="false" customHeight="false" outlineLevel="0" collapsed="false">
      <c r="A31" s="11"/>
      <c r="B31" s="7" t="s">
        <v>50</v>
      </c>
      <c r="C31" s="7" t="n">
        <v>22</v>
      </c>
      <c r="D31" s="97" t="n">
        <v>17238.38</v>
      </c>
      <c r="E31" s="98" t="n">
        <v>39.3127</v>
      </c>
      <c r="F31" s="98" t="n">
        <v>44.0948</v>
      </c>
      <c r="G31" s="98" t="n">
        <v>45.4719</v>
      </c>
      <c r="H31" s="98" t="n">
        <v>42532.4</v>
      </c>
      <c r="I31" s="98" t="n">
        <v>86.17</v>
      </c>
      <c r="J31" s="77" t="n">
        <f aca="false">H31/3600</f>
        <v>11.8145555555556</v>
      </c>
      <c r="L31" s="97" t="n">
        <v>17221.4224</v>
      </c>
      <c r="M31" s="98" t="n">
        <v>39.3124</v>
      </c>
      <c r="N31" s="98" t="n">
        <v>44.0933</v>
      </c>
      <c r="O31" s="98" t="n">
        <v>45.4663</v>
      </c>
      <c r="P31" s="98" t="n">
        <v>42097.82</v>
      </c>
      <c r="Q31" s="98" t="n">
        <v>84.5873178233301</v>
      </c>
      <c r="R31" s="77" t="n">
        <f aca="false">P31/3600</f>
        <v>11.6938388888889</v>
      </c>
      <c r="S31" s="79"/>
      <c r="T31" s="59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99" t="n">
        <v>6071.6928</v>
      </c>
      <c r="E32" s="100" t="n">
        <v>37.6456</v>
      </c>
      <c r="F32" s="100" t="n">
        <v>42.8413</v>
      </c>
      <c r="G32" s="100" t="n">
        <v>43.4661</v>
      </c>
      <c r="H32" s="100" t="n">
        <v>34630.76</v>
      </c>
      <c r="I32" s="100" t="n">
        <v>67.92</v>
      </c>
      <c r="J32" s="82" t="n">
        <f aca="false">H32/3600</f>
        <v>9.61965555555556</v>
      </c>
      <c r="L32" s="99" t="n">
        <v>6071.2272</v>
      </c>
      <c r="M32" s="100" t="n">
        <v>37.6452</v>
      </c>
      <c r="N32" s="100" t="n">
        <v>42.8415</v>
      </c>
      <c r="O32" s="100" t="n">
        <v>43.4687</v>
      </c>
      <c r="P32" s="100" t="n">
        <v>34562.52</v>
      </c>
      <c r="Q32" s="100" t="n">
        <v>67.4195357910117</v>
      </c>
      <c r="R32" s="82" t="n">
        <f aca="false">P32/3600</f>
        <v>9.6007</v>
      </c>
      <c r="S32" s="79"/>
      <c r="T32" s="84"/>
      <c r="U32" s="65"/>
      <c r="V32" s="65"/>
      <c r="W32" s="84"/>
      <c r="X32" s="65"/>
      <c r="Y32" s="85"/>
    </row>
    <row r="33" customFormat="false" ht="15.75" hidden="false" customHeight="false" outlineLevel="0" collapsed="false">
      <c r="A33" s="11"/>
      <c r="B33" s="11"/>
      <c r="C33" s="11" t="n">
        <v>32</v>
      </c>
      <c r="D33" s="99" t="n">
        <v>2864.5984</v>
      </c>
      <c r="E33" s="100" t="n">
        <v>35.8068</v>
      </c>
      <c r="F33" s="100" t="n">
        <v>41.6071</v>
      </c>
      <c r="G33" s="100" t="n">
        <v>41.604</v>
      </c>
      <c r="H33" s="100" t="n">
        <v>30670.83</v>
      </c>
      <c r="I33" s="100" t="n">
        <v>60.66</v>
      </c>
      <c r="J33" s="82" t="n">
        <f aca="false">H33/3600</f>
        <v>8.519675</v>
      </c>
      <c r="L33" s="99" t="n">
        <v>2864.3432</v>
      </c>
      <c r="M33" s="100" t="n">
        <v>35.8068</v>
      </c>
      <c r="N33" s="100" t="n">
        <v>41.6047</v>
      </c>
      <c r="O33" s="100" t="n">
        <v>41.602</v>
      </c>
      <c r="P33" s="100" t="n">
        <v>30573.4</v>
      </c>
      <c r="Q33" s="100" t="n">
        <v>59.4035045476503</v>
      </c>
      <c r="R33" s="82" t="n">
        <f aca="false">P33/3600</f>
        <v>8.49261111111111</v>
      </c>
      <c r="S33" s="79"/>
      <c r="T33" s="84"/>
      <c r="U33" s="65"/>
      <c r="V33" s="65"/>
      <c r="W33" s="84"/>
      <c r="X33" s="65"/>
      <c r="Y33" s="85"/>
    </row>
    <row r="34" customFormat="false" ht="16.5" hidden="false" customHeight="false" outlineLevel="0" collapsed="false">
      <c r="A34" s="11"/>
      <c r="B34" s="16"/>
      <c r="C34" s="16" t="n">
        <v>37</v>
      </c>
      <c r="D34" s="101" t="n">
        <v>1510.7248</v>
      </c>
      <c r="E34" s="102" t="n">
        <v>33.8187</v>
      </c>
      <c r="F34" s="102" t="n">
        <v>40.6063</v>
      </c>
      <c r="G34" s="102" t="n">
        <v>40.2246</v>
      </c>
      <c r="H34" s="102" t="n">
        <v>27783.9</v>
      </c>
      <c r="I34" s="102" t="n">
        <v>55.37</v>
      </c>
      <c r="J34" s="88" t="n">
        <f aca="false">H34/3600</f>
        <v>7.71775</v>
      </c>
      <c r="L34" s="101" t="n">
        <v>1509.468</v>
      </c>
      <c r="M34" s="102" t="n">
        <v>33.8181</v>
      </c>
      <c r="N34" s="102" t="n">
        <v>40.5999</v>
      </c>
      <c r="O34" s="102" t="n">
        <v>40.2235</v>
      </c>
      <c r="P34" s="102" t="n">
        <v>27762.25</v>
      </c>
      <c r="Q34" s="102" t="n">
        <v>57.1773637351446</v>
      </c>
      <c r="R34" s="88" t="n">
        <f aca="false">P34/3600</f>
        <v>7.71173611111111</v>
      </c>
      <c r="S34" s="79"/>
      <c r="T34" s="90"/>
      <c r="U34" s="91"/>
      <c r="V34" s="91"/>
      <c r="W34" s="90"/>
      <c r="X34" s="91"/>
      <c r="Y34" s="92"/>
    </row>
    <row r="35" customFormat="false" ht="15.75" hidden="false" customHeight="false" outlineLevel="0" collapsed="false">
      <c r="A35" s="11"/>
      <c r="B35" s="7" t="s">
        <v>60</v>
      </c>
      <c r="C35" s="7" t="n">
        <v>22</v>
      </c>
      <c r="D35" s="97" t="n">
        <v>40145.892</v>
      </c>
      <c r="E35" s="98" t="n">
        <v>37.5587</v>
      </c>
      <c r="F35" s="98" t="n">
        <v>42.3666</v>
      </c>
      <c r="G35" s="98" t="n">
        <v>44.533</v>
      </c>
      <c r="H35" s="98" t="n">
        <v>49777.4</v>
      </c>
      <c r="I35" s="98" t="n">
        <v>120.18</v>
      </c>
      <c r="J35" s="77" t="n">
        <f aca="false">H35/3600</f>
        <v>13.8270555555556</v>
      </c>
      <c r="L35" s="97" t="n">
        <v>40148.8104</v>
      </c>
      <c r="M35" s="98" t="n">
        <v>37.5594</v>
      </c>
      <c r="N35" s="98" t="n">
        <v>42.3598</v>
      </c>
      <c r="O35" s="98" t="n">
        <v>44.5265</v>
      </c>
      <c r="P35" s="98" t="n">
        <v>50283.56</v>
      </c>
      <c r="Q35" s="98" t="n">
        <v>117.264666920959</v>
      </c>
      <c r="R35" s="77" t="n">
        <f aca="false">P35/3600</f>
        <v>13.9676555555556</v>
      </c>
      <c r="S35" s="79"/>
      <c r="T35" s="59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99" t="n">
        <v>7247.3008</v>
      </c>
      <c r="E36" s="100" t="n">
        <v>35.393</v>
      </c>
      <c r="F36" s="100" t="n">
        <v>41.0756</v>
      </c>
      <c r="G36" s="100" t="n">
        <v>43.3428</v>
      </c>
      <c r="H36" s="100" t="n">
        <v>33052.66</v>
      </c>
      <c r="I36" s="100" t="n">
        <v>77.17</v>
      </c>
      <c r="J36" s="82" t="n">
        <f aca="false">H36/3600</f>
        <v>9.18129444444445</v>
      </c>
      <c r="L36" s="99" t="n">
        <v>7239.8008</v>
      </c>
      <c r="M36" s="100" t="n">
        <v>35.392</v>
      </c>
      <c r="N36" s="100" t="n">
        <v>41.0601</v>
      </c>
      <c r="O36" s="100" t="n">
        <v>43.3456</v>
      </c>
      <c r="P36" s="100" t="n">
        <v>33045.42</v>
      </c>
      <c r="Q36" s="100" t="n">
        <v>79.5550274005061</v>
      </c>
      <c r="R36" s="82" t="n">
        <f aca="false">P36/3600</f>
        <v>9.17928333333333</v>
      </c>
      <c r="S36" s="79"/>
      <c r="T36" s="84"/>
      <c r="U36" s="65"/>
      <c r="V36" s="65"/>
      <c r="W36" s="84"/>
      <c r="X36" s="65"/>
      <c r="Y36" s="85"/>
    </row>
    <row r="37" customFormat="false" ht="15.75" hidden="false" customHeight="false" outlineLevel="0" collapsed="false">
      <c r="A37" s="11"/>
      <c r="B37" s="11"/>
      <c r="C37" s="11" t="n">
        <v>32</v>
      </c>
      <c r="D37" s="99" t="n">
        <v>2262.2752</v>
      </c>
      <c r="E37" s="100" t="n">
        <v>33.9571</v>
      </c>
      <c r="F37" s="100" t="n">
        <v>39.8028</v>
      </c>
      <c r="G37" s="100" t="n">
        <v>42.2953</v>
      </c>
      <c r="H37" s="100" t="n">
        <v>28818.5</v>
      </c>
      <c r="I37" s="100" t="n">
        <v>64.48</v>
      </c>
      <c r="J37" s="82" t="n">
        <f aca="false">H37/3600</f>
        <v>8.00513888888889</v>
      </c>
      <c r="L37" s="99" t="n">
        <v>2262.3168</v>
      </c>
      <c r="M37" s="100" t="n">
        <v>33.9576</v>
      </c>
      <c r="N37" s="100" t="n">
        <v>39.8068</v>
      </c>
      <c r="O37" s="100" t="n">
        <v>42.2985</v>
      </c>
      <c r="P37" s="100" t="n">
        <v>28870.47</v>
      </c>
      <c r="Q37" s="100" t="n">
        <v>64.1781538937069</v>
      </c>
      <c r="R37" s="82" t="n">
        <f aca="false">P37/3600</f>
        <v>8.019575</v>
      </c>
      <c r="S37" s="79"/>
      <c r="T37" s="84"/>
      <c r="U37" s="65"/>
      <c r="V37" s="65"/>
      <c r="W37" s="84"/>
      <c r="X37" s="65"/>
      <c r="Y37" s="85"/>
    </row>
    <row r="38" customFormat="false" ht="16.5" hidden="false" customHeight="false" outlineLevel="0" collapsed="false">
      <c r="A38" s="16"/>
      <c r="B38" s="16"/>
      <c r="C38" s="16" t="n">
        <v>37</v>
      </c>
      <c r="D38" s="101" t="n">
        <v>986.124</v>
      </c>
      <c r="E38" s="102" t="n">
        <v>32.1219</v>
      </c>
      <c r="F38" s="102" t="n">
        <v>38.826</v>
      </c>
      <c r="G38" s="102" t="n">
        <v>41.4417</v>
      </c>
      <c r="H38" s="102" t="n">
        <v>26908.9</v>
      </c>
      <c r="I38" s="102" t="n">
        <v>59.25</v>
      </c>
      <c r="J38" s="88" t="n">
        <f aca="false">H38/3600</f>
        <v>7.47469444444445</v>
      </c>
      <c r="L38" s="101" t="n">
        <v>986.356</v>
      </c>
      <c r="M38" s="102" t="n">
        <v>32.1209</v>
      </c>
      <c r="N38" s="102" t="n">
        <v>38.8238</v>
      </c>
      <c r="O38" s="102" t="n">
        <v>41.4441</v>
      </c>
      <c r="P38" s="102" t="n">
        <v>26934</v>
      </c>
      <c r="Q38" s="102" t="n">
        <v>57.9080714055158</v>
      </c>
      <c r="R38" s="88" t="n">
        <f aca="false">P38/3600</f>
        <v>7.48166666666667</v>
      </c>
      <c r="S38" s="79"/>
      <c r="T38" s="90"/>
      <c r="U38" s="91"/>
      <c r="V38" s="91"/>
      <c r="W38" s="90"/>
      <c r="X38" s="91"/>
      <c r="Y38" s="92"/>
    </row>
    <row r="39" customFormat="false" ht="15.75" hidden="false" customHeight="false" outlineLevel="0" collapsed="false">
      <c r="A39" s="7" t="s">
        <v>12</v>
      </c>
      <c r="B39" s="7" t="s">
        <v>46</v>
      </c>
      <c r="C39" s="7" t="n">
        <v>22</v>
      </c>
      <c r="D39" s="97" t="n">
        <v>3432.8016</v>
      </c>
      <c r="E39" s="98" t="n">
        <v>40.6676</v>
      </c>
      <c r="F39" s="98" t="n">
        <v>43.3981</v>
      </c>
      <c r="G39" s="98" t="n">
        <v>44.0458</v>
      </c>
      <c r="H39" s="98" t="n">
        <v>7799.31</v>
      </c>
      <c r="I39" s="98" t="n">
        <v>15.59</v>
      </c>
      <c r="J39" s="77" t="n">
        <f aca="false">H39/3600</f>
        <v>2.166475</v>
      </c>
      <c r="L39" s="97" t="n">
        <v>3431.944</v>
      </c>
      <c r="M39" s="98" t="n">
        <v>40.6681</v>
      </c>
      <c r="N39" s="98" t="n">
        <v>43.384</v>
      </c>
      <c r="O39" s="98" t="n">
        <v>44.0268</v>
      </c>
      <c r="P39" s="98" t="n">
        <v>7522.53</v>
      </c>
      <c r="Q39" s="98" t="n">
        <v>14.8748871618718</v>
      </c>
      <c r="R39" s="77" t="n">
        <f aca="false">P39/3600</f>
        <v>2.08959166666667</v>
      </c>
      <c r="S39" s="79"/>
      <c r="T39" s="59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0</v>
      </c>
      <c r="B40" s="11"/>
      <c r="C40" s="11" t="n">
        <v>27</v>
      </c>
      <c r="D40" s="99" t="n">
        <v>1660.3496</v>
      </c>
      <c r="E40" s="100" t="n">
        <v>37.5059</v>
      </c>
      <c r="F40" s="100" t="n">
        <v>41.0118</v>
      </c>
      <c r="G40" s="100" t="n">
        <v>41.2873</v>
      </c>
      <c r="H40" s="100" t="n">
        <v>6613.42</v>
      </c>
      <c r="I40" s="100" t="n">
        <v>13.1</v>
      </c>
      <c r="J40" s="82" t="n">
        <f aca="false">H40/3600</f>
        <v>1.83706111111111</v>
      </c>
      <c r="L40" s="99" t="n">
        <v>1661.0576</v>
      </c>
      <c r="M40" s="100" t="n">
        <v>37.5064</v>
      </c>
      <c r="N40" s="100" t="n">
        <v>40.9798</v>
      </c>
      <c r="O40" s="100" t="n">
        <v>41.2623</v>
      </c>
      <c r="P40" s="100" t="n">
        <v>6475.05</v>
      </c>
      <c r="Q40" s="100" t="n">
        <v>12.6960318231174</v>
      </c>
      <c r="R40" s="82" t="n">
        <f aca="false">P40/3600</f>
        <v>1.798625</v>
      </c>
      <c r="S40" s="79"/>
      <c r="T40" s="84"/>
      <c r="U40" s="65"/>
      <c r="V40" s="65"/>
      <c r="W40" s="84"/>
      <c r="X40" s="65"/>
      <c r="Y40" s="85"/>
    </row>
    <row r="41" customFormat="false" ht="15.75" hidden="false" customHeight="false" outlineLevel="0" collapsed="false">
      <c r="A41" s="11"/>
      <c r="B41" s="11"/>
      <c r="C41" s="11" t="n">
        <v>32</v>
      </c>
      <c r="D41" s="99" t="n">
        <v>818.5904</v>
      </c>
      <c r="E41" s="100" t="n">
        <v>34.5559</v>
      </c>
      <c r="F41" s="100" t="n">
        <v>39.0466</v>
      </c>
      <c r="G41" s="100" t="n">
        <v>39.1284</v>
      </c>
      <c r="H41" s="100" t="n">
        <v>5737.74</v>
      </c>
      <c r="I41" s="100" t="n">
        <v>10.85</v>
      </c>
      <c r="J41" s="82" t="n">
        <f aca="false">H41/3600</f>
        <v>1.59381666666667</v>
      </c>
      <c r="L41" s="99" t="n">
        <v>818.0816</v>
      </c>
      <c r="M41" s="100" t="n">
        <v>34.5517</v>
      </c>
      <c r="N41" s="100" t="n">
        <v>39.0287</v>
      </c>
      <c r="O41" s="100" t="n">
        <v>39.1079</v>
      </c>
      <c r="P41" s="100" t="n">
        <v>5699.14</v>
      </c>
      <c r="Q41" s="100" t="n">
        <v>10.6264492477167</v>
      </c>
      <c r="R41" s="82" t="n">
        <f aca="false">P41/3600</f>
        <v>1.58309444444444</v>
      </c>
      <c r="S41" s="79"/>
      <c r="T41" s="84"/>
      <c r="U41" s="65"/>
      <c r="V41" s="65"/>
      <c r="W41" s="84"/>
      <c r="X41" s="65"/>
      <c r="Y41" s="85"/>
    </row>
    <row r="42" customFormat="false" ht="16.5" hidden="false" customHeight="false" outlineLevel="0" collapsed="false">
      <c r="A42" s="11"/>
      <c r="B42" s="16"/>
      <c r="C42" s="16" t="n">
        <v>37</v>
      </c>
      <c r="D42" s="101" t="n">
        <v>432.5232</v>
      </c>
      <c r="E42" s="102" t="n">
        <v>32.0237</v>
      </c>
      <c r="F42" s="102" t="n">
        <v>37.6248</v>
      </c>
      <c r="G42" s="102" t="n">
        <v>37.4945</v>
      </c>
      <c r="H42" s="102" t="n">
        <v>5139.55</v>
      </c>
      <c r="I42" s="102" t="n">
        <v>9.87</v>
      </c>
      <c r="J42" s="88" t="n">
        <f aca="false">H42/3600</f>
        <v>1.42765277777778</v>
      </c>
      <c r="L42" s="101" t="n">
        <v>432.6864</v>
      </c>
      <c r="M42" s="102" t="n">
        <v>32.0297</v>
      </c>
      <c r="N42" s="102" t="n">
        <v>37.6484</v>
      </c>
      <c r="O42" s="102" t="n">
        <v>37.507</v>
      </c>
      <c r="P42" s="102" t="n">
        <v>5096.68</v>
      </c>
      <c r="Q42" s="102" t="n">
        <v>9.48465960389568</v>
      </c>
      <c r="R42" s="88" t="n">
        <f aca="false">P42/3600</f>
        <v>1.41574444444444</v>
      </c>
      <c r="S42" s="79"/>
      <c r="T42" s="90"/>
      <c r="U42" s="91"/>
      <c r="V42" s="91"/>
      <c r="W42" s="90"/>
      <c r="X42" s="91"/>
      <c r="Y42" s="92"/>
    </row>
    <row r="43" customFormat="false" ht="15.75" hidden="false" customHeight="false" outlineLevel="0" collapsed="false">
      <c r="A43" s="11"/>
      <c r="B43" s="7" t="s">
        <v>56</v>
      </c>
      <c r="C43" s="7" t="n">
        <v>22</v>
      </c>
      <c r="D43" s="97" t="n">
        <v>3613.2912</v>
      </c>
      <c r="E43" s="98" t="n">
        <v>40.3939</v>
      </c>
      <c r="F43" s="98" t="n">
        <v>43.8402</v>
      </c>
      <c r="G43" s="98" t="n">
        <v>45.4342</v>
      </c>
      <c r="H43" s="98" t="n">
        <v>8322.59</v>
      </c>
      <c r="I43" s="98" t="n">
        <v>17.57</v>
      </c>
      <c r="J43" s="77" t="n">
        <f aca="false">H43/3600</f>
        <v>2.31183055555556</v>
      </c>
      <c r="L43" s="97" t="n">
        <v>3610.9624</v>
      </c>
      <c r="M43" s="98" t="n">
        <v>40.3953</v>
      </c>
      <c r="N43" s="98" t="n">
        <v>43.825</v>
      </c>
      <c r="O43" s="98" t="n">
        <v>45.4198</v>
      </c>
      <c r="P43" s="98" t="n">
        <v>8030.08</v>
      </c>
      <c r="Q43" s="98" t="n">
        <v>18.2489463713878</v>
      </c>
      <c r="R43" s="77" t="n">
        <f aca="false">P43/3600</f>
        <v>2.23057777777778</v>
      </c>
      <c r="S43" s="79"/>
      <c r="T43" s="59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99" t="n">
        <v>1709.1528</v>
      </c>
      <c r="E44" s="100" t="n">
        <v>37.8708</v>
      </c>
      <c r="F44" s="100" t="n">
        <v>41.8857</v>
      </c>
      <c r="G44" s="100" t="n">
        <v>43.0781</v>
      </c>
      <c r="H44" s="100" t="n">
        <v>7134.92</v>
      </c>
      <c r="I44" s="100" t="n">
        <v>14.82</v>
      </c>
      <c r="J44" s="82" t="n">
        <f aca="false">H44/3600</f>
        <v>1.98192222222222</v>
      </c>
      <c r="L44" s="99" t="n">
        <v>1707.6568</v>
      </c>
      <c r="M44" s="100" t="n">
        <v>37.8682</v>
      </c>
      <c r="N44" s="100" t="n">
        <v>41.8771</v>
      </c>
      <c r="O44" s="100" t="n">
        <v>43.0773</v>
      </c>
      <c r="P44" s="100" t="n">
        <v>7101.9</v>
      </c>
      <c r="Q44" s="100" t="n">
        <v>15.4071472902592</v>
      </c>
      <c r="R44" s="82" t="n">
        <f aca="false">P44/3600</f>
        <v>1.97275</v>
      </c>
      <c r="S44" s="79"/>
      <c r="T44" s="84"/>
      <c r="U44" s="65"/>
      <c r="V44" s="65"/>
      <c r="W44" s="84"/>
      <c r="X44" s="65"/>
      <c r="Y44" s="85"/>
    </row>
    <row r="45" customFormat="false" ht="15.75" hidden="false" customHeight="false" outlineLevel="0" collapsed="false">
      <c r="A45" s="11"/>
      <c r="B45" s="11"/>
      <c r="C45" s="11" t="n">
        <v>32</v>
      </c>
      <c r="D45" s="99" t="n">
        <v>864.3096</v>
      </c>
      <c r="E45" s="100" t="n">
        <v>35.0921</v>
      </c>
      <c r="F45" s="100" t="n">
        <v>40.2307</v>
      </c>
      <c r="G45" s="100" t="n">
        <v>41.1823</v>
      </c>
      <c r="H45" s="100" t="n">
        <v>6356.52</v>
      </c>
      <c r="I45" s="100" t="n">
        <v>13.18</v>
      </c>
      <c r="J45" s="82" t="n">
        <f aca="false">H45/3600</f>
        <v>1.7657</v>
      </c>
      <c r="L45" s="99" t="n">
        <v>864.1176</v>
      </c>
      <c r="M45" s="100" t="n">
        <v>35.0908</v>
      </c>
      <c r="N45" s="100" t="n">
        <v>40.2226</v>
      </c>
      <c r="O45" s="100" t="n">
        <v>41.1894</v>
      </c>
      <c r="P45" s="100" t="n">
        <v>6339.83</v>
      </c>
      <c r="Q45" s="100" t="n">
        <v>13.1773484794704</v>
      </c>
      <c r="R45" s="82" t="n">
        <f aca="false">P45/3600</f>
        <v>1.76106388888889</v>
      </c>
      <c r="S45" s="79"/>
      <c r="T45" s="84"/>
      <c r="U45" s="65"/>
      <c r="V45" s="65"/>
      <c r="W45" s="84"/>
      <c r="X45" s="65"/>
      <c r="Y45" s="85"/>
    </row>
    <row r="46" customFormat="false" ht="16.5" hidden="false" customHeight="false" outlineLevel="0" collapsed="false">
      <c r="A46" s="11"/>
      <c r="B46" s="16"/>
      <c r="C46" s="16" t="n">
        <v>37</v>
      </c>
      <c r="D46" s="101" t="n">
        <v>457.7248</v>
      </c>
      <c r="E46" s="102" t="n">
        <v>32.3043</v>
      </c>
      <c r="F46" s="102" t="n">
        <v>38.8904</v>
      </c>
      <c r="G46" s="102" t="n">
        <v>39.7455</v>
      </c>
      <c r="H46" s="102" t="n">
        <v>5848.36</v>
      </c>
      <c r="I46" s="102" t="n">
        <v>11.83</v>
      </c>
      <c r="J46" s="88" t="n">
        <f aca="false">H46/3600</f>
        <v>1.62454444444444</v>
      </c>
      <c r="L46" s="101" t="n">
        <v>457.1744</v>
      </c>
      <c r="M46" s="102" t="n">
        <v>32.2991</v>
      </c>
      <c r="N46" s="102" t="n">
        <v>38.879</v>
      </c>
      <c r="O46" s="102" t="n">
        <v>39.7482</v>
      </c>
      <c r="P46" s="102" t="n">
        <v>5820.77</v>
      </c>
      <c r="Q46" s="102" t="n">
        <v>11.4152794646313</v>
      </c>
      <c r="R46" s="88" t="n">
        <f aca="false">P46/3600</f>
        <v>1.61688055555556</v>
      </c>
      <c r="S46" s="79"/>
      <c r="T46" s="90"/>
      <c r="U46" s="91"/>
      <c r="V46" s="91"/>
      <c r="W46" s="90"/>
      <c r="X46" s="91"/>
      <c r="Y46" s="92"/>
    </row>
    <row r="47" customFormat="false" ht="15.75" hidden="false" customHeight="false" outlineLevel="0" collapsed="false">
      <c r="A47" s="11"/>
      <c r="B47" s="7" t="s">
        <v>70</v>
      </c>
      <c r="C47" s="7" t="n">
        <v>22</v>
      </c>
      <c r="D47" s="97" t="n">
        <v>6802.9984</v>
      </c>
      <c r="E47" s="98" t="n">
        <v>38.5099</v>
      </c>
      <c r="F47" s="98" t="n">
        <v>41.7584</v>
      </c>
      <c r="G47" s="98" t="n">
        <v>42.8357</v>
      </c>
      <c r="H47" s="98" t="n">
        <v>8350.29</v>
      </c>
      <c r="I47" s="98" t="n">
        <v>18.92</v>
      </c>
      <c r="J47" s="77" t="n">
        <f aca="false">H47/3600</f>
        <v>2.319525</v>
      </c>
      <c r="L47" s="97" t="n">
        <v>6799.9304</v>
      </c>
      <c r="M47" s="98" t="n">
        <v>38.5096</v>
      </c>
      <c r="N47" s="98" t="n">
        <v>41.7422</v>
      </c>
      <c r="O47" s="98" t="n">
        <v>42.8083</v>
      </c>
      <c r="P47" s="98" t="n">
        <v>8137.31</v>
      </c>
      <c r="Q47" s="98" t="n">
        <v>19.2366556838026</v>
      </c>
      <c r="R47" s="77" t="n">
        <f aca="false">P47/3600</f>
        <v>2.26036388888889</v>
      </c>
      <c r="S47" s="79"/>
      <c r="T47" s="59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99" t="n">
        <v>3109.2024</v>
      </c>
      <c r="E48" s="100" t="n">
        <v>34.9919</v>
      </c>
      <c r="F48" s="100" t="n">
        <v>39.1563</v>
      </c>
      <c r="G48" s="100" t="n">
        <v>40.0471</v>
      </c>
      <c r="H48" s="100" t="n">
        <v>6751.77</v>
      </c>
      <c r="I48" s="100" t="n">
        <v>15.67</v>
      </c>
      <c r="J48" s="82" t="n">
        <f aca="false">H48/3600</f>
        <v>1.87549166666667</v>
      </c>
      <c r="L48" s="99" t="n">
        <v>3107.6288</v>
      </c>
      <c r="M48" s="100" t="n">
        <v>34.9908</v>
      </c>
      <c r="N48" s="100" t="n">
        <v>39.1424</v>
      </c>
      <c r="O48" s="100" t="n">
        <v>40.0256</v>
      </c>
      <c r="P48" s="100" t="n">
        <v>6650.7</v>
      </c>
      <c r="Q48" s="100" t="n">
        <v>14.9054548671107</v>
      </c>
      <c r="R48" s="82" t="n">
        <f aca="false">P48/3600</f>
        <v>1.84741666666667</v>
      </c>
      <c r="S48" s="79"/>
      <c r="T48" s="84"/>
      <c r="U48" s="65"/>
      <c r="V48" s="65"/>
      <c r="W48" s="84"/>
      <c r="X48" s="65"/>
      <c r="Y48" s="85"/>
    </row>
    <row r="49" customFormat="false" ht="15.75" hidden="false" customHeight="false" outlineLevel="0" collapsed="false">
      <c r="A49" s="11"/>
      <c r="B49" s="11"/>
      <c r="C49" s="11" t="n">
        <v>32</v>
      </c>
      <c r="D49" s="99" t="n">
        <v>1473.8664</v>
      </c>
      <c r="E49" s="100" t="n">
        <v>31.7749</v>
      </c>
      <c r="F49" s="100" t="n">
        <v>37.2454</v>
      </c>
      <c r="G49" s="100" t="n">
        <v>38.0274</v>
      </c>
      <c r="H49" s="100" t="n">
        <v>5718.35</v>
      </c>
      <c r="I49" s="100" t="n">
        <v>13.31</v>
      </c>
      <c r="J49" s="82" t="n">
        <f aca="false">H49/3600</f>
        <v>1.58843055555556</v>
      </c>
      <c r="L49" s="99" t="n">
        <v>1472.4864</v>
      </c>
      <c r="M49" s="100" t="n">
        <v>31.7762</v>
      </c>
      <c r="N49" s="100" t="n">
        <v>37.2405</v>
      </c>
      <c r="O49" s="100" t="n">
        <v>38.0238</v>
      </c>
      <c r="P49" s="100" t="n">
        <v>5663.37</v>
      </c>
      <c r="Q49" s="100" t="n">
        <v>13.4016326735292</v>
      </c>
      <c r="R49" s="82" t="n">
        <f aca="false">P49/3600</f>
        <v>1.57315833333333</v>
      </c>
      <c r="S49" s="79"/>
      <c r="T49" s="84"/>
      <c r="U49" s="65"/>
      <c r="V49" s="65"/>
      <c r="W49" s="84"/>
      <c r="X49" s="65"/>
      <c r="Y49" s="85"/>
    </row>
    <row r="50" customFormat="false" ht="16.5" hidden="false" customHeight="false" outlineLevel="0" collapsed="false">
      <c r="A50" s="11"/>
      <c r="B50" s="16"/>
      <c r="C50" s="16" t="n">
        <v>37</v>
      </c>
      <c r="D50" s="101" t="n">
        <v>701.9816</v>
      </c>
      <c r="E50" s="102" t="n">
        <v>28.7972</v>
      </c>
      <c r="F50" s="102" t="n">
        <v>35.9561</v>
      </c>
      <c r="G50" s="102" t="n">
        <v>36.6468</v>
      </c>
      <c r="H50" s="102" t="n">
        <v>5081.06</v>
      </c>
      <c r="I50" s="102" t="n">
        <v>11.5</v>
      </c>
      <c r="J50" s="88" t="n">
        <f aca="false">H50/3600</f>
        <v>1.41140555555556</v>
      </c>
      <c r="L50" s="101" t="n">
        <v>702.148</v>
      </c>
      <c r="M50" s="102" t="n">
        <v>28.7977</v>
      </c>
      <c r="N50" s="102" t="n">
        <v>35.9541</v>
      </c>
      <c r="O50" s="102" t="n">
        <v>36.6395</v>
      </c>
      <c r="P50" s="102" t="n">
        <v>5048.42</v>
      </c>
      <c r="Q50" s="102" t="n">
        <v>11.9571771914609</v>
      </c>
      <c r="R50" s="88" t="n">
        <f aca="false">P50/3600</f>
        <v>1.40233888888889</v>
      </c>
      <c r="S50" s="79"/>
      <c r="T50" s="90"/>
      <c r="U50" s="91"/>
      <c r="V50" s="91"/>
      <c r="W50" s="90"/>
      <c r="X50" s="91"/>
      <c r="Y50" s="92"/>
    </row>
    <row r="51" customFormat="false" ht="15.75" hidden="false" customHeight="false" outlineLevel="0" collapsed="false">
      <c r="A51" s="11"/>
      <c r="B51" s="7" t="s">
        <v>73</v>
      </c>
      <c r="C51" s="7" t="n">
        <v>22</v>
      </c>
      <c r="D51" s="97" t="n">
        <v>4838.3544</v>
      </c>
      <c r="E51" s="98" t="n">
        <v>39.2177</v>
      </c>
      <c r="F51" s="98" t="n">
        <v>41.6621</v>
      </c>
      <c r="G51" s="98" t="n">
        <v>43.1523</v>
      </c>
      <c r="H51" s="98" t="n">
        <v>6351.72</v>
      </c>
      <c r="I51" s="98" t="n">
        <v>12.78</v>
      </c>
      <c r="J51" s="77" t="n">
        <f aca="false">H51/3600</f>
        <v>1.76436666666667</v>
      </c>
      <c r="L51" s="97" t="n">
        <v>4834.3736</v>
      </c>
      <c r="M51" s="98" t="n">
        <v>39.2156</v>
      </c>
      <c r="N51" s="98" t="n">
        <v>41.6647</v>
      </c>
      <c r="O51" s="98" t="n">
        <v>43.1473</v>
      </c>
      <c r="P51" s="98" t="n">
        <v>6248.64</v>
      </c>
      <c r="Q51" s="98" t="n">
        <v>13.3106184607725</v>
      </c>
      <c r="R51" s="77" t="n">
        <f aca="false">P51/3600</f>
        <v>1.73573333333333</v>
      </c>
      <c r="S51" s="79"/>
      <c r="T51" s="59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99" t="n">
        <v>2050.2256</v>
      </c>
      <c r="E52" s="100" t="n">
        <v>35.9819</v>
      </c>
      <c r="F52" s="100" t="n">
        <v>39.3308</v>
      </c>
      <c r="G52" s="100" t="n">
        <v>40.9489</v>
      </c>
      <c r="H52" s="100" t="n">
        <v>5181.06</v>
      </c>
      <c r="I52" s="100" t="n">
        <v>10.19</v>
      </c>
      <c r="J52" s="82" t="n">
        <f aca="false">H52/3600</f>
        <v>1.43918333333333</v>
      </c>
      <c r="L52" s="99" t="n">
        <v>2049.0504</v>
      </c>
      <c r="M52" s="100" t="n">
        <v>35.9783</v>
      </c>
      <c r="N52" s="100" t="n">
        <v>39.3376</v>
      </c>
      <c r="O52" s="100" t="n">
        <v>40.957</v>
      </c>
      <c r="P52" s="100" t="n">
        <v>5008.83</v>
      </c>
      <c r="Q52" s="100" t="n">
        <v>10.6417681992561</v>
      </c>
      <c r="R52" s="82" t="n">
        <f aca="false">P52/3600</f>
        <v>1.39134166666667</v>
      </c>
      <c r="S52" s="79"/>
      <c r="T52" s="84"/>
      <c r="U52" s="65"/>
      <c r="V52" s="65"/>
      <c r="W52" s="84"/>
      <c r="X52" s="65"/>
      <c r="Y52" s="85"/>
    </row>
    <row r="53" customFormat="false" ht="15.75" hidden="false" customHeight="false" outlineLevel="0" collapsed="false">
      <c r="A53" s="11"/>
      <c r="B53" s="11"/>
      <c r="C53" s="11" t="n">
        <v>32</v>
      </c>
      <c r="D53" s="99" t="n">
        <v>960.832</v>
      </c>
      <c r="E53" s="100" t="n">
        <v>33.0951</v>
      </c>
      <c r="F53" s="100" t="n">
        <v>37.4816</v>
      </c>
      <c r="G53" s="100" t="n">
        <v>39.2253</v>
      </c>
      <c r="H53" s="100" t="n">
        <v>4417.84</v>
      </c>
      <c r="I53" s="100" t="n">
        <v>8.36</v>
      </c>
      <c r="J53" s="82" t="n">
        <f aca="false">H53/3600</f>
        <v>1.22717777777778</v>
      </c>
      <c r="L53" s="99" t="n">
        <v>961.4464</v>
      </c>
      <c r="M53" s="100" t="n">
        <v>33.102</v>
      </c>
      <c r="N53" s="100" t="n">
        <v>37.4818</v>
      </c>
      <c r="O53" s="100" t="n">
        <v>39.2267</v>
      </c>
      <c r="P53" s="100" t="n">
        <v>4220.83</v>
      </c>
      <c r="Q53" s="100" t="n">
        <v>8.3991068428162</v>
      </c>
      <c r="R53" s="82" t="n">
        <f aca="false">P53/3600</f>
        <v>1.17245277777778</v>
      </c>
      <c r="S53" s="79"/>
      <c r="T53" s="84"/>
      <c r="U53" s="65"/>
      <c r="V53" s="65"/>
      <c r="W53" s="84"/>
      <c r="X53" s="65"/>
      <c r="Y53" s="85"/>
    </row>
    <row r="54" customFormat="false" ht="16.5" hidden="false" customHeight="false" outlineLevel="0" collapsed="false">
      <c r="A54" s="16"/>
      <c r="B54" s="16"/>
      <c r="C54" s="16" t="n">
        <v>37</v>
      </c>
      <c r="D54" s="101" t="n">
        <v>470.2576</v>
      </c>
      <c r="E54" s="102" t="n">
        <v>30.4365</v>
      </c>
      <c r="F54" s="102" t="n">
        <v>36.1547</v>
      </c>
      <c r="G54" s="102" t="n">
        <v>37.9012</v>
      </c>
      <c r="H54" s="102" t="n">
        <v>3769.71</v>
      </c>
      <c r="I54" s="102" t="n">
        <v>7.15</v>
      </c>
      <c r="J54" s="88" t="n">
        <f aca="false">H54/3600</f>
        <v>1.04714166666667</v>
      </c>
      <c r="L54" s="101" t="n">
        <v>470.584</v>
      </c>
      <c r="M54" s="102" t="n">
        <v>30.4368</v>
      </c>
      <c r="N54" s="102" t="n">
        <v>36.1591</v>
      </c>
      <c r="O54" s="102" t="n">
        <v>37.888</v>
      </c>
      <c r="P54" s="102" t="n">
        <v>3760.09</v>
      </c>
      <c r="Q54" s="102" t="n">
        <v>7.209581180126</v>
      </c>
      <c r="R54" s="88" t="n">
        <f aca="false">P54/3600</f>
        <v>1.04446944444444</v>
      </c>
      <c r="S54" s="79"/>
      <c r="T54" s="90"/>
      <c r="U54" s="91"/>
      <c r="V54" s="91"/>
      <c r="W54" s="90"/>
      <c r="X54" s="91"/>
      <c r="Y54" s="9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97" t="n">
        <v>1514.4032</v>
      </c>
      <c r="E55" s="98" t="n">
        <v>40.9024</v>
      </c>
      <c r="F55" s="98" t="n">
        <v>44.2756</v>
      </c>
      <c r="G55" s="98" t="n">
        <v>43.43</v>
      </c>
      <c r="H55" s="98" t="n">
        <v>2139.31</v>
      </c>
      <c r="I55" s="98" t="n">
        <v>4.72</v>
      </c>
      <c r="J55" s="77" t="n">
        <f aca="false">H55/3600</f>
        <v>0.594252777777778</v>
      </c>
      <c r="L55" s="97" t="n">
        <v>1513.2624</v>
      </c>
      <c r="M55" s="98" t="n">
        <v>40.9068</v>
      </c>
      <c r="N55" s="98" t="n">
        <v>44.251</v>
      </c>
      <c r="O55" s="98" t="n">
        <v>43.4118</v>
      </c>
      <c r="P55" s="98" t="n">
        <v>2079.24</v>
      </c>
      <c r="Q55" s="98" t="n">
        <v>4.95233574108607</v>
      </c>
      <c r="R55" s="77" t="n">
        <f aca="false">P55/3600</f>
        <v>0.577566666666667</v>
      </c>
      <c r="S55" s="79"/>
      <c r="T55" s="59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1</v>
      </c>
      <c r="B56" s="11"/>
      <c r="C56" s="11" t="n">
        <v>27</v>
      </c>
      <c r="D56" s="99" t="n">
        <v>761.5784</v>
      </c>
      <c r="E56" s="100" t="n">
        <v>37.0766</v>
      </c>
      <c r="F56" s="100" t="n">
        <v>41.632</v>
      </c>
      <c r="G56" s="100" t="n">
        <v>40.361</v>
      </c>
      <c r="H56" s="100" t="n">
        <v>1804.45</v>
      </c>
      <c r="I56" s="100" t="n">
        <v>3.97</v>
      </c>
      <c r="J56" s="82" t="n">
        <f aca="false">H56/3600</f>
        <v>0.501236111111111</v>
      </c>
      <c r="L56" s="99" t="n">
        <v>760.9312</v>
      </c>
      <c r="M56" s="100" t="n">
        <v>37.0801</v>
      </c>
      <c r="N56" s="100" t="n">
        <v>41.6055</v>
      </c>
      <c r="O56" s="100" t="n">
        <v>40.3557</v>
      </c>
      <c r="P56" s="100" t="n">
        <v>1759.95</v>
      </c>
      <c r="Q56" s="100" t="n">
        <v>4.07584448790066</v>
      </c>
      <c r="R56" s="82" t="n">
        <f aca="false">P56/3600</f>
        <v>0.488875</v>
      </c>
      <c r="S56" s="79"/>
      <c r="T56" s="84"/>
      <c r="U56" s="65"/>
      <c r="V56" s="65"/>
      <c r="W56" s="84"/>
      <c r="X56" s="65"/>
      <c r="Y56" s="85"/>
    </row>
    <row r="57" customFormat="false" ht="15.75" hidden="false" customHeight="false" outlineLevel="0" collapsed="false">
      <c r="A57" s="11"/>
      <c r="B57" s="11"/>
      <c r="C57" s="11" t="n">
        <v>32</v>
      </c>
      <c r="D57" s="99" t="n">
        <v>379.4752</v>
      </c>
      <c r="E57" s="100" t="n">
        <v>33.6727</v>
      </c>
      <c r="F57" s="100" t="n">
        <v>39.604</v>
      </c>
      <c r="G57" s="100" t="n">
        <v>38.0563</v>
      </c>
      <c r="H57" s="100" t="n">
        <v>1567.18</v>
      </c>
      <c r="I57" s="100" t="n">
        <v>3.45</v>
      </c>
      <c r="J57" s="82" t="n">
        <f aca="false">H57/3600</f>
        <v>0.435327777777778</v>
      </c>
      <c r="L57" s="99" t="n">
        <v>378.6832</v>
      </c>
      <c r="M57" s="100" t="n">
        <v>33.6691</v>
      </c>
      <c r="N57" s="100" t="n">
        <v>39.591</v>
      </c>
      <c r="O57" s="100" t="n">
        <v>38.0309</v>
      </c>
      <c r="P57" s="100" t="n">
        <v>1510.48</v>
      </c>
      <c r="Q57" s="100" t="n">
        <v>3.32585487189717</v>
      </c>
      <c r="R57" s="82" t="n">
        <f aca="false">P57/3600</f>
        <v>0.419577777777778</v>
      </c>
      <c r="S57" s="79"/>
      <c r="T57" s="84"/>
      <c r="U57" s="65"/>
      <c r="V57" s="65"/>
      <c r="W57" s="84"/>
      <c r="X57" s="65"/>
      <c r="Y57" s="85"/>
    </row>
    <row r="58" customFormat="false" ht="16.5" hidden="false" customHeight="false" outlineLevel="0" collapsed="false">
      <c r="A58" s="11"/>
      <c r="B58" s="16"/>
      <c r="C58" s="16" t="n">
        <v>37</v>
      </c>
      <c r="D58" s="101" t="n">
        <v>196.7528</v>
      </c>
      <c r="E58" s="102" t="n">
        <v>30.8578</v>
      </c>
      <c r="F58" s="102" t="n">
        <v>38.1175</v>
      </c>
      <c r="G58" s="102" t="n">
        <v>36.4265</v>
      </c>
      <c r="H58" s="102" t="n">
        <v>1396.48</v>
      </c>
      <c r="I58" s="102" t="n">
        <v>3.06</v>
      </c>
      <c r="J58" s="88" t="n">
        <f aca="false">H58/3600</f>
        <v>0.387911111111111</v>
      </c>
      <c r="L58" s="101" t="n">
        <v>196.884</v>
      </c>
      <c r="M58" s="102" t="n">
        <v>30.8556</v>
      </c>
      <c r="N58" s="102" t="n">
        <v>38.1219</v>
      </c>
      <c r="O58" s="102" t="n">
        <v>36.4031</v>
      </c>
      <c r="P58" s="102" t="n">
        <v>1373.07</v>
      </c>
      <c r="Q58" s="102" t="n">
        <v>3.10402529516888</v>
      </c>
      <c r="R58" s="88" t="n">
        <f aca="false">P58/3600</f>
        <v>0.381408333333333</v>
      </c>
      <c r="S58" s="79"/>
      <c r="T58" s="90"/>
      <c r="U58" s="91"/>
      <c r="V58" s="91"/>
      <c r="W58" s="90"/>
      <c r="X58" s="91"/>
      <c r="Y58" s="92"/>
    </row>
    <row r="59" customFormat="false" ht="15.75" hidden="false" customHeight="false" outlineLevel="0" collapsed="false">
      <c r="A59" s="11"/>
      <c r="B59" s="7" t="s">
        <v>58</v>
      </c>
      <c r="C59" s="7" t="n">
        <v>22</v>
      </c>
      <c r="D59" s="97" t="n">
        <v>1623.7008</v>
      </c>
      <c r="E59" s="98" t="n">
        <v>38.2713</v>
      </c>
      <c r="F59" s="98" t="n">
        <v>43.4241</v>
      </c>
      <c r="G59" s="98" t="n">
        <v>44.5837</v>
      </c>
      <c r="H59" s="98" t="n">
        <v>2181.68</v>
      </c>
      <c r="I59" s="98" t="n">
        <v>5.9</v>
      </c>
      <c r="J59" s="77" t="n">
        <f aca="false">H59/3600</f>
        <v>0.606022222222222</v>
      </c>
      <c r="L59" s="97" t="n">
        <v>1622.6336</v>
      </c>
      <c r="M59" s="98" t="n">
        <v>38.2695</v>
      </c>
      <c r="N59" s="98" t="n">
        <v>43.4253</v>
      </c>
      <c r="O59" s="98" t="n">
        <v>44.579</v>
      </c>
      <c r="P59" s="98" t="n">
        <v>2100.85</v>
      </c>
      <c r="Q59" s="98" t="n">
        <v>6.14088707247634</v>
      </c>
      <c r="R59" s="77" t="n">
        <f aca="false">P59/3600</f>
        <v>0.583569444444445</v>
      </c>
      <c r="S59" s="79"/>
      <c r="T59" s="59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99" t="n">
        <v>626.9224</v>
      </c>
      <c r="E60" s="100" t="n">
        <v>35.0024</v>
      </c>
      <c r="F60" s="100" t="n">
        <v>41.1573</v>
      </c>
      <c r="G60" s="100" t="n">
        <v>42.1922</v>
      </c>
      <c r="H60" s="100" t="n">
        <v>1657.34</v>
      </c>
      <c r="I60" s="100" t="n">
        <v>4.79</v>
      </c>
      <c r="J60" s="82" t="n">
        <f aca="false">H60/3600</f>
        <v>0.460372222222222</v>
      </c>
      <c r="L60" s="99" t="n">
        <v>626.9512</v>
      </c>
      <c r="M60" s="100" t="n">
        <v>35.0046</v>
      </c>
      <c r="N60" s="100" t="n">
        <v>41.1619</v>
      </c>
      <c r="O60" s="100" t="n">
        <v>42.1953</v>
      </c>
      <c r="P60" s="100" t="n">
        <v>1643.3</v>
      </c>
      <c r="Q60" s="100" t="n">
        <v>4.75164589236214</v>
      </c>
      <c r="R60" s="82" t="n">
        <f aca="false">P60/3600</f>
        <v>0.456472222222222</v>
      </c>
      <c r="S60" s="79"/>
      <c r="T60" s="84"/>
      <c r="U60" s="65"/>
      <c r="V60" s="65"/>
      <c r="W60" s="84"/>
      <c r="X60" s="65"/>
      <c r="Y60" s="85"/>
    </row>
    <row r="61" customFormat="false" ht="15.75" hidden="false" customHeight="false" outlineLevel="0" collapsed="false">
      <c r="A61" s="11"/>
      <c r="B61" s="11"/>
      <c r="C61" s="11" t="n">
        <v>32</v>
      </c>
      <c r="D61" s="99" t="n">
        <v>283.4872</v>
      </c>
      <c r="E61" s="100" t="n">
        <v>32.1413</v>
      </c>
      <c r="F61" s="100" t="n">
        <v>39.6282</v>
      </c>
      <c r="G61" s="100" t="n">
        <v>40.5497</v>
      </c>
      <c r="H61" s="100" t="n">
        <v>1449.42</v>
      </c>
      <c r="I61" s="100" t="n">
        <v>4.34</v>
      </c>
      <c r="J61" s="82" t="n">
        <f aca="false">H61/3600</f>
        <v>0.402616666666667</v>
      </c>
      <c r="L61" s="99" t="n">
        <v>283.452</v>
      </c>
      <c r="M61" s="100" t="n">
        <v>32.1398</v>
      </c>
      <c r="N61" s="100" t="n">
        <v>39.6339</v>
      </c>
      <c r="O61" s="100" t="n">
        <v>40.5591</v>
      </c>
      <c r="P61" s="100" t="n">
        <v>1405.98</v>
      </c>
      <c r="Q61" s="100" t="n">
        <v>4.41321933206808</v>
      </c>
      <c r="R61" s="82" t="n">
        <f aca="false">P61/3600</f>
        <v>0.39055</v>
      </c>
      <c r="S61" s="79"/>
      <c r="T61" s="84"/>
      <c r="U61" s="65"/>
      <c r="V61" s="65"/>
      <c r="W61" s="84"/>
      <c r="X61" s="65"/>
      <c r="Y61" s="85"/>
    </row>
    <row r="62" customFormat="false" ht="16.5" hidden="false" customHeight="false" outlineLevel="0" collapsed="false">
      <c r="A62" s="11"/>
      <c r="B62" s="16"/>
      <c r="C62" s="16" t="n">
        <v>37</v>
      </c>
      <c r="D62" s="101" t="n">
        <v>142.8384</v>
      </c>
      <c r="E62" s="102" t="n">
        <v>29.3607</v>
      </c>
      <c r="F62" s="102" t="n">
        <v>38.5166</v>
      </c>
      <c r="G62" s="102" t="n">
        <v>39.3749</v>
      </c>
      <c r="H62" s="102" t="n">
        <v>1309.19</v>
      </c>
      <c r="I62" s="102" t="n">
        <v>3.84</v>
      </c>
      <c r="J62" s="88" t="n">
        <f aca="false">H62/3600</f>
        <v>0.363663888888889</v>
      </c>
      <c r="L62" s="101" t="n">
        <v>142.6952</v>
      </c>
      <c r="M62" s="102" t="n">
        <v>29.3497</v>
      </c>
      <c r="N62" s="102" t="n">
        <v>38.5404</v>
      </c>
      <c r="O62" s="102" t="n">
        <v>39.4031</v>
      </c>
      <c r="P62" s="102" t="n">
        <v>1300.34</v>
      </c>
      <c r="Q62" s="102" t="n">
        <v>3.89629825886202</v>
      </c>
      <c r="R62" s="88" t="n">
        <f aca="false">P62/3600</f>
        <v>0.361205555555556</v>
      </c>
      <c r="S62" s="79"/>
      <c r="T62" s="90"/>
      <c r="U62" s="91"/>
      <c r="V62" s="91"/>
      <c r="W62" s="90"/>
      <c r="X62" s="91"/>
      <c r="Y62" s="92"/>
    </row>
    <row r="63" customFormat="false" ht="15.75" hidden="false" customHeight="false" outlineLevel="0" collapsed="false">
      <c r="A63" s="11"/>
      <c r="B63" s="7" t="s">
        <v>54</v>
      </c>
      <c r="C63" s="7" t="n">
        <v>22</v>
      </c>
      <c r="D63" s="97" t="n">
        <v>1649.548</v>
      </c>
      <c r="E63" s="98" t="n">
        <v>38.4245</v>
      </c>
      <c r="F63" s="98" t="n">
        <v>41.533</v>
      </c>
      <c r="G63" s="98" t="n">
        <v>42.523</v>
      </c>
      <c r="H63" s="98" t="n">
        <v>1845.07</v>
      </c>
      <c r="I63" s="98" t="n">
        <v>4.78</v>
      </c>
      <c r="J63" s="77" t="n">
        <f aca="false">H63/3600</f>
        <v>0.512519444444444</v>
      </c>
      <c r="L63" s="97" t="n">
        <v>1650.0744</v>
      </c>
      <c r="M63" s="98" t="n">
        <v>38.4234</v>
      </c>
      <c r="N63" s="98" t="n">
        <v>41.5181</v>
      </c>
      <c r="O63" s="98" t="n">
        <v>42.5107</v>
      </c>
      <c r="P63" s="98" t="n">
        <v>1775.53</v>
      </c>
      <c r="Q63" s="98" t="n">
        <v>4.81821119961784</v>
      </c>
      <c r="R63" s="77" t="n">
        <f aca="false">P63/3600</f>
        <v>0.493202777777778</v>
      </c>
      <c r="S63" s="79"/>
      <c r="T63" s="59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99" t="n">
        <v>760.7288</v>
      </c>
      <c r="E64" s="100" t="n">
        <v>35.0127</v>
      </c>
      <c r="F64" s="100" t="n">
        <v>38.8757</v>
      </c>
      <c r="G64" s="100" t="n">
        <v>39.6182</v>
      </c>
      <c r="H64" s="100" t="n">
        <v>1511.05</v>
      </c>
      <c r="I64" s="100" t="n">
        <v>3.97</v>
      </c>
      <c r="J64" s="82" t="n">
        <f aca="false">H64/3600</f>
        <v>0.419736111111111</v>
      </c>
      <c r="L64" s="99" t="n">
        <v>760.0216</v>
      </c>
      <c r="M64" s="100" t="n">
        <v>35.0139</v>
      </c>
      <c r="N64" s="100" t="n">
        <v>38.8703</v>
      </c>
      <c r="O64" s="100" t="n">
        <v>39.6112</v>
      </c>
      <c r="P64" s="100" t="n">
        <v>1446.85</v>
      </c>
      <c r="Q64" s="100" t="n">
        <v>4.06011413889087</v>
      </c>
      <c r="R64" s="82" t="n">
        <f aca="false">P64/3600</f>
        <v>0.401902777777778</v>
      </c>
      <c r="S64" s="79"/>
      <c r="T64" s="84"/>
      <c r="U64" s="65"/>
      <c r="V64" s="65"/>
      <c r="W64" s="84"/>
      <c r="X64" s="65"/>
      <c r="Y64" s="85"/>
    </row>
    <row r="65" customFormat="false" ht="15.75" hidden="false" customHeight="false" outlineLevel="0" collapsed="false">
      <c r="A65" s="11"/>
      <c r="B65" s="11"/>
      <c r="C65" s="11" t="n">
        <v>32</v>
      </c>
      <c r="D65" s="99" t="n">
        <v>357.5496</v>
      </c>
      <c r="E65" s="100" t="n">
        <v>31.7535</v>
      </c>
      <c r="F65" s="100" t="n">
        <v>36.9096</v>
      </c>
      <c r="G65" s="100" t="n">
        <v>37.5731</v>
      </c>
      <c r="H65" s="100" t="n">
        <v>1274.12</v>
      </c>
      <c r="I65" s="100" t="n">
        <v>3.33</v>
      </c>
      <c r="J65" s="82" t="n">
        <f aca="false">H65/3600</f>
        <v>0.353922222222222</v>
      </c>
      <c r="L65" s="99" t="n">
        <v>356.9616</v>
      </c>
      <c r="M65" s="100" t="n">
        <v>31.7498</v>
      </c>
      <c r="N65" s="100" t="n">
        <v>36.8756</v>
      </c>
      <c r="O65" s="100" t="n">
        <v>37.5462</v>
      </c>
      <c r="P65" s="100" t="n">
        <v>1234.7</v>
      </c>
      <c r="Q65" s="100" t="n">
        <v>3.31873335270048</v>
      </c>
      <c r="R65" s="82" t="n">
        <f aca="false">P65/3600</f>
        <v>0.342972222222222</v>
      </c>
      <c r="S65" s="79"/>
      <c r="T65" s="84"/>
      <c r="U65" s="65"/>
      <c r="V65" s="65"/>
      <c r="W65" s="84"/>
      <c r="X65" s="65"/>
      <c r="Y65" s="85"/>
    </row>
    <row r="66" customFormat="false" ht="16.5" hidden="false" customHeight="false" outlineLevel="0" collapsed="false">
      <c r="A66" s="11"/>
      <c r="B66" s="16"/>
      <c r="C66" s="16" t="n">
        <v>37</v>
      </c>
      <c r="D66" s="101" t="n">
        <v>166.6128</v>
      </c>
      <c r="E66" s="102" t="n">
        <v>28.7931</v>
      </c>
      <c r="F66" s="102" t="n">
        <v>35.508</v>
      </c>
      <c r="G66" s="102" t="n">
        <v>36.1116</v>
      </c>
      <c r="H66" s="102" t="n">
        <v>1147.86</v>
      </c>
      <c r="I66" s="102" t="n">
        <v>2.96</v>
      </c>
      <c r="J66" s="88" t="n">
        <f aca="false">H66/3600</f>
        <v>0.31885</v>
      </c>
      <c r="L66" s="101" t="n">
        <v>166.352</v>
      </c>
      <c r="M66" s="102" t="n">
        <v>28.7951</v>
      </c>
      <c r="N66" s="102" t="n">
        <v>35.5225</v>
      </c>
      <c r="O66" s="102" t="n">
        <v>36.1233</v>
      </c>
      <c r="P66" s="102" t="n">
        <v>1120.95</v>
      </c>
      <c r="Q66" s="102" t="n">
        <v>2.86849092514974</v>
      </c>
      <c r="R66" s="88" t="n">
        <f aca="false">P66/3600</f>
        <v>0.311375</v>
      </c>
      <c r="S66" s="79"/>
      <c r="T66" s="90"/>
      <c r="U66" s="91"/>
      <c r="V66" s="91"/>
      <c r="W66" s="90"/>
      <c r="X66" s="91"/>
      <c r="Y66" s="92"/>
    </row>
    <row r="67" customFormat="false" ht="15.75" hidden="false" customHeight="false" outlineLevel="0" collapsed="false">
      <c r="A67" s="11"/>
      <c r="B67" s="7" t="s">
        <v>73</v>
      </c>
      <c r="C67" s="7" t="n">
        <v>22</v>
      </c>
      <c r="D67" s="97" t="n">
        <v>1207.268</v>
      </c>
      <c r="E67" s="98" t="n">
        <v>39.6423</v>
      </c>
      <c r="F67" s="98" t="n">
        <v>41.785</v>
      </c>
      <c r="G67" s="98" t="n">
        <v>42.8613</v>
      </c>
      <c r="H67" s="98" t="n">
        <v>1460.52</v>
      </c>
      <c r="I67" s="98" t="n">
        <v>3.34</v>
      </c>
      <c r="J67" s="77" t="n">
        <f aca="false">H67/3600</f>
        <v>0.4057</v>
      </c>
      <c r="L67" s="97" t="n">
        <v>1206.7232</v>
      </c>
      <c r="M67" s="98" t="n">
        <v>39.6356</v>
      </c>
      <c r="N67" s="98" t="n">
        <v>41.7674</v>
      </c>
      <c r="O67" s="98" t="n">
        <v>42.8692</v>
      </c>
      <c r="P67" s="98" t="n">
        <v>1443.45</v>
      </c>
      <c r="Q67" s="98" t="n">
        <v>3.40429979434515</v>
      </c>
      <c r="R67" s="77" t="n">
        <f aca="false">P67/3600</f>
        <v>0.400958333333333</v>
      </c>
      <c r="S67" s="79"/>
      <c r="T67" s="59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99" t="n">
        <v>594.0784</v>
      </c>
      <c r="E68" s="100" t="n">
        <v>35.8648</v>
      </c>
      <c r="F68" s="100" t="n">
        <v>39.0451</v>
      </c>
      <c r="G68" s="100" t="n">
        <v>40.2773</v>
      </c>
      <c r="H68" s="100" t="n">
        <v>1230.18</v>
      </c>
      <c r="I68" s="100" t="n">
        <v>2.73</v>
      </c>
      <c r="J68" s="82" t="n">
        <f aca="false">H68/3600</f>
        <v>0.341716666666667</v>
      </c>
      <c r="L68" s="99" t="n">
        <v>594.036</v>
      </c>
      <c r="M68" s="100" t="n">
        <v>35.8726</v>
      </c>
      <c r="N68" s="100" t="n">
        <v>39.0557</v>
      </c>
      <c r="O68" s="100" t="n">
        <v>40.2688</v>
      </c>
      <c r="P68" s="100" t="n">
        <v>1186.72</v>
      </c>
      <c r="Q68" s="100" t="n">
        <v>2.71475742382958</v>
      </c>
      <c r="R68" s="82" t="n">
        <f aca="false">P68/3600</f>
        <v>0.329644444444444</v>
      </c>
      <c r="S68" s="79"/>
      <c r="T68" s="84"/>
      <c r="U68" s="65"/>
      <c r="V68" s="65"/>
      <c r="W68" s="84"/>
      <c r="X68" s="65"/>
      <c r="Y68" s="85"/>
    </row>
    <row r="69" customFormat="false" ht="15.75" hidden="false" customHeight="false" outlineLevel="0" collapsed="false">
      <c r="A69" s="11"/>
      <c r="B69" s="11"/>
      <c r="C69" s="11" t="n">
        <v>32</v>
      </c>
      <c r="D69" s="99" t="n">
        <v>290.912</v>
      </c>
      <c r="E69" s="100" t="n">
        <v>32.4409</v>
      </c>
      <c r="F69" s="100" t="n">
        <v>37.0913</v>
      </c>
      <c r="G69" s="100" t="n">
        <v>38.3</v>
      </c>
      <c r="H69" s="100" t="n">
        <v>1030.42</v>
      </c>
      <c r="I69" s="100" t="n">
        <v>2.32</v>
      </c>
      <c r="J69" s="82" t="n">
        <f aca="false">H69/3600</f>
        <v>0.286227777777778</v>
      </c>
      <c r="L69" s="99" t="n">
        <v>291.664</v>
      </c>
      <c r="M69" s="100" t="n">
        <v>32.4435</v>
      </c>
      <c r="N69" s="100" t="n">
        <v>37.0812</v>
      </c>
      <c r="O69" s="100" t="n">
        <v>38.2884</v>
      </c>
      <c r="P69" s="100" t="n">
        <v>998.4</v>
      </c>
      <c r="Q69" s="100" t="n">
        <v>2.3932155033789</v>
      </c>
      <c r="R69" s="82" t="n">
        <f aca="false">P69/3600</f>
        <v>0.277333333333333</v>
      </c>
      <c r="S69" s="79"/>
      <c r="T69" s="84"/>
      <c r="U69" s="65"/>
      <c r="V69" s="65"/>
      <c r="W69" s="84"/>
      <c r="X69" s="65"/>
      <c r="Y69" s="85"/>
    </row>
    <row r="70" customFormat="false" ht="16.5" hidden="false" customHeight="false" outlineLevel="0" collapsed="false">
      <c r="A70" s="16"/>
      <c r="B70" s="16"/>
      <c r="C70" s="16" t="n">
        <v>37</v>
      </c>
      <c r="D70" s="101" t="n">
        <v>144.0936</v>
      </c>
      <c r="E70" s="102" t="n">
        <v>29.6121</v>
      </c>
      <c r="F70" s="102" t="n">
        <v>35.6796</v>
      </c>
      <c r="G70" s="102" t="n">
        <v>36.7454</v>
      </c>
      <c r="H70" s="102" t="n">
        <v>881.56</v>
      </c>
      <c r="I70" s="102" t="n">
        <v>2.03</v>
      </c>
      <c r="J70" s="88" t="n">
        <f aca="false">H70/3600</f>
        <v>0.244877777777778</v>
      </c>
      <c r="L70" s="101" t="n">
        <v>144.0048</v>
      </c>
      <c r="M70" s="102" t="n">
        <v>29.6088</v>
      </c>
      <c r="N70" s="102" t="n">
        <v>35.6673</v>
      </c>
      <c r="O70" s="102" t="n">
        <v>36.7632</v>
      </c>
      <c r="P70" s="102" t="n">
        <v>855.24</v>
      </c>
      <c r="Q70" s="102" t="n">
        <v>2.0690679286591</v>
      </c>
      <c r="R70" s="88" t="n">
        <f aca="false">P70/3600</f>
        <v>0.237566666666667</v>
      </c>
      <c r="S70" s="79"/>
      <c r="T70" s="90"/>
      <c r="U70" s="91"/>
      <c r="V70" s="91"/>
      <c r="W70" s="90"/>
      <c r="X70" s="91"/>
      <c r="Y70" s="92"/>
    </row>
    <row r="71" customFormat="false" ht="15.75" hidden="false" customHeight="false" outlineLevel="0" collapsed="false">
      <c r="A71" s="107" t="s">
        <v>92</v>
      </c>
      <c r="B71" s="107" t="s">
        <v>77</v>
      </c>
      <c r="C71" s="107" t="n">
        <v>22</v>
      </c>
      <c r="D71" s="108"/>
      <c r="E71" s="109"/>
      <c r="F71" s="109"/>
      <c r="G71" s="109"/>
      <c r="H71" s="109"/>
      <c r="I71" s="109"/>
      <c r="J71" s="110"/>
      <c r="K71" s="111"/>
      <c r="L71" s="108"/>
      <c r="M71" s="109"/>
      <c r="N71" s="109"/>
      <c r="O71" s="109"/>
      <c r="P71" s="109"/>
      <c r="Q71" s="109"/>
      <c r="R71" s="110"/>
      <c r="S71" s="112"/>
      <c r="T71" s="113"/>
      <c r="U71" s="114"/>
      <c r="V71" s="115"/>
      <c r="W71" s="113"/>
      <c r="X71" s="114"/>
      <c r="Y71" s="115"/>
    </row>
    <row r="72" customFormat="false" ht="15.75" hidden="false" customHeight="false" outlineLevel="0" collapsed="false">
      <c r="A72" s="105" t="s">
        <v>93</v>
      </c>
      <c r="B72" s="105"/>
      <c r="C72" s="105" t="n">
        <v>27</v>
      </c>
      <c r="D72" s="116"/>
      <c r="E72" s="117"/>
      <c r="F72" s="117"/>
      <c r="G72" s="117"/>
      <c r="H72" s="117"/>
      <c r="I72" s="117"/>
      <c r="J72" s="118"/>
      <c r="K72" s="111"/>
      <c r="L72" s="116"/>
      <c r="M72" s="117"/>
      <c r="N72" s="117"/>
      <c r="O72" s="117"/>
      <c r="P72" s="117"/>
      <c r="Q72" s="117"/>
      <c r="R72" s="118"/>
      <c r="S72" s="112"/>
      <c r="T72" s="119"/>
      <c r="U72" s="120"/>
      <c r="V72" s="121"/>
      <c r="W72" s="119"/>
      <c r="X72" s="120"/>
      <c r="Y72" s="121"/>
    </row>
    <row r="73" customFormat="false" ht="15.75" hidden="false" customHeight="false" outlineLevel="0" collapsed="false">
      <c r="A73" s="105"/>
      <c r="B73" s="105"/>
      <c r="C73" s="105" t="n">
        <v>32</v>
      </c>
      <c r="D73" s="116"/>
      <c r="E73" s="117"/>
      <c r="F73" s="117"/>
      <c r="G73" s="117"/>
      <c r="H73" s="117"/>
      <c r="I73" s="117"/>
      <c r="J73" s="118"/>
      <c r="K73" s="111"/>
      <c r="L73" s="116"/>
      <c r="M73" s="117"/>
      <c r="N73" s="117"/>
      <c r="O73" s="117"/>
      <c r="P73" s="117"/>
      <c r="Q73" s="117"/>
      <c r="R73" s="118"/>
      <c r="S73" s="112"/>
      <c r="T73" s="119"/>
      <c r="U73" s="120"/>
      <c r="V73" s="121"/>
      <c r="W73" s="119"/>
      <c r="X73" s="120"/>
      <c r="Y73" s="121"/>
    </row>
    <row r="74" customFormat="false" ht="16.5" hidden="false" customHeight="false" outlineLevel="0" collapsed="false">
      <c r="A74" s="105"/>
      <c r="B74" s="106"/>
      <c r="C74" s="106" t="n">
        <v>37</v>
      </c>
      <c r="D74" s="122"/>
      <c r="E74" s="123"/>
      <c r="F74" s="123"/>
      <c r="G74" s="123"/>
      <c r="H74" s="123"/>
      <c r="I74" s="123"/>
      <c r="J74" s="124"/>
      <c r="K74" s="111"/>
      <c r="L74" s="122"/>
      <c r="M74" s="123"/>
      <c r="N74" s="123"/>
      <c r="O74" s="123"/>
      <c r="P74" s="123"/>
      <c r="Q74" s="123"/>
      <c r="R74" s="124"/>
      <c r="S74" s="112"/>
      <c r="T74" s="125"/>
      <c r="U74" s="126"/>
      <c r="V74" s="127"/>
      <c r="W74" s="125"/>
      <c r="X74" s="126"/>
      <c r="Y74" s="127"/>
    </row>
    <row r="75" customFormat="false" ht="15.75" hidden="false" customHeight="false" outlineLevel="0" collapsed="false">
      <c r="A75" s="105"/>
      <c r="B75" s="107" t="s">
        <v>78</v>
      </c>
      <c r="C75" s="107" t="n">
        <v>22</v>
      </c>
      <c r="D75" s="108"/>
      <c r="E75" s="109"/>
      <c r="F75" s="109"/>
      <c r="G75" s="109"/>
      <c r="H75" s="109"/>
      <c r="I75" s="109"/>
      <c r="J75" s="110"/>
      <c r="K75" s="111"/>
      <c r="L75" s="108"/>
      <c r="M75" s="109"/>
      <c r="N75" s="109"/>
      <c r="O75" s="109"/>
      <c r="P75" s="109"/>
      <c r="Q75" s="109"/>
      <c r="R75" s="110"/>
      <c r="S75" s="112"/>
      <c r="T75" s="113"/>
      <c r="U75" s="114"/>
      <c r="V75" s="115"/>
      <c r="W75" s="113"/>
      <c r="X75" s="114"/>
      <c r="Y75" s="115"/>
    </row>
    <row r="76" customFormat="false" ht="15.75" hidden="false" customHeight="false" outlineLevel="0" collapsed="false">
      <c r="A76" s="105"/>
      <c r="B76" s="105"/>
      <c r="C76" s="105" t="n">
        <v>27</v>
      </c>
      <c r="D76" s="116"/>
      <c r="E76" s="117"/>
      <c r="F76" s="117"/>
      <c r="G76" s="117"/>
      <c r="H76" s="117"/>
      <c r="I76" s="117"/>
      <c r="J76" s="118"/>
      <c r="K76" s="111"/>
      <c r="L76" s="116"/>
      <c r="M76" s="117"/>
      <c r="N76" s="117"/>
      <c r="O76" s="117"/>
      <c r="P76" s="117"/>
      <c r="Q76" s="117"/>
      <c r="R76" s="118"/>
      <c r="S76" s="112"/>
      <c r="T76" s="119"/>
      <c r="U76" s="120"/>
      <c r="V76" s="121"/>
      <c r="W76" s="119"/>
      <c r="X76" s="120"/>
      <c r="Y76" s="121"/>
    </row>
    <row r="77" customFormat="false" ht="15.75" hidden="false" customHeight="false" outlineLevel="0" collapsed="false">
      <c r="A77" s="105"/>
      <c r="B77" s="105"/>
      <c r="C77" s="105" t="n">
        <v>32</v>
      </c>
      <c r="D77" s="116"/>
      <c r="E77" s="117"/>
      <c r="F77" s="117"/>
      <c r="G77" s="117"/>
      <c r="H77" s="117"/>
      <c r="I77" s="117"/>
      <c r="J77" s="118"/>
      <c r="K77" s="111"/>
      <c r="L77" s="116"/>
      <c r="M77" s="117"/>
      <c r="N77" s="117"/>
      <c r="O77" s="117"/>
      <c r="P77" s="117"/>
      <c r="Q77" s="117"/>
      <c r="R77" s="118"/>
      <c r="S77" s="112"/>
      <c r="T77" s="119"/>
      <c r="U77" s="120"/>
      <c r="V77" s="121"/>
      <c r="W77" s="119"/>
      <c r="X77" s="120"/>
      <c r="Y77" s="121"/>
    </row>
    <row r="78" customFormat="false" ht="16.5" hidden="false" customHeight="false" outlineLevel="0" collapsed="false">
      <c r="A78" s="105"/>
      <c r="B78" s="106"/>
      <c r="C78" s="106" t="n">
        <v>37</v>
      </c>
      <c r="D78" s="122"/>
      <c r="E78" s="123"/>
      <c r="F78" s="123"/>
      <c r="G78" s="123"/>
      <c r="H78" s="123"/>
      <c r="I78" s="123"/>
      <c r="J78" s="124"/>
      <c r="K78" s="111"/>
      <c r="L78" s="122"/>
      <c r="M78" s="123"/>
      <c r="N78" s="123"/>
      <c r="O78" s="123"/>
      <c r="P78" s="123"/>
      <c r="Q78" s="123"/>
      <c r="R78" s="124"/>
      <c r="S78" s="112"/>
      <c r="T78" s="125"/>
      <c r="U78" s="126"/>
      <c r="V78" s="127"/>
      <c r="W78" s="125"/>
      <c r="X78" s="126"/>
      <c r="Y78" s="127"/>
    </row>
    <row r="79" customFormat="false" ht="15.75" hidden="false" customHeight="false" outlineLevel="0" collapsed="false">
      <c r="A79" s="105"/>
      <c r="B79" s="107" t="s">
        <v>79</v>
      </c>
      <c r="C79" s="107" t="n">
        <v>22</v>
      </c>
      <c r="D79" s="108"/>
      <c r="E79" s="109"/>
      <c r="F79" s="109"/>
      <c r="G79" s="109"/>
      <c r="H79" s="109"/>
      <c r="I79" s="109"/>
      <c r="J79" s="110"/>
      <c r="K79" s="111"/>
      <c r="L79" s="108"/>
      <c r="M79" s="109"/>
      <c r="N79" s="109"/>
      <c r="O79" s="109"/>
      <c r="P79" s="109"/>
      <c r="Q79" s="109"/>
      <c r="R79" s="110"/>
      <c r="S79" s="112"/>
      <c r="T79" s="113"/>
      <c r="U79" s="114"/>
      <c r="V79" s="115"/>
      <c r="W79" s="113"/>
      <c r="X79" s="114"/>
      <c r="Y79" s="115"/>
    </row>
    <row r="80" customFormat="false" ht="15.75" hidden="false" customHeight="false" outlineLevel="0" collapsed="false">
      <c r="A80" s="105"/>
      <c r="B80" s="105"/>
      <c r="C80" s="105" t="n">
        <v>27</v>
      </c>
      <c r="D80" s="116"/>
      <c r="E80" s="117"/>
      <c r="F80" s="117"/>
      <c r="G80" s="117"/>
      <c r="H80" s="117"/>
      <c r="I80" s="117"/>
      <c r="J80" s="118"/>
      <c r="K80" s="111"/>
      <c r="L80" s="116"/>
      <c r="M80" s="117"/>
      <c r="N80" s="117"/>
      <c r="O80" s="117"/>
      <c r="P80" s="117"/>
      <c r="Q80" s="117"/>
      <c r="R80" s="118"/>
      <c r="S80" s="112"/>
      <c r="T80" s="119"/>
      <c r="U80" s="120"/>
      <c r="V80" s="121"/>
      <c r="W80" s="119"/>
      <c r="X80" s="120"/>
      <c r="Y80" s="121"/>
    </row>
    <row r="81" customFormat="false" ht="15.75" hidden="false" customHeight="false" outlineLevel="0" collapsed="false">
      <c r="A81" s="105"/>
      <c r="B81" s="105"/>
      <c r="C81" s="105" t="n">
        <v>32</v>
      </c>
      <c r="D81" s="116"/>
      <c r="E81" s="117"/>
      <c r="F81" s="117"/>
      <c r="G81" s="117"/>
      <c r="H81" s="117"/>
      <c r="I81" s="117"/>
      <c r="J81" s="118"/>
      <c r="K81" s="111"/>
      <c r="L81" s="116"/>
      <c r="M81" s="117"/>
      <c r="N81" s="117"/>
      <c r="O81" s="117"/>
      <c r="P81" s="117"/>
      <c r="Q81" s="117"/>
      <c r="R81" s="118"/>
      <c r="S81" s="112"/>
      <c r="T81" s="119"/>
      <c r="U81" s="120"/>
      <c r="V81" s="121"/>
      <c r="W81" s="119"/>
      <c r="X81" s="120"/>
      <c r="Y81" s="121"/>
    </row>
    <row r="82" customFormat="false" ht="16.5" hidden="false" customHeight="false" outlineLevel="0" collapsed="false">
      <c r="A82" s="106"/>
      <c r="B82" s="106"/>
      <c r="C82" s="106" t="n">
        <v>37</v>
      </c>
      <c r="D82" s="122"/>
      <c r="E82" s="123"/>
      <c r="F82" s="123"/>
      <c r="G82" s="123"/>
      <c r="H82" s="123"/>
      <c r="I82" s="123"/>
      <c r="J82" s="124"/>
      <c r="K82" s="111"/>
      <c r="L82" s="122"/>
      <c r="M82" s="123"/>
      <c r="N82" s="123"/>
      <c r="O82" s="123"/>
      <c r="P82" s="123"/>
      <c r="Q82" s="123"/>
      <c r="R82" s="124"/>
      <c r="S82" s="112"/>
      <c r="T82" s="125"/>
      <c r="U82" s="126"/>
      <c r="V82" s="127"/>
      <c r="W82" s="125"/>
      <c r="X82" s="126"/>
      <c r="Y82" s="127"/>
    </row>
    <row r="83" customFormat="false" ht="15.75" hidden="false" customHeight="false" outlineLevel="0" collapsed="false">
      <c r="A83" s="95" t="s">
        <v>94</v>
      </c>
      <c r="B83" s="95" t="s">
        <v>48</v>
      </c>
      <c r="C83" s="95" t="n">
        <v>22</v>
      </c>
      <c r="D83" s="97" t="n">
        <v>3570.8408</v>
      </c>
      <c r="E83" s="98" t="n">
        <v>40.808</v>
      </c>
      <c r="F83" s="98" t="n">
        <v>43.3367</v>
      </c>
      <c r="G83" s="98" t="n">
        <v>43.9365</v>
      </c>
      <c r="H83" s="98" t="n">
        <v>7719.83</v>
      </c>
      <c r="I83" s="98" t="n">
        <v>15.32</v>
      </c>
      <c r="J83" s="77" t="n">
        <f aca="false">H83/3600</f>
        <v>2.14439722222222</v>
      </c>
      <c r="L83" s="97" t="n">
        <v>3567.6464</v>
      </c>
      <c r="M83" s="98" t="n">
        <v>40.8065</v>
      </c>
      <c r="N83" s="98" t="n">
        <v>43.3136</v>
      </c>
      <c r="O83" s="98" t="n">
        <v>43.9196</v>
      </c>
      <c r="P83" s="98" t="n">
        <v>7584.09</v>
      </c>
      <c r="Q83" s="98" t="n">
        <v>15.4035821829088</v>
      </c>
      <c r="R83" s="77" t="n">
        <f aca="false">P83/3600</f>
        <v>2.10669166666667</v>
      </c>
      <c r="S83" s="79"/>
      <c r="T83" s="59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5.75" hidden="false" customHeight="false" outlineLevel="0" collapsed="false">
      <c r="A84" s="94"/>
      <c r="B84" s="94"/>
      <c r="C84" s="94" t="n">
        <v>27</v>
      </c>
      <c r="D84" s="99" t="n">
        <v>1769.8616</v>
      </c>
      <c r="E84" s="100" t="n">
        <v>37.5586</v>
      </c>
      <c r="F84" s="100" t="n">
        <v>40.7132</v>
      </c>
      <c r="G84" s="100" t="n">
        <v>40.9541</v>
      </c>
      <c r="H84" s="100" t="n">
        <v>6545.76</v>
      </c>
      <c r="I84" s="100" t="n">
        <v>12.88</v>
      </c>
      <c r="J84" s="82" t="n">
        <f aca="false">H84/3600</f>
        <v>1.81826666666667</v>
      </c>
      <c r="L84" s="99" t="n">
        <v>1769.02</v>
      </c>
      <c r="M84" s="100" t="n">
        <v>37.5603</v>
      </c>
      <c r="N84" s="100" t="n">
        <v>40.6706</v>
      </c>
      <c r="O84" s="100" t="n">
        <v>40.9321</v>
      </c>
      <c r="P84" s="100" t="n">
        <v>6503.21</v>
      </c>
      <c r="Q84" s="100" t="n">
        <v>13.4758371233659</v>
      </c>
      <c r="R84" s="82" t="n">
        <f aca="false">P84/3600</f>
        <v>1.80644722222222</v>
      </c>
      <c r="S84" s="79"/>
      <c r="T84" s="84"/>
      <c r="U84" s="65"/>
      <c r="V84" s="65"/>
      <c r="W84" s="84"/>
      <c r="X84" s="65"/>
      <c r="Y84" s="85"/>
    </row>
    <row r="85" customFormat="false" ht="15.75" hidden="false" customHeight="false" outlineLevel="0" collapsed="false">
      <c r="A85" s="94"/>
      <c r="B85" s="94"/>
      <c r="C85" s="94" t="n">
        <v>32</v>
      </c>
      <c r="D85" s="99" t="n">
        <v>894.8392</v>
      </c>
      <c r="E85" s="100" t="n">
        <v>34.4976</v>
      </c>
      <c r="F85" s="100" t="n">
        <v>38.4701</v>
      </c>
      <c r="G85" s="100" t="n">
        <v>38.5551</v>
      </c>
      <c r="H85" s="100" t="n">
        <v>5710.2</v>
      </c>
      <c r="I85" s="100" t="n">
        <v>11.05</v>
      </c>
      <c r="J85" s="82" t="n">
        <f aca="false">H85/3600</f>
        <v>1.58616666666667</v>
      </c>
      <c r="L85" s="99" t="n">
        <v>893.024</v>
      </c>
      <c r="M85" s="100" t="n">
        <v>34.4942</v>
      </c>
      <c r="N85" s="100" t="n">
        <v>38.4616</v>
      </c>
      <c r="O85" s="100" t="n">
        <v>38.5456</v>
      </c>
      <c r="P85" s="100" t="n">
        <v>5662.6</v>
      </c>
      <c r="Q85" s="100" t="n">
        <v>11.2720736915677</v>
      </c>
      <c r="R85" s="82" t="n">
        <f aca="false">P85/3600</f>
        <v>1.57294444444444</v>
      </c>
      <c r="S85" s="79"/>
      <c r="T85" s="84"/>
      <c r="U85" s="65"/>
      <c r="V85" s="65"/>
      <c r="W85" s="84"/>
      <c r="X85" s="65"/>
      <c r="Y85" s="85"/>
    </row>
    <row r="86" customFormat="false" ht="16.5" hidden="false" customHeight="false" outlineLevel="0" collapsed="false">
      <c r="A86" s="94"/>
      <c r="B86" s="96"/>
      <c r="C86" s="96" t="n">
        <v>37</v>
      </c>
      <c r="D86" s="101" t="n">
        <v>478.7944</v>
      </c>
      <c r="E86" s="102" t="n">
        <v>31.7981</v>
      </c>
      <c r="F86" s="102" t="n">
        <v>36.8531</v>
      </c>
      <c r="G86" s="102" t="n">
        <v>36.8166</v>
      </c>
      <c r="H86" s="102" t="n">
        <v>5090.55</v>
      </c>
      <c r="I86" s="102" t="n">
        <v>9.75</v>
      </c>
      <c r="J86" s="88" t="n">
        <f aca="false">H86/3600</f>
        <v>1.41404166666667</v>
      </c>
      <c r="L86" s="101" t="n">
        <v>478.4912</v>
      </c>
      <c r="M86" s="102" t="n">
        <v>31.8043</v>
      </c>
      <c r="N86" s="102" t="n">
        <v>36.834</v>
      </c>
      <c r="O86" s="102" t="n">
        <v>36.7865</v>
      </c>
      <c r="P86" s="102" t="n">
        <v>5040.82</v>
      </c>
      <c r="Q86" s="102" t="n">
        <v>9.48356666241867</v>
      </c>
      <c r="R86" s="88" t="n">
        <f aca="false">P86/3600</f>
        <v>1.40022777777778</v>
      </c>
      <c r="S86" s="79"/>
      <c r="T86" s="90"/>
      <c r="U86" s="91"/>
      <c r="V86" s="91"/>
      <c r="W86" s="90"/>
      <c r="X86" s="91"/>
      <c r="Y86" s="92"/>
    </row>
    <row r="87" customFormat="false" ht="15.75" hidden="false" customHeight="false" outlineLevel="0" collapsed="false">
      <c r="A87" s="94"/>
      <c r="B87" s="95" t="s">
        <v>66</v>
      </c>
      <c r="C87" s="95" t="n">
        <v>22</v>
      </c>
      <c r="D87" s="97" t="n">
        <v>5337.8333</v>
      </c>
      <c r="E87" s="98" t="n">
        <v>42.669</v>
      </c>
      <c r="F87" s="98" t="n">
        <v>46.1818</v>
      </c>
      <c r="G87" s="98" t="n">
        <v>46.1669</v>
      </c>
      <c r="H87" s="98" t="n">
        <v>17164.49</v>
      </c>
      <c r="I87" s="98" t="n">
        <v>29.59</v>
      </c>
      <c r="J87" s="77" t="n">
        <f aca="false">H87/3600</f>
        <v>4.76791388888889</v>
      </c>
      <c r="L87" s="97" t="n">
        <v>5340.7147</v>
      </c>
      <c r="M87" s="98" t="n">
        <v>42.6691</v>
      </c>
      <c r="N87" s="98" t="n">
        <v>46.1689</v>
      </c>
      <c r="O87" s="98" t="n">
        <v>46.1549</v>
      </c>
      <c r="P87" s="98" t="n">
        <v>16696.12</v>
      </c>
      <c r="Q87" s="98" t="n">
        <v>29.0842755064931</v>
      </c>
      <c r="R87" s="77" t="n">
        <f aca="false">P87/3600</f>
        <v>4.63781111111111</v>
      </c>
      <c r="S87" s="79"/>
      <c r="T87" s="59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5.75" hidden="false" customHeight="false" outlineLevel="0" collapsed="false">
      <c r="A88" s="94"/>
      <c r="B88" s="94"/>
      <c r="C88" s="94" t="n">
        <v>27</v>
      </c>
      <c r="D88" s="99" t="n">
        <v>2709.4018</v>
      </c>
      <c r="E88" s="100" t="n">
        <v>38.6245</v>
      </c>
      <c r="F88" s="100" t="n">
        <v>43.3883</v>
      </c>
      <c r="G88" s="100" t="n">
        <v>43.2039</v>
      </c>
      <c r="H88" s="100" t="n">
        <v>14310.85</v>
      </c>
      <c r="I88" s="100" t="n">
        <v>25.24</v>
      </c>
      <c r="J88" s="82" t="n">
        <f aca="false">H88/3600</f>
        <v>3.97523611111111</v>
      </c>
      <c r="L88" s="99" t="n">
        <v>2709.564</v>
      </c>
      <c r="M88" s="100" t="n">
        <v>38.6188</v>
      </c>
      <c r="N88" s="100" t="n">
        <v>43.3729</v>
      </c>
      <c r="O88" s="100" t="n">
        <v>43.1832</v>
      </c>
      <c r="P88" s="100" t="n">
        <v>14213.08</v>
      </c>
      <c r="Q88" s="100" t="n">
        <v>24.6338207563375</v>
      </c>
      <c r="R88" s="82" t="n">
        <f aca="false">P88/3600</f>
        <v>3.94807777777778</v>
      </c>
      <c r="S88" s="79"/>
      <c r="T88" s="84"/>
      <c r="U88" s="65"/>
      <c r="V88" s="65"/>
      <c r="W88" s="84"/>
      <c r="X88" s="65"/>
      <c r="Y88" s="85"/>
    </row>
    <row r="89" customFormat="false" ht="15.75" hidden="false" customHeight="false" outlineLevel="0" collapsed="false">
      <c r="A89" s="94"/>
      <c r="B89" s="94"/>
      <c r="C89" s="94" t="n">
        <v>32</v>
      </c>
      <c r="D89" s="99" t="n">
        <v>1333.0781</v>
      </c>
      <c r="E89" s="100" t="n">
        <v>34.9187</v>
      </c>
      <c r="F89" s="100" t="n">
        <v>41.1727</v>
      </c>
      <c r="G89" s="100" t="n">
        <v>40.8474</v>
      </c>
      <c r="H89" s="100" t="n">
        <v>11889.04</v>
      </c>
      <c r="I89" s="100" t="n">
        <v>23.05</v>
      </c>
      <c r="J89" s="82" t="n">
        <f aca="false">H89/3600</f>
        <v>3.30251111111111</v>
      </c>
      <c r="L89" s="99" t="n">
        <v>1332.5851</v>
      </c>
      <c r="M89" s="100" t="n">
        <v>34.9089</v>
      </c>
      <c r="N89" s="100" t="n">
        <v>41.1279</v>
      </c>
      <c r="O89" s="100" t="n">
        <v>40.801</v>
      </c>
      <c r="P89" s="100" t="n">
        <v>11795.03</v>
      </c>
      <c r="Q89" s="100" t="n">
        <v>22.0869177552797</v>
      </c>
      <c r="R89" s="82" t="n">
        <f aca="false">P89/3600</f>
        <v>3.27639722222222</v>
      </c>
      <c r="S89" s="79"/>
      <c r="T89" s="84"/>
      <c r="U89" s="65"/>
      <c r="V89" s="65"/>
      <c r="W89" s="84"/>
      <c r="X89" s="65"/>
      <c r="Y89" s="85"/>
    </row>
    <row r="90" customFormat="false" ht="16.5" hidden="false" customHeight="false" outlineLevel="0" collapsed="false">
      <c r="A90" s="94"/>
      <c r="B90" s="96"/>
      <c r="C90" s="96" t="n">
        <v>37</v>
      </c>
      <c r="D90" s="101" t="n">
        <v>675.3576</v>
      </c>
      <c r="E90" s="102" t="n">
        <v>31.8558</v>
      </c>
      <c r="F90" s="102" t="n">
        <v>39.6341</v>
      </c>
      <c r="G90" s="102" t="n">
        <v>39.1975</v>
      </c>
      <c r="H90" s="102" t="n">
        <v>10239.5</v>
      </c>
      <c r="I90" s="102" t="n">
        <v>18.88</v>
      </c>
      <c r="J90" s="88" t="n">
        <f aca="false">H90/3600</f>
        <v>2.84430555555556</v>
      </c>
      <c r="L90" s="101" t="n">
        <v>675.0254</v>
      </c>
      <c r="M90" s="102" t="n">
        <v>31.8465</v>
      </c>
      <c r="N90" s="102" t="n">
        <v>39.6102</v>
      </c>
      <c r="O90" s="102" t="n">
        <v>39.17</v>
      </c>
      <c r="P90" s="102" t="n">
        <v>10155.4</v>
      </c>
      <c r="Q90" s="102" t="n">
        <v>18.3748337342103</v>
      </c>
      <c r="R90" s="88" t="n">
        <f aca="false">P90/3600</f>
        <v>2.82094444444444</v>
      </c>
      <c r="S90" s="79"/>
      <c r="T90" s="90"/>
      <c r="U90" s="91"/>
      <c r="V90" s="91"/>
      <c r="W90" s="90"/>
      <c r="X90" s="91"/>
      <c r="Y90" s="92"/>
    </row>
    <row r="91" customFormat="false" ht="15.75" hidden="false" customHeight="false" outlineLevel="0" collapsed="false">
      <c r="A91" s="94"/>
      <c r="B91" s="95" t="s">
        <v>74</v>
      </c>
      <c r="C91" s="95" t="n">
        <v>22</v>
      </c>
      <c r="D91" s="97" t="n">
        <v>1349.4456</v>
      </c>
      <c r="E91" s="98" t="n">
        <v>47.9458</v>
      </c>
      <c r="F91" s="98" t="n">
        <v>46.6825</v>
      </c>
      <c r="G91" s="98" t="n">
        <v>46.7246</v>
      </c>
      <c r="H91" s="98" t="n">
        <v>5171.2</v>
      </c>
      <c r="I91" s="98" t="n">
        <v>10.39</v>
      </c>
      <c r="J91" s="77" t="n">
        <f aca="false">H91/3600</f>
        <v>1.43644444444444</v>
      </c>
      <c r="L91" s="97" t="n">
        <v>1351.8584</v>
      </c>
      <c r="M91" s="98" t="n">
        <v>47.9517</v>
      </c>
      <c r="N91" s="98" t="n">
        <v>46.6697</v>
      </c>
      <c r="O91" s="98" t="n">
        <v>46.7231</v>
      </c>
      <c r="P91" s="98" t="n">
        <v>5148.77</v>
      </c>
      <c r="Q91" s="98" t="n">
        <v>10.1111117926716</v>
      </c>
      <c r="R91" s="77" t="n">
        <f aca="false">P91/3600</f>
        <v>1.43021388888889</v>
      </c>
      <c r="S91" s="79"/>
      <c r="T91" s="59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5.75" hidden="false" customHeight="false" outlineLevel="0" collapsed="false">
      <c r="A92" s="94"/>
      <c r="B92" s="94"/>
      <c r="C92" s="94" t="n">
        <v>27</v>
      </c>
      <c r="D92" s="99" t="n">
        <v>1004.32</v>
      </c>
      <c r="E92" s="100" t="n">
        <v>43.6474</v>
      </c>
      <c r="F92" s="100" t="n">
        <v>42.2511</v>
      </c>
      <c r="G92" s="100" t="n">
        <v>42.441</v>
      </c>
      <c r="H92" s="100" t="n">
        <v>5121.97</v>
      </c>
      <c r="I92" s="100" t="n">
        <v>10.4</v>
      </c>
      <c r="J92" s="82" t="n">
        <f aca="false">H92/3600</f>
        <v>1.42276944444444</v>
      </c>
      <c r="L92" s="99" t="n">
        <v>1004.24</v>
      </c>
      <c r="M92" s="100" t="n">
        <v>43.6514</v>
      </c>
      <c r="N92" s="100" t="n">
        <v>42.2301</v>
      </c>
      <c r="O92" s="100" t="n">
        <v>42.4357</v>
      </c>
      <c r="P92" s="100" t="n">
        <v>5070.43</v>
      </c>
      <c r="Q92" s="100" t="n">
        <v>10.8428182148549</v>
      </c>
      <c r="R92" s="82" t="n">
        <f aca="false">P92/3600</f>
        <v>1.40845277777778</v>
      </c>
      <c r="S92" s="79"/>
      <c r="T92" s="84"/>
      <c r="U92" s="65"/>
      <c r="V92" s="65"/>
      <c r="W92" s="84"/>
      <c r="X92" s="65"/>
      <c r="Y92" s="85"/>
    </row>
    <row r="93" customFormat="false" ht="15.75" hidden="false" customHeight="false" outlineLevel="0" collapsed="false">
      <c r="A93" s="94"/>
      <c r="B93" s="94"/>
      <c r="C93" s="94" t="n">
        <v>32</v>
      </c>
      <c r="D93" s="99" t="n">
        <v>756.72</v>
      </c>
      <c r="E93" s="100" t="n">
        <v>39.194</v>
      </c>
      <c r="F93" s="100" t="n">
        <v>39.6213</v>
      </c>
      <c r="G93" s="100" t="n">
        <v>40.0788</v>
      </c>
      <c r="H93" s="100" t="n">
        <v>5061.46</v>
      </c>
      <c r="I93" s="100" t="n">
        <v>11.52</v>
      </c>
      <c r="J93" s="82" t="n">
        <f aca="false">H93/3600</f>
        <v>1.40596111111111</v>
      </c>
      <c r="L93" s="99" t="n">
        <v>756.6896</v>
      </c>
      <c r="M93" s="100" t="n">
        <v>39.1924</v>
      </c>
      <c r="N93" s="100" t="n">
        <v>39.6068</v>
      </c>
      <c r="O93" s="100" t="n">
        <v>40.0918</v>
      </c>
      <c r="P93" s="100" t="n">
        <v>5016.44</v>
      </c>
      <c r="Q93" s="100" t="n">
        <v>11.063687621292</v>
      </c>
      <c r="R93" s="82" t="n">
        <f aca="false">P93/3600</f>
        <v>1.39345555555556</v>
      </c>
      <c r="S93" s="79"/>
      <c r="T93" s="84"/>
      <c r="U93" s="65"/>
      <c r="V93" s="65"/>
      <c r="W93" s="84"/>
      <c r="X93" s="65"/>
      <c r="Y93" s="85"/>
    </row>
    <row r="94" customFormat="false" ht="16.5" hidden="false" customHeight="false" outlineLevel="0" collapsed="false">
      <c r="A94" s="94"/>
      <c r="B94" s="96"/>
      <c r="C94" s="96" t="n">
        <v>37</v>
      </c>
      <c r="D94" s="101" t="n">
        <v>574.4552</v>
      </c>
      <c r="E94" s="102" t="n">
        <v>34.4502</v>
      </c>
      <c r="F94" s="102" t="n">
        <v>38.3658</v>
      </c>
      <c r="G94" s="102" t="n">
        <v>38.6038</v>
      </c>
      <c r="H94" s="102" t="n">
        <v>4980.6</v>
      </c>
      <c r="I94" s="102" t="n">
        <v>10.25</v>
      </c>
      <c r="J94" s="88" t="n">
        <f aca="false">H94/3600</f>
        <v>1.3835</v>
      </c>
      <c r="L94" s="101" t="n">
        <v>573.412</v>
      </c>
      <c r="M94" s="102" t="n">
        <v>34.4364</v>
      </c>
      <c r="N94" s="102" t="n">
        <v>38.3203</v>
      </c>
      <c r="O94" s="102" t="n">
        <v>38.5717</v>
      </c>
      <c r="P94" s="102" t="n">
        <v>4943.47</v>
      </c>
      <c r="Q94" s="102" t="n">
        <v>10.1896295233315</v>
      </c>
      <c r="R94" s="88" t="n">
        <f aca="false">P94/3600</f>
        <v>1.37318611111111</v>
      </c>
      <c r="S94" s="79"/>
      <c r="T94" s="90"/>
      <c r="U94" s="91"/>
      <c r="V94" s="91"/>
      <c r="W94" s="90"/>
      <c r="X94" s="91"/>
      <c r="Y94" s="92"/>
    </row>
    <row r="95" customFormat="false" ht="15.75" hidden="false" customHeight="false" outlineLevel="0" collapsed="false">
      <c r="A95" s="94"/>
      <c r="B95" s="95" t="s">
        <v>75</v>
      </c>
      <c r="C95" s="95" t="n">
        <v>22</v>
      </c>
      <c r="D95" s="97" t="n">
        <v>816.2899</v>
      </c>
      <c r="E95" s="98" t="n">
        <v>50.548</v>
      </c>
      <c r="F95" s="98" t="n">
        <v>53.7273</v>
      </c>
      <c r="G95" s="98" t="n">
        <v>54.6306</v>
      </c>
      <c r="H95" s="98" t="n">
        <v>9761.02</v>
      </c>
      <c r="I95" s="98" t="n">
        <v>20.1</v>
      </c>
      <c r="J95" s="77" t="n">
        <f aca="false">H95/3600</f>
        <v>2.71139444444444</v>
      </c>
      <c r="L95" s="97" t="n">
        <v>817.047</v>
      </c>
      <c r="M95" s="98" t="n">
        <v>50.5402</v>
      </c>
      <c r="N95" s="98" t="n">
        <v>53.6446</v>
      </c>
      <c r="O95" s="98" t="n">
        <v>54.6186</v>
      </c>
      <c r="P95" s="98" t="n">
        <v>9625.71</v>
      </c>
      <c r="Q95" s="98" t="n">
        <v>20.437659946159</v>
      </c>
      <c r="R95" s="77" t="n">
        <f aca="false">P95/3600</f>
        <v>2.67380833333333</v>
      </c>
      <c r="S95" s="79"/>
      <c r="T95" s="59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5.75" hidden="false" customHeight="false" outlineLevel="0" collapsed="false">
      <c r="A96" s="94"/>
      <c r="B96" s="94"/>
      <c r="C96" s="94" t="n">
        <v>27</v>
      </c>
      <c r="D96" s="99" t="n">
        <v>507.0778</v>
      </c>
      <c r="E96" s="100" t="n">
        <v>46.689</v>
      </c>
      <c r="F96" s="100" t="n">
        <v>50.5137</v>
      </c>
      <c r="G96" s="100" t="n">
        <v>51.5362</v>
      </c>
      <c r="H96" s="100" t="n">
        <v>9242.3</v>
      </c>
      <c r="I96" s="100" t="n">
        <v>19.54</v>
      </c>
      <c r="J96" s="82" t="n">
        <f aca="false">H96/3600</f>
        <v>2.56730555555556</v>
      </c>
      <c r="L96" s="99" t="n">
        <v>507.6109</v>
      </c>
      <c r="M96" s="100" t="n">
        <v>46.6852</v>
      </c>
      <c r="N96" s="100" t="n">
        <v>50.5483</v>
      </c>
      <c r="O96" s="100" t="n">
        <v>51.5702</v>
      </c>
      <c r="P96" s="100" t="n">
        <v>9227.39</v>
      </c>
      <c r="Q96" s="100" t="n">
        <v>19.6332608673316</v>
      </c>
      <c r="R96" s="82" t="n">
        <f aca="false">P96/3600</f>
        <v>2.56316388888889</v>
      </c>
      <c r="S96" s="79"/>
      <c r="T96" s="84"/>
      <c r="U96" s="65"/>
      <c r="V96" s="65"/>
      <c r="W96" s="84"/>
      <c r="X96" s="65"/>
      <c r="Y96" s="85"/>
    </row>
    <row r="97" customFormat="false" ht="15.75" hidden="false" customHeight="false" outlineLevel="0" collapsed="false">
      <c r="A97" s="94"/>
      <c r="B97" s="94"/>
      <c r="C97" s="94" t="n">
        <v>32</v>
      </c>
      <c r="D97" s="99" t="n">
        <v>325.1933</v>
      </c>
      <c r="E97" s="100" t="n">
        <v>43.128</v>
      </c>
      <c r="F97" s="100" t="n">
        <v>48.0948</v>
      </c>
      <c r="G97" s="100" t="n">
        <v>49.1287</v>
      </c>
      <c r="H97" s="100" t="n">
        <v>8933.99</v>
      </c>
      <c r="I97" s="100" t="n">
        <v>18.94</v>
      </c>
      <c r="J97" s="82" t="n">
        <f aca="false">H97/3600</f>
        <v>2.48166388888889</v>
      </c>
      <c r="L97" s="99" t="n">
        <v>325.9011</v>
      </c>
      <c r="M97" s="100" t="n">
        <v>43.1258</v>
      </c>
      <c r="N97" s="100" t="n">
        <v>48.0846</v>
      </c>
      <c r="O97" s="100" t="n">
        <v>49.1449</v>
      </c>
      <c r="P97" s="100" t="n">
        <v>8745.54</v>
      </c>
      <c r="Q97" s="100" t="n">
        <v>18.4154901464102</v>
      </c>
      <c r="R97" s="82" t="n">
        <f aca="false">P97/3600</f>
        <v>2.42931666666667</v>
      </c>
      <c r="S97" s="79"/>
      <c r="T97" s="84"/>
      <c r="U97" s="65"/>
      <c r="V97" s="65"/>
      <c r="W97" s="84"/>
      <c r="X97" s="65"/>
      <c r="Y97" s="85"/>
    </row>
    <row r="98" customFormat="false" ht="16.5" hidden="false" customHeight="false" outlineLevel="0" collapsed="false">
      <c r="A98" s="96"/>
      <c r="B98" s="96"/>
      <c r="C98" s="96" t="n">
        <v>37</v>
      </c>
      <c r="D98" s="101" t="n">
        <v>215.7136</v>
      </c>
      <c r="E98" s="102" t="n">
        <v>39.3796</v>
      </c>
      <c r="F98" s="102" t="n">
        <v>46.2346</v>
      </c>
      <c r="G98" s="102" t="n">
        <v>47.4656</v>
      </c>
      <c r="H98" s="102" t="n">
        <v>8767.33</v>
      </c>
      <c r="I98" s="102" t="n">
        <v>18.66</v>
      </c>
      <c r="J98" s="88" t="n">
        <f aca="false">H98/3600</f>
        <v>2.43536944444444</v>
      </c>
      <c r="L98" s="101" t="n">
        <v>215.3142</v>
      </c>
      <c r="M98" s="102" t="n">
        <v>39.3715</v>
      </c>
      <c r="N98" s="102" t="n">
        <v>46.3258</v>
      </c>
      <c r="O98" s="102" t="n">
        <v>47.4847</v>
      </c>
      <c r="P98" s="102" t="n">
        <v>8451.17</v>
      </c>
      <c r="Q98" s="102" t="n">
        <v>18.1657739679061</v>
      </c>
      <c r="R98" s="88" t="n">
        <f aca="false">P98/3600</f>
        <v>2.34754722222222</v>
      </c>
      <c r="S98" s="79"/>
      <c r="T98" s="84"/>
      <c r="U98" s="65"/>
      <c r="V98" s="65"/>
      <c r="W98" s="84"/>
      <c r="X98" s="65"/>
      <c r="Y98" s="85"/>
    </row>
    <row r="99" customFormat="false" ht="15.75" hidden="false" customHeight="false" outlineLevel="0" collapsed="false">
      <c r="B99" s="1" t="s">
        <v>10</v>
      </c>
      <c r="T99" s="59" t="e">
        <f aca="false">AVERAGE(T3,T7,T11,T15)</f>
        <v>#VALUE!</v>
      </c>
      <c r="U99" s="52" t="e">
        <f aca="false">AVERAGE(U3,U7,U11,U15)</f>
        <v>#VALUE!</v>
      </c>
      <c r="V99" s="52" t="e">
        <f aca="false">AVERAGE(V3,V7,V11,V15)</f>
        <v>#VALUE!</v>
      </c>
      <c r="W99" s="59" t="e">
        <f aca="false">AVERAGE(W3,W7,W11,W15)</f>
        <v>#VALUE!</v>
      </c>
      <c r="X99" s="52" t="e">
        <f aca="false">AVERAGE(X3,X7,X11,X15)</f>
        <v>#VALUE!</v>
      </c>
      <c r="Y99" s="53" t="e">
        <f aca="false">AVERAGE(Y3,Y7,Y11,Y15)</f>
        <v>#VALUE!</v>
      </c>
    </row>
    <row r="100" customFormat="false" ht="15.75" hidden="false" customHeight="false" outlineLevel="0" collapsed="false">
      <c r="B100" s="1" t="s">
        <v>11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5.75" hidden="false" customHeight="false" outlineLevel="0" collapsed="false">
      <c r="B101" s="1" t="s">
        <v>12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5.75" hidden="false" customHeight="false" outlineLevel="0" collapsed="false">
      <c r="B102" s="1" t="s">
        <v>13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5.75" hidden="false" customHeight="false" outlineLevel="0" collapsed="false">
      <c r="B103" s="1" t="s">
        <v>14</v>
      </c>
      <c r="T103" s="49"/>
      <c r="U103" s="50"/>
      <c r="V103" s="50"/>
      <c r="W103" s="49"/>
      <c r="X103" s="50"/>
      <c r="Y103" s="51"/>
    </row>
    <row r="104" customFormat="false" ht="16.5" hidden="false" customHeight="false" outlineLevel="0" collapsed="false">
      <c r="B104" s="1" t="s">
        <v>18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6.5" hidden="false" customHeight="false" outlineLevel="0" collapsed="false">
      <c r="A105" s="71"/>
      <c r="B105" s="72" t="s">
        <v>95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8" t="e">
        <f aca="false">AVERAGE(T3:T98)</f>
        <v>#VALUE!</v>
      </c>
      <c r="U105" s="129" t="e">
        <f aca="false">AVERAGE(U3:U98)</f>
        <v>#VALUE!</v>
      </c>
      <c r="V105" s="130" t="e">
        <f aca="false">AVERAGE(V3:V98)</f>
        <v>#VALUE!</v>
      </c>
      <c r="W105" s="129" t="e">
        <f aca="false">AVERAGE(W3:W98)</f>
        <v>#VALUE!</v>
      </c>
      <c r="X105" s="129" t="e">
        <f aca="false">AVERAGE(X3:X98)</f>
        <v>#VALUE!</v>
      </c>
      <c r="Y105" s="130" t="e">
        <f aca="false">AVERAGE(Y3:Y98)</f>
        <v>#VALUE!</v>
      </c>
    </row>
    <row r="106" customFormat="false" ht="15.75" hidden="false" customHeight="false" outlineLevel="0" collapsed="false">
      <c r="B106" s="1" t="s">
        <v>96</v>
      </c>
      <c r="I106" s="103" t="n">
        <f aca="false">GEOMEAN(I3:I98)</f>
        <v>19.0738602066294</v>
      </c>
      <c r="J106" s="103" t="n">
        <f aca="false">GEOMEAN(J3:J98)</f>
        <v>2.45805815569208</v>
      </c>
      <c r="Q106" s="103" t="n">
        <f aca="false">GEOMEAN(Q3:Q98)</f>
        <v>19.0669640051861</v>
      </c>
      <c r="R106" s="103" t="n">
        <f aca="false">GEOMEAN(R3:R98)</f>
        <v>2.43323943559376</v>
      </c>
    </row>
    <row r="107" customFormat="false" ht="15.75" hidden="false" customHeight="false" outlineLevel="0" collapsed="false">
      <c r="B107" s="1" t="s">
        <v>97</v>
      </c>
      <c r="Q107" s="104" t="n">
        <f aca="false">Q106/I106</f>
        <v>0.999638447520926</v>
      </c>
      <c r="R107" s="104" t="n">
        <f aca="false">R106/J106</f>
        <v>0.989903119240344</v>
      </c>
    </row>
    <row r="108" customFormat="false" ht="15.75" hidden="false" customHeight="false" outlineLevel="0" collapsed="false">
      <c r="B108" s="1" t="s">
        <v>98</v>
      </c>
      <c r="I108" s="103" t="n">
        <f aca="false">SUM(I3:I98)/3600</f>
        <v>0.743855555555556</v>
      </c>
      <c r="J108" s="103" t="n">
        <f aca="false">SUM(J3:J98)</f>
        <v>353.868088888889</v>
      </c>
      <c r="Q108" s="103" t="n">
        <f aca="false">SUM(Q3:Q98)/3600</f>
        <v>0.739808941925195</v>
      </c>
      <c r="R108" s="103" t="n">
        <f aca="false">SUM(R3:R98)</f>
        <v>353.167633333333</v>
      </c>
    </row>
    <row r="111" customFormat="false" ht="16.5" hidden="false" customHeight="false" outlineLevel="0" collapsed="false">
      <c r="B111" s="1" t="s">
        <v>99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6.5" hidden="false" customHeight="false" outlineLevel="0" collapsed="false">
      <c r="A112" s="71"/>
      <c r="B112" s="72" t="s">
        <v>100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5.75" hidden="false" customHeight="false" outlineLevel="0" collapsed="false">
      <c r="B113" s="1" t="s">
        <v>96</v>
      </c>
      <c r="I113" s="103" t="n">
        <f aca="false">GEOMEAN(I3:I70)</f>
        <v>19.9994013936507</v>
      </c>
      <c r="J113" s="103" t="n">
        <f aca="false">GEOMEAN(J3:J70)</f>
        <v>2.52845035451717</v>
      </c>
      <c r="Q113" s="103" t="n">
        <f aca="false">GEOMEAN(Q3:Q70)</f>
        <v>20.0298532453037</v>
      </c>
      <c r="R113" s="103" t="n">
        <f aca="false">GEOMEAN(R3:R70)</f>
        <v>2.50421994872115</v>
      </c>
    </row>
    <row r="114" customFormat="false" ht="15.75" hidden="false" customHeight="false" outlineLevel="0" collapsed="false">
      <c r="B114" s="1" t="s">
        <v>97</v>
      </c>
      <c r="Q114" s="104" t="n">
        <f aca="false">Q113/I113</f>
        <v>1.00152263815569</v>
      </c>
      <c r="R114" s="104" t="n">
        <f aca="false">R113/J113</f>
        <v>0.990416894777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7-12T07:33:21Z</dcterms:modified>
  <cp:revision>0</cp:revision>
  <dc:subject/>
  <dc:title/>
</cp:coreProperties>
</file>