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0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HM7.0_ENC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 Main</t>
  </si>
  <si>
    <t xml:space="preserve"> HE10</t>
  </si>
  <si>
    <t xml:space="preserve">All Intra</t>
  </si>
  <si>
    <t xml:space="preserve">Class A-E</t>
  </si>
  <si>
    <t xml:space="preserve">Random Access</t>
  </si>
  <si>
    <t xml:space="preserve">Class A-D</t>
  </si>
  <si>
    <t xml:space="preserve">Low delay B Main</t>
  </si>
  <si>
    <t xml:space="preserve">Low delay B HE10</t>
  </si>
  <si>
    <t xml:space="preserve">Low Delay B</t>
  </si>
  <si>
    <t xml:space="preserve">Class B-E</t>
  </si>
  <si>
    <t xml:space="preserve">Average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881225"/>
        <c:axId val="35862748"/>
      </c:scatterChart>
      <c:valAx>
        <c:axId val="5988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748"/>
        <c:crossesAt val="0"/>
        <c:crossBetween val="midCat"/>
      </c:valAx>
      <c:valAx>
        <c:axId val="358627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2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553113"/>
        <c:axId val="19416376"/>
      </c:scatterChart>
      <c:valAx>
        <c:axId val="8455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376"/>
        <c:crossesAt val="0"/>
        <c:crossBetween val="midCat"/>
      </c:valAx>
      <c:valAx>
        <c:axId val="194163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1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144962"/>
        <c:axId val="59354687"/>
      </c:scatterChart>
      <c:valAx>
        <c:axId val="3714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687"/>
        <c:crossesAt val="0"/>
        <c:crossBetween val="midCat"/>
      </c:valAx>
      <c:valAx>
        <c:axId val="593546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9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165735"/>
        <c:axId val="29130613"/>
      </c:scatterChart>
      <c:valAx>
        <c:axId val="3816573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613"/>
        <c:crossesAt val="0"/>
        <c:crossBetween val="midCat"/>
      </c:valAx>
      <c:valAx>
        <c:axId val="291306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7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:R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3.75"/>
    <col collapsed="false" customWidth="false" hidden="false" outlineLevel="0" max="12" min="12" style="1" width="10.87"/>
    <col collapsed="false" customWidth="true" hidden="false" outlineLevel="0" max="18" min="13" style="1" width="8.99"/>
    <col collapsed="false" customWidth="false" hidden="false" outlineLevel="0" max="257" min="1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  <c r="N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938611602098403</v>
      </c>
      <c r="D12" s="23"/>
      <c r="E12" s="23"/>
      <c r="F12" s="23" t="n">
        <f aca="false">'AI-HE10'!R114</f>
        <v>0.923143436761206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00166403731155</v>
      </c>
      <c r="D13" s="24"/>
      <c r="E13" s="24"/>
      <c r="F13" s="24" t="n">
        <f aca="false">'AI-HE10'!Q114</f>
        <v>0.999888683906688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.75" hidden="false" customHeight="false" outlineLevel="0" collapsed="false">
      <c r="B17" s="7" t="s">
        <v>10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  <c r="M18" s="2" t="s">
        <v>24</v>
      </c>
      <c r="N18" s="2"/>
      <c r="O18" s="2"/>
      <c r="P18" s="2" t="s">
        <v>25</v>
      </c>
      <c r="Q18" s="2"/>
      <c r="R18" s="2"/>
    </row>
    <row r="19" customFormat="false" ht="12.75" hidden="false" customHeight="false" outlineLevel="0" collapsed="false">
      <c r="B19" s="11" t="s">
        <v>12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  <c r="M19" s="4" t="s">
        <v>4</v>
      </c>
      <c r="N19" s="5" t="s">
        <v>5</v>
      </c>
      <c r="O19" s="6" t="s">
        <v>6</v>
      </c>
      <c r="P19" s="4" t="s">
        <v>4</v>
      </c>
      <c r="Q19" s="5" t="s">
        <v>5</v>
      </c>
      <c r="R19" s="6" t="s">
        <v>6</v>
      </c>
    </row>
    <row r="20" customFormat="false" ht="12" hidden="false" customHeight="false" outlineLevel="0" collapsed="false">
      <c r="B20" s="11" t="s">
        <v>13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  <c r="K20" s="7" t="s">
        <v>26</v>
      </c>
      <c r="L20" s="34" t="s">
        <v>27</v>
      </c>
      <c r="M20" s="35" t="e">
        <f aca="false">C9</f>
        <v>#VALUE!</v>
      </c>
      <c r="N20" s="35" t="e">
        <f aca="false">D9</f>
        <v>#VALUE!</v>
      </c>
      <c r="O20" s="36" t="e">
        <f aca="false">E9</f>
        <v>#VALUE!</v>
      </c>
      <c r="P20" s="35" t="e">
        <f aca="false">F9</f>
        <v>#VALUE!</v>
      </c>
      <c r="Q20" s="35" t="e">
        <f aca="false">G9</f>
        <v>#VALUE!</v>
      </c>
      <c r="R20" s="36" t="e">
        <f aca="false">H9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K21" s="11"/>
      <c r="L21" s="37" t="s">
        <v>18</v>
      </c>
      <c r="M21" s="38" t="e">
        <f aca="false">C11</f>
        <v>#VALUE!</v>
      </c>
      <c r="N21" s="39" t="e">
        <f aca="false">D11</f>
        <v>#VALUE!</v>
      </c>
      <c r="O21" s="40" t="e">
        <f aca="false">E11</f>
        <v>#VALUE!</v>
      </c>
      <c r="P21" s="38" t="e">
        <f aca="false">F11</f>
        <v>#VALUE!</v>
      </c>
      <c r="Q21" s="39" t="e">
        <f aca="false">G11</f>
        <v>#VALUE!</v>
      </c>
      <c r="R21" s="40" t="e">
        <f aca="false">H11</f>
        <v>#VALUE!</v>
      </c>
    </row>
    <row r="22" customFormat="false" ht="12" hidden="false" customHeight="false" outlineLevel="0" collapsed="false">
      <c r="B22" s="15" t="s">
        <v>15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  <c r="K22" s="11"/>
      <c r="L22" s="41" t="s">
        <v>19</v>
      </c>
      <c r="M22" s="42" t="n">
        <f aca="false">C12</f>
        <v>0.938611602098403</v>
      </c>
      <c r="N22" s="42"/>
      <c r="O22" s="42"/>
      <c r="P22" s="42" t="n">
        <f aca="false">F12</f>
        <v>0.923143436761206</v>
      </c>
      <c r="Q22" s="42"/>
      <c r="R22" s="42"/>
    </row>
    <row r="23" customFormat="false" ht="12.75" hidden="false" customHeight="false" outlineLevel="0" collapsed="false">
      <c r="B23" s="16"/>
      <c r="C23" s="43" t="e">
        <f aca="false">'RA-Main'!W112</f>
        <v>#VALUE!</v>
      </c>
      <c r="D23" s="43" t="e">
        <f aca="false">'RA-Main'!X112</f>
        <v>#VALUE!</v>
      </c>
      <c r="E23" s="44" t="e">
        <f aca="false">'RA-Main'!Y112</f>
        <v>#VALUE!</v>
      </c>
      <c r="F23" s="43" t="e">
        <f aca="false">'RA-HE10'!W112</f>
        <v>#VALUE!</v>
      </c>
      <c r="G23" s="43" t="e">
        <f aca="false">'RA-HE10'!X112</f>
        <v>#VALUE!</v>
      </c>
      <c r="H23" s="44" t="e">
        <f aca="false">'RA-HE10'!Y112</f>
        <v>#VALUE!</v>
      </c>
      <c r="K23" s="16"/>
      <c r="L23" s="16" t="s">
        <v>20</v>
      </c>
      <c r="M23" s="24" t="n">
        <f aca="false">C13</f>
        <v>1.00166403731155</v>
      </c>
      <c r="N23" s="24"/>
      <c r="O23" s="24"/>
      <c r="P23" s="24" t="n">
        <f aca="false">F13</f>
        <v>0.999888683906688</v>
      </c>
      <c r="Q23" s="24"/>
      <c r="R23" s="24"/>
    </row>
    <row r="24" customFormat="false" ht="12.75" hidden="false" customHeight="false" outlineLevel="0" collapsed="false">
      <c r="B24" s="16" t="s">
        <v>18</v>
      </c>
      <c r="C24" s="45" t="e">
        <f aca="false">'RA-Main'!T104</f>
        <v>#VALUE!</v>
      </c>
      <c r="D24" s="46" t="e">
        <f aca="false">'RA-Main'!U104</f>
        <v>#VALUE!</v>
      </c>
      <c r="E24" s="47" t="e">
        <f aca="false">'RA-Main'!V104</f>
        <v>#VALUE!</v>
      </c>
      <c r="F24" s="45" t="e">
        <f aca="false">'RA-HE10'!T104</f>
        <v>#VALUE!</v>
      </c>
      <c r="G24" s="46" t="e">
        <f aca="false">'RA-HE10'!U104</f>
        <v>#VALUE!</v>
      </c>
      <c r="H24" s="47" t="e">
        <f aca="false">'RA-HE10'!V104</f>
        <v>#VALUE!</v>
      </c>
      <c r="K24" s="7" t="s">
        <v>28</v>
      </c>
      <c r="L24" s="34" t="s">
        <v>29</v>
      </c>
      <c r="M24" s="35" t="e">
        <f aca="false">C22</f>
        <v>#VALUE!</v>
      </c>
      <c r="N24" s="35" t="e">
        <f aca="false">D22</f>
        <v>#VALUE!</v>
      </c>
      <c r="O24" s="36" t="e">
        <f aca="false">E22</f>
        <v>#VALUE!</v>
      </c>
      <c r="P24" s="35" t="e">
        <f aca="false">F22</f>
        <v>#VALUE!</v>
      </c>
      <c r="Q24" s="35" t="e">
        <f aca="false">G22</f>
        <v>#VALUE!</v>
      </c>
      <c r="R24" s="36" t="e">
        <f aca="false">H22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.993080137540504</v>
      </c>
      <c r="D25" s="23"/>
      <c r="E25" s="23"/>
      <c r="F25" s="23" t="n">
        <f aca="false">'RA-HE10'!R114</f>
        <v>0.992905078707641</v>
      </c>
      <c r="G25" s="23"/>
      <c r="H25" s="23"/>
      <c r="K25" s="11"/>
      <c r="L25" s="37" t="s">
        <v>18</v>
      </c>
      <c r="M25" s="38" t="e">
        <f aca="false">C24</f>
        <v>#VALUE!</v>
      </c>
      <c r="N25" s="39" t="e">
        <f aca="false">D24</f>
        <v>#VALUE!</v>
      </c>
      <c r="O25" s="40" t="e">
        <f aca="false">E24</f>
        <v>#VALUE!</v>
      </c>
      <c r="P25" s="38" t="e">
        <f aca="false">F24</f>
        <v>#VALUE!</v>
      </c>
      <c r="Q25" s="39" t="e">
        <f aca="false">G24</f>
        <v>#VALUE!</v>
      </c>
      <c r="R25" s="40" t="e">
        <f aca="false">H24</f>
        <v>#VALUE!</v>
      </c>
    </row>
    <row r="26" customFormat="false" ht="12.75" hidden="false" customHeight="false" outlineLevel="0" collapsed="false">
      <c r="B26" s="16" t="s">
        <v>20</v>
      </c>
      <c r="C26" s="24" t="n">
        <f aca="false">'RA-Main'!Q114</f>
        <v>0.986308426037549</v>
      </c>
      <c r="D26" s="24"/>
      <c r="E26" s="24"/>
      <c r="F26" s="24" t="n">
        <f aca="false">'RA-HE10'!Q114</f>
        <v>1.00488967917845</v>
      </c>
      <c r="G26" s="24"/>
      <c r="H26" s="24"/>
      <c r="K26" s="11"/>
      <c r="L26" s="41" t="s">
        <v>19</v>
      </c>
      <c r="M26" s="42" t="n">
        <f aca="false">C25</f>
        <v>0.993080137540504</v>
      </c>
      <c r="N26" s="42"/>
      <c r="O26" s="42"/>
      <c r="P26" s="42" t="n">
        <f aca="false">F25</f>
        <v>0.992905078707641</v>
      </c>
      <c r="Q26" s="42"/>
      <c r="R26" s="42"/>
    </row>
    <row r="27" customFormat="false" ht="12.75" hidden="false" customHeight="false" outlineLevel="0" collapsed="false">
      <c r="K27" s="16"/>
      <c r="L27" s="16" t="s">
        <v>20</v>
      </c>
      <c r="M27" s="24" t="n">
        <f aca="false">C26</f>
        <v>0.986308426037549</v>
      </c>
      <c r="N27" s="24"/>
      <c r="O27" s="24"/>
      <c r="P27" s="24" t="n">
        <f aca="false">F26</f>
        <v>1.00488967917845</v>
      </c>
      <c r="Q27" s="24"/>
      <c r="R27" s="24"/>
    </row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K28" s="7" t="s">
        <v>32</v>
      </c>
      <c r="L28" s="34" t="s">
        <v>33</v>
      </c>
      <c r="M28" s="35" t="e">
        <f aca="false">C35</f>
        <v>#VALUE!</v>
      </c>
      <c r="N28" s="35" t="e">
        <f aca="false">D35</f>
        <v>#VALUE!</v>
      </c>
      <c r="O28" s="36" t="e">
        <f aca="false">E35</f>
        <v>#VALUE!</v>
      </c>
      <c r="P28" s="35" t="e">
        <f aca="false">F35</f>
        <v>#VALUE!</v>
      </c>
      <c r="Q28" s="35" t="e">
        <f aca="false">G35</f>
        <v>#VALUE!</v>
      </c>
      <c r="R28" s="36" t="e">
        <f aca="false">H35</f>
        <v>#VALUE!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K29" s="11"/>
      <c r="L29" s="37" t="s">
        <v>18</v>
      </c>
      <c r="M29" s="38" t="e">
        <f aca="false">C37</f>
        <v>#VALUE!</v>
      </c>
      <c r="N29" s="39" t="e">
        <f aca="false">D37</f>
        <v>#VALUE!</v>
      </c>
      <c r="O29" s="40" t="e">
        <f aca="false">E37</f>
        <v>#VALUE!</v>
      </c>
      <c r="P29" s="38" t="e">
        <f aca="false">F37</f>
        <v>#VALUE!</v>
      </c>
      <c r="Q29" s="39" t="e">
        <f aca="false">G37</f>
        <v>#VALUE!</v>
      </c>
      <c r="R29" s="40" t="e">
        <f aca="false">H37</f>
        <v>#VALUE!</v>
      </c>
    </row>
    <row r="30" customFormat="false" ht="12" hidden="false" customHeight="false" outlineLevel="0" collapsed="false">
      <c r="B30" s="7" t="s">
        <v>10</v>
      </c>
      <c r="C30" s="48"/>
      <c r="D30" s="49"/>
      <c r="E30" s="50"/>
      <c r="F30" s="48"/>
      <c r="G30" s="49"/>
      <c r="H30" s="50"/>
      <c r="K30" s="11"/>
      <c r="L30" s="41" t="s">
        <v>19</v>
      </c>
      <c r="M30" s="42" t="n">
        <f aca="false">C38</f>
        <v>1.00202711236231</v>
      </c>
      <c r="N30" s="42"/>
      <c r="O30" s="42"/>
      <c r="P30" s="42" t="n">
        <f aca="false">F38</f>
        <v>1.00938669947934</v>
      </c>
      <c r="Q30" s="42"/>
      <c r="R30" s="42"/>
    </row>
    <row r="31" customFormat="false" ht="12.75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K31" s="16"/>
      <c r="L31" s="16" t="s">
        <v>20</v>
      </c>
      <c r="M31" s="24" t="n">
        <f aca="false">C39</f>
        <v>1.00118842654274</v>
      </c>
      <c r="N31" s="24"/>
      <c r="O31" s="24"/>
      <c r="P31" s="24" t="n">
        <f aca="false">F39</f>
        <v>1.00196981448258</v>
      </c>
      <c r="Q31" s="24"/>
      <c r="R31" s="24"/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K32" s="15" t="s">
        <v>34</v>
      </c>
      <c r="L32" s="34" t="s">
        <v>27</v>
      </c>
      <c r="M32" s="51" t="e">
        <f aca="false">(M20+M24+M28)/3</f>
        <v>#VALUE!</v>
      </c>
      <c r="N32" s="51" t="e">
        <f aca="false">(N20+N24+N28)/3</f>
        <v>#VALUE!</v>
      </c>
      <c r="O32" s="52" t="e">
        <f aca="false">(O20+O24+O28)/3</f>
        <v>#VALUE!</v>
      </c>
      <c r="P32" s="51" t="e">
        <f aca="false">(P20+P24+P28)/3</f>
        <v>#VALUE!</v>
      </c>
      <c r="Q32" s="51" t="e">
        <f aca="false">(Q20+Q24+Q28)/3</f>
        <v>#VALUE!</v>
      </c>
      <c r="R32" s="52" t="e">
        <f aca="false">(R20+R24+R28)/3</f>
        <v>#VALUE!</v>
      </c>
    </row>
    <row r="33" customFormat="false" ht="12.75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K33" s="16"/>
      <c r="L33" s="53" t="s">
        <v>18</v>
      </c>
      <c r="M33" s="54" t="e">
        <f aca="false">(M21+M25+M29)/3</f>
        <v>#VALUE!</v>
      </c>
      <c r="N33" s="55" t="e">
        <f aca="false">(N21+N25+N29)/3</f>
        <v>#VALUE!</v>
      </c>
      <c r="O33" s="56" t="e">
        <f aca="false">(O21+O25+O29)/3</f>
        <v>#VALUE!</v>
      </c>
      <c r="P33" s="54" t="e">
        <f aca="false">(P21+P25+P29)/3</f>
        <v>#VALUE!</v>
      </c>
      <c r="Q33" s="55" t="e">
        <f aca="false">(Q21+Q25+Q29)/3</f>
        <v>#VALUE!</v>
      </c>
      <c r="R33" s="56" t="e">
        <f aca="false">(R21+R25+R29)/3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57" t="e">
        <f aca="false">'LB-Main'!T104</f>
        <v>#VALUE!</v>
      </c>
      <c r="D37" s="58" t="e">
        <f aca="false">'LB-Main'!U104</f>
        <v>#VALUE!</v>
      </c>
      <c r="E37" s="59" t="e">
        <f aca="false">'LB-Main'!V104</f>
        <v>#VALUE!</v>
      </c>
      <c r="F37" s="57" t="e">
        <f aca="false">'LB-HE10'!T104</f>
        <v>#VALUE!</v>
      </c>
      <c r="G37" s="58" t="e">
        <f aca="false">'LB-HE10'!U104</f>
        <v>#VALUE!</v>
      </c>
      <c r="H37" s="59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00202711236231</v>
      </c>
      <c r="D38" s="23"/>
      <c r="E38" s="23"/>
      <c r="F38" s="23" t="n">
        <f aca="false">'LB-HE10'!R114</f>
        <v>1.00938669947934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00118842654274</v>
      </c>
      <c r="D39" s="24"/>
      <c r="E39" s="24"/>
      <c r="F39" s="24" t="n">
        <f aca="false">'LB-HE10'!Q114</f>
        <v>1.001969814482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5</v>
      </c>
      <c r="D41" s="2"/>
      <c r="E41" s="2"/>
      <c r="F41" s="2" t="s">
        <v>3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48"/>
      <c r="D43" s="49"/>
      <c r="E43" s="50"/>
      <c r="F43" s="48"/>
      <c r="G43" s="49"/>
      <c r="H43" s="50"/>
    </row>
    <row r="44" customFormat="false" ht="12" hidden="false" customHeight="false" outlineLevel="0" collapsed="false">
      <c r="B44" s="11" t="s">
        <v>11</v>
      </c>
      <c r="C44" s="31"/>
      <c r="D44" s="32"/>
      <c r="E44" s="33"/>
      <c r="F44" s="31"/>
      <c r="G44" s="32"/>
      <c r="H44" s="33"/>
    </row>
    <row r="45" customFormat="false" ht="12" hidden="false" customHeight="false" outlineLevel="0" collapsed="false">
      <c r="B45" s="11" t="s">
        <v>12</v>
      </c>
      <c r="C45" s="31"/>
      <c r="D45" s="32"/>
      <c r="E45" s="33"/>
      <c r="F45" s="31"/>
      <c r="G45" s="32"/>
      <c r="H45" s="33"/>
    </row>
    <row r="46" customFormat="false" ht="12" hidden="false" customHeight="false" outlineLevel="0" collapsed="false">
      <c r="B46" s="11" t="s">
        <v>13</v>
      </c>
      <c r="C46" s="31"/>
      <c r="D46" s="32"/>
      <c r="E46" s="33"/>
      <c r="F46" s="31"/>
      <c r="G46" s="32"/>
      <c r="H46" s="33"/>
    </row>
    <row r="47" customFormat="false" ht="12.75" hidden="false" customHeight="false" outlineLevel="0" collapsed="false">
      <c r="B47" s="11" t="s">
        <v>14</v>
      </c>
      <c r="C47" s="31"/>
      <c r="D47" s="32"/>
      <c r="E47" s="33"/>
      <c r="F47" s="31"/>
      <c r="G47" s="32"/>
      <c r="H47" s="33"/>
    </row>
    <row r="48" customFormat="false" ht="12" hidden="false" customHeight="false" outlineLevel="0" collapsed="false">
      <c r="B48" s="15" t="s">
        <v>15</v>
      </c>
      <c r="C48" s="29"/>
      <c r="D48" s="29"/>
      <c r="E48" s="30"/>
      <c r="F48" s="29"/>
      <c r="G48" s="29"/>
      <c r="H48" s="30"/>
    </row>
    <row r="49" customFormat="false" ht="12.75" hidden="false" customHeight="false" outlineLevel="0" collapsed="false">
      <c r="B49" s="16"/>
      <c r="C49" s="43"/>
      <c r="D49" s="43"/>
      <c r="E49" s="44"/>
      <c r="F49" s="43"/>
      <c r="G49" s="43"/>
      <c r="H49" s="44"/>
    </row>
    <row r="50" customFormat="false" ht="12.75" hidden="false" customHeight="false" outlineLevel="0" collapsed="false">
      <c r="B50" s="16" t="s">
        <v>18</v>
      </c>
      <c r="C50" s="45"/>
      <c r="D50" s="46"/>
      <c r="E50" s="47"/>
      <c r="F50" s="45"/>
      <c r="G50" s="46"/>
      <c r="H50" s="47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</row>
  </sheetData>
  <mergeCells count="38">
    <mergeCell ref="C2:E2"/>
    <mergeCell ref="F2:H2"/>
    <mergeCell ref="C12:E12"/>
    <mergeCell ref="F12:H12"/>
    <mergeCell ref="C13:E13"/>
    <mergeCell ref="F13:H13"/>
    <mergeCell ref="C15:E15"/>
    <mergeCell ref="F15:H15"/>
    <mergeCell ref="M18:O18"/>
    <mergeCell ref="P18:R18"/>
    <mergeCell ref="M22:O22"/>
    <mergeCell ref="P22:R22"/>
    <mergeCell ref="M23:O23"/>
    <mergeCell ref="P23:R23"/>
    <mergeCell ref="C25:E25"/>
    <mergeCell ref="F25:H25"/>
    <mergeCell ref="C26:E26"/>
    <mergeCell ref="F26:H26"/>
    <mergeCell ref="M26:O26"/>
    <mergeCell ref="P26:R26"/>
    <mergeCell ref="M27:O27"/>
    <mergeCell ref="P27:R27"/>
    <mergeCell ref="C28:E28"/>
    <mergeCell ref="F28:H28"/>
    <mergeCell ref="M30:O30"/>
    <mergeCell ref="P30:R30"/>
    <mergeCell ref="M31:O31"/>
    <mergeCell ref="P31:R31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M20:R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M21:R2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M24:R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M25:R2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M28:R2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29:R2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M32:R32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M33:R33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Z2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80</v>
      </c>
      <c r="E1" s="69"/>
      <c r="F1" s="69"/>
      <c r="G1" s="69"/>
      <c r="H1" s="69"/>
      <c r="I1" s="69"/>
      <c r="J1" s="69"/>
      <c r="L1" s="69" t="s">
        <v>81</v>
      </c>
      <c r="M1" s="69"/>
      <c r="N1" s="69"/>
      <c r="O1" s="69"/>
      <c r="P1" s="69"/>
      <c r="Q1" s="69"/>
      <c r="R1" s="69"/>
      <c r="S1" s="70"/>
      <c r="T1" s="69" t="s">
        <v>82</v>
      </c>
      <c r="U1" s="69"/>
      <c r="V1" s="69"/>
      <c r="W1" s="69" t="s">
        <v>83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4</v>
      </c>
      <c r="D2" s="63" t="s">
        <v>42</v>
      </c>
      <c r="E2" s="64" t="s">
        <v>43</v>
      </c>
      <c r="F2" s="64" t="s">
        <v>44</v>
      </c>
      <c r="G2" s="64" t="s">
        <v>45</v>
      </c>
      <c r="H2" s="64" t="s">
        <v>85</v>
      </c>
      <c r="I2" s="64" t="s">
        <v>86</v>
      </c>
      <c r="J2" s="74" t="s">
        <v>87</v>
      </c>
      <c r="K2" s="70"/>
      <c r="L2" s="63" t="s">
        <v>42</v>
      </c>
      <c r="M2" s="64" t="s">
        <v>43</v>
      </c>
      <c r="N2" s="64" t="s">
        <v>44</v>
      </c>
      <c r="O2" s="64" t="s">
        <v>45</v>
      </c>
      <c r="P2" s="64" t="s">
        <v>85</v>
      </c>
      <c r="Q2" s="64" t="s">
        <v>86</v>
      </c>
      <c r="R2" s="74" t="s">
        <v>87</v>
      </c>
      <c r="S2" s="26"/>
      <c r="T2" s="63" t="s">
        <v>4</v>
      </c>
      <c r="U2" s="64" t="s">
        <v>5</v>
      </c>
      <c r="V2" s="7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107" t="s">
        <v>10</v>
      </c>
      <c r="B3" s="107" t="s">
        <v>41</v>
      </c>
      <c r="C3" s="107" t="n">
        <v>22</v>
      </c>
      <c r="D3" s="108"/>
      <c r="E3" s="109"/>
      <c r="F3" s="109"/>
      <c r="G3" s="109"/>
      <c r="H3" s="109"/>
      <c r="I3" s="109"/>
      <c r="J3" s="110"/>
      <c r="K3" s="111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105" t="s">
        <v>88</v>
      </c>
      <c r="B4" s="105"/>
      <c r="C4" s="105" t="n">
        <v>27</v>
      </c>
      <c r="D4" s="116"/>
      <c r="E4" s="117"/>
      <c r="F4" s="117"/>
      <c r="G4" s="117"/>
      <c r="H4" s="117"/>
      <c r="I4" s="117"/>
      <c r="J4" s="118"/>
      <c r="K4" s="111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105"/>
      <c r="B5" s="105"/>
      <c r="C5" s="105" t="n">
        <v>32</v>
      </c>
      <c r="D5" s="116"/>
      <c r="E5" s="117"/>
      <c r="F5" s="117"/>
      <c r="G5" s="117"/>
      <c r="H5" s="117"/>
      <c r="I5" s="117"/>
      <c r="J5" s="118"/>
      <c r="K5" s="111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105"/>
      <c r="B6" s="106"/>
      <c r="C6" s="106" t="n">
        <v>37</v>
      </c>
      <c r="D6" s="122"/>
      <c r="E6" s="123"/>
      <c r="F6" s="123"/>
      <c r="G6" s="123"/>
      <c r="H6" s="123"/>
      <c r="I6" s="123"/>
      <c r="J6" s="124"/>
      <c r="K6" s="111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105"/>
      <c r="B7" s="107" t="s">
        <v>71</v>
      </c>
      <c r="C7" s="107" t="n">
        <v>22</v>
      </c>
      <c r="D7" s="108"/>
      <c r="E7" s="109"/>
      <c r="F7" s="109"/>
      <c r="G7" s="109"/>
      <c r="H7" s="109"/>
      <c r="I7" s="109"/>
      <c r="J7" s="110"/>
      <c r="K7" s="111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105"/>
      <c r="B8" s="105"/>
      <c r="C8" s="105" t="n">
        <v>27</v>
      </c>
      <c r="D8" s="116"/>
      <c r="E8" s="117"/>
      <c r="F8" s="117"/>
      <c r="G8" s="117"/>
      <c r="H8" s="117"/>
      <c r="I8" s="117"/>
      <c r="J8" s="118"/>
      <c r="K8" s="111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105"/>
      <c r="B9" s="105"/>
      <c r="C9" s="105" t="n">
        <v>32</v>
      </c>
      <c r="D9" s="116"/>
      <c r="E9" s="117"/>
      <c r="F9" s="117"/>
      <c r="G9" s="117"/>
      <c r="H9" s="117"/>
      <c r="I9" s="117"/>
      <c r="J9" s="118"/>
      <c r="K9" s="111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105"/>
      <c r="B10" s="106"/>
      <c r="C10" s="106" t="n">
        <v>37</v>
      </c>
      <c r="D10" s="122"/>
      <c r="E10" s="123"/>
      <c r="F10" s="123"/>
      <c r="G10" s="123"/>
      <c r="H10" s="123"/>
      <c r="I10" s="123"/>
      <c r="J10" s="124"/>
      <c r="K10" s="111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105"/>
      <c r="B11" s="107" t="s">
        <v>68</v>
      </c>
      <c r="C11" s="107" t="n">
        <v>22</v>
      </c>
      <c r="D11" s="108"/>
      <c r="E11" s="109"/>
      <c r="F11" s="109"/>
      <c r="G11" s="109"/>
      <c r="H11" s="109"/>
      <c r="I11" s="109"/>
      <c r="J11" s="110"/>
      <c r="K11" s="111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105"/>
      <c r="B12" s="105"/>
      <c r="C12" s="105" t="n">
        <v>27</v>
      </c>
      <c r="D12" s="116"/>
      <c r="E12" s="117"/>
      <c r="F12" s="117"/>
      <c r="G12" s="117"/>
      <c r="H12" s="117"/>
      <c r="I12" s="117"/>
      <c r="J12" s="118"/>
      <c r="K12" s="111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105"/>
      <c r="B13" s="105"/>
      <c r="C13" s="105" t="n">
        <v>32</v>
      </c>
      <c r="D13" s="116"/>
      <c r="E13" s="117"/>
      <c r="F13" s="117"/>
      <c r="G13" s="117"/>
      <c r="H13" s="117"/>
      <c r="I13" s="117"/>
      <c r="J13" s="118"/>
      <c r="K13" s="111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105"/>
      <c r="B14" s="106"/>
      <c r="C14" s="106" t="n">
        <v>37</v>
      </c>
      <c r="D14" s="122"/>
      <c r="E14" s="123"/>
      <c r="F14" s="123"/>
      <c r="G14" s="123"/>
      <c r="H14" s="123"/>
      <c r="I14" s="123"/>
      <c r="J14" s="124"/>
      <c r="K14" s="111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105"/>
      <c r="B15" s="107" t="s">
        <v>76</v>
      </c>
      <c r="C15" s="107" t="n">
        <v>22</v>
      </c>
      <c r="D15" s="108"/>
      <c r="E15" s="109"/>
      <c r="F15" s="109"/>
      <c r="G15" s="109"/>
      <c r="H15" s="109"/>
      <c r="I15" s="109"/>
      <c r="J15" s="110"/>
      <c r="K15" s="111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105"/>
      <c r="B16" s="105"/>
      <c r="C16" s="105" t="n">
        <v>27</v>
      </c>
      <c r="D16" s="116"/>
      <c r="E16" s="117"/>
      <c r="F16" s="117"/>
      <c r="G16" s="117"/>
      <c r="H16" s="117"/>
      <c r="I16" s="117"/>
      <c r="J16" s="118"/>
      <c r="K16" s="111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105"/>
      <c r="B17" s="105"/>
      <c r="C17" s="105" t="n">
        <v>32</v>
      </c>
      <c r="D17" s="116"/>
      <c r="E17" s="117"/>
      <c r="F17" s="117"/>
      <c r="G17" s="117"/>
      <c r="H17" s="117"/>
      <c r="I17" s="117"/>
      <c r="J17" s="118"/>
      <c r="K17" s="111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106"/>
      <c r="B18" s="106"/>
      <c r="C18" s="106" t="n">
        <v>37</v>
      </c>
      <c r="D18" s="122"/>
      <c r="E18" s="123"/>
      <c r="F18" s="123"/>
      <c r="G18" s="123"/>
      <c r="H18" s="123"/>
      <c r="I18" s="123"/>
      <c r="J18" s="124"/>
      <c r="K18" s="111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97" t="n">
        <v>5129.6128</v>
      </c>
      <c r="E19" s="98" t="n">
        <v>41.9078</v>
      </c>
      <c r="F19" s="98" t="n">
        <v>43.526</v>
      </c>
      <c r="G19" s="98" t="n">
        <v>45.0542</v>
      </c>
      <c r="H19" s="98" t="n">
        <v>25532.53</v>
      </c>
      <c r="I19" s="98" t="n">
        <v>39.4</v>
      </c>
      <c r="J19" s="77" t="n">
        <f aca="false">H19/3600</f>
        <v>7.09236944444444</v>
      </c>
      <c r="L19" s="97" t="n">
        <v>5128.6264</v>
      </c>
      <c r="M19" s="98" t="n">
        <v>41.9083</v>
      </c>
      <c r="N19" s="98" t="n">
        <v>43.5274</v>
      </c>
      <c r="O19" s="98" t="n">
        <v>45.0536</v>
      </c>
      <c r="P19" s="98" t="n">
        <v>26665.37</v>
      </c>
      <c r="Q19" s="98" t="n">
        <v>35.5957667767618</v>
      </c>
      <c r="R19" s="77" t="n">
        <f aca="false">P19/3600</f>
        <v>7.40704722222222</v>
      </c>
      <c r="S19" s="79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99" t="n">
        <v>2412.6584</v>
      </c>
      <c r="E20" s="100" t="n">
        <v>39.8768</v>
      </c>
      <c r="F20" s="100" t="n">
        <v>41.8905</v>
      </c>
      <c r="G20" s="100" t="n">
        <v>42.9999</v>
      </c>
      <c r="H20" s="100" t="n">
        <v>22247.39</v>
      </c>
      <c r="I20" s="100" t="n">
        <v>33.32</v>
      </c>
      <c r="J20" s="82" t="n">
        <f aca="false">H20/3600</f>
        <v>6.17983055555556</v>
      </c>
      <c r="L20" s="99" t="n">
        <v>2412.2824</v>
      </c>
      <c r="M20" s="100" t="n">
        <v>39.878</v>
      </c>
      <c r="N20" s="100" t="n">
        <v>41.8959</v>
      </c>
      <c r="O20" s="100" t="n">
        <v>43.0041</v>
      </c>
      <c r="P20" s="100" t="n">
        <v>22144</v>
      </c>
      <c r="Q20" s="100" t="n">
        <v>36.2617878391264</v>
      </c>
      <c r="R20" s="82" t="n">
        <f aca="false">P20/3600</f>
        <v>6.15111111111111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1"/>
      <c r="B21" s="11"/>
      <c r="C21" s="11" t="n">
        <v>32</v>
      </c>
      <c r="D21" s="99" t="n">
        <v>1172.9624</v>
      </c>
      <c r="E21" s="100" t="n">
        <v>37.3017</v>
      </c>
      <c r="F21" s="100" t="n">
        <v>40.6738</v>
      </c>
      <c r="G21" s="100" t="n">
        <v>41.7338</v>
      </c>
      <c r="H21" s="100" t="n">
        <v>19532.37</v>
      </c>
      <c r="I21" s="100" t="n">
        <v>28.6</v>
      </c>
      <c r="J21" s="82" t="n">
        <f aca="false">H21/3600</f>
        <v>5.42565833333333</v>
      </c>
      <c r="L21" s="99" t="n">
        <v>1172.5848</v>
      </c>
      <c r="M21" s="100" t="n">
        <v>37.3011</v>
      </c>
      <c r="N21" s="100" t="n">
        <v>40.6748</v>
      </c>
      <c r="O21" s="100" t="n">
        <v>41.7375</v>
      </c>
      <c r="P21" s="100" t="n">
        <v>19621.7</v>
      </c>
      <c r="Q21" s="100" t="n">
        <v>27.2389310494409</v>
      </c>
      <c r="R21" s="82" t="n">
        <f aca="false">P21/3600</f>
        <v>5.45047222222222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577.2704</v>
      </c>
      <c r="E22" s="102" t="n">
        <v>34.6713</v>
      </c>
      <c r="F22" s="102" t="n">
        <v>39.7972</v>
      </c>
      <c r="G22" s="102" t="n">
        <v>40.926</v>
      </c>
      <c r="H22" s="102" t="n">
        <v>17608.1</v>
      </c>
      <c r="I22" s="102" t="n">
        <v>24.93</v>
      </c>
      <c r="J22" s="88" t="n">
        <f aca="false">H22/3600</f>
        <v>4.89113888888889</v>
      </c>
      <c r="L22" s="101" t="n">
        <v>577.2704</v>
      </c>
      <c r="M22" s="102" t="n">
        <v>34.6713</v>
      </c>
      <c r="N22" s="102" t="n">
        <v>39.7972</v>
      </c>
      <c r="O22" s="102" t="n">
        <v>40.926</v>
      </c>
      <c r="P22" s="102" t="n">
        <v>18018.36</v>
      </c>
      <c r="Q22" s="102" t="n">
        <v>26.6338834740973</v>
      </c>
      <c r="R22" s="88" t="n">
        <f aca="false">P22/3600</f>
        <v>5.0051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97" t="n">
        <v>7844.5216</v>
      </c>
      <c r="E23" s="98" t="n">
        <v>40.0147</v>
      </c>
      <c r="F23" s="98" t="n">
        <v>42.1044</v>
      </c>
      <c r="G23" s="98" t="n">
        <v>43.2897</v>
      </c>
      <c r="H23" s="98" t="n">
        <v>23912.21</v>
      </c>
      <c r="I23" s="98" t="n">
        <v>41.56</v>
      </c>
      <c r="J23" s="77" t="n">
        <f aca="false">H23/3600</f>
        <v>6.64228055555556</v>
      </c>
      <c r="L23" s="97" t="n">
        <v>7842.9904</v>
      </c>
      <c r="M23" s="98" t="n">
        <v>40.0137</v>
      </c>
      <c r="N23" s="98" t="n">
        <v>42.1061</v>
      </c>
      <c r="O23" s="98" t="n">
        <v>43.2902</v>
      </c>
      <c r="P23" s="98" t="n">
        <v>23883.57</v>
      </c>
      <c r="Q23" s="98" t="n">
        <v>44.4679798534542</v>
      </c>
      <c r="R23" s="77" t="n">
        <f aca="false">P23/3600</f>
        <v>6.634325</v>
      </c>
      <c r="S23" s="79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9" t="n">
        <v>3162.0144</v>
      </c>
      <c r="E24" s="100" t="n">
        <v>37.0831</v>
      </c>
      <c r="F24" s="100" t="n">
        <v>39.9395</v>
      </c>
      <c r="G24" s="100" t="n">
        <v>40.9436</v>
      </c>
      <c r="H24" s="100" t="n">
        <v>19921.43</v>
      </c>
      <c r="I24" s="100" t="n">
        <v>32.05</v>
      </c>
      <c r="J24" s="82" t="n">
        <f aca="false">H24/3600</f>
        <v>5.53373055555556</v>
      </c>
      <c r="L24" s="99" t="n">
        <v>3163.136</v>
      </c>
      <c r="M24" s="100" t="n">
        <v>37.088</v>
      </c>
      <c r="N24" s="100" t="n">
        <v>39.9327</v>
      </c>
      <c r="O24" s="100" t="n">
        <v>40.9441</v>
      </c>
      <c r="P24" s="100" t="n">
        <v>20727.54</v>
      </c>
      <c r="Q24" s="100" t="n">
        <v>31.0670909220179</v>
      </c>
      <c r="R24" s="82" t="n">
        <f aca="false">P24/3600</f>
        <v>5.75765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1"/>
      <c r="B25" s="11"/>
      <c r="C25" s="11" t="n">
        <v>32</v>
      </c>
      <c r="D25" s="99" t="n">
        <v>1347.6728</v>
      </c>
      <c r="E25" s="100" t="n">
        <v>34.2685</v>
      </c>
      <c r="F25" s="100" t="n">
        <v>38.316</v>
      </c>
      <c r="G25" s="100" t="n">
        <v>39.5512</v>
      </c>
      <c r="H25" s="100" t="n">
        <v>17437.59</v>
      </c>
      <c r="I25" s="100" t="n">
        <v>26.95</v>
      </c>
      <c r="J25" s="82" t="n">
        <f aca="false">H25/3600</f>
        <v>4.843775</v>
      </c>
      <c r="L25" s="99" t="n">
        <v>1348.4856</v>
      </c>
      <c r="M25" s="100" t="n">
        <v>34.2701</v>
      </c>
      <c r="N25" s="100" t="n">
        <v>38.3099</v>
      </c>
      <c r="O25" s="100" t="n">
        <v>39.5496</v>
      </c>
      <c r="P25" s="100" t="n">
        <v>17407.08</v>
      </c>
      <c r="Q25" s="100" t="n">
        <v>29.0577942979225</v>
      </c>
      <c r="R25" s="82" t="n">
        <f aca="false">P25/3600</f>
        <v>4.8353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587.2648</v>
      </c>
      <c r="E26" s="102" t="n">
        <v>31.6639</v>
      </c>
      <c r="F26" s="102" t="n">
        <v>37.2563</v>
      </c>
      <c r="G26" s="102" t="n">
        <v>38.7962</v>
      </c>
      <c r="H26" s="102" t="n">
        <v>15900.51</v>
      </c>
      <c r="I26" s="102" t="n">
        <v>22.85</v>
      </c>
      <c r="J26" s="88" t="n">
        <f aca="false">H26/3600</f>
        <v>4.41680833333333</v>
      </c>
      <c r="L26" s="101" t="n">
        <v>586.9488</v>
      </c>
      <c r="M26" s="102" t="n">
        <v>31.6677</v>
      </c>
      <c r="N26" s="102" t="n">
        <v>37.2563</v>
      </c>
      <c r="O26" s="102" t="n">
        <v>38.7858</v>
      </c>
      <c r="P26" s="102" t="n">
        <v>15745.35</v>
      </c>
      <c r="Q26" s="102" t="n">
        <v>22.1907391073138</v>
      </c>
      <c r="R26" s="88" t="n">
        <f aca="false">P26/3600</f>
        <v>4.37370833333333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97" t="n">
        <v>19645.0768</v>
      </c>
      <c r="E27" s="98" t="n">
        <v>38.7836</v>
      </c>
      <c r="F27" s="98" t="n">
        <v>40.2372</v>
      </c>
      <c r="G27" s="98" t="n">
        <v>43.5324</v>
      </c>
      <c r="H27" s="98" t="n">
        <v>50468.92</v>
      </c>
      <c r="I27" s="98" t="n">
        <v>86.75</v>
      </c>
      <c r="J27" s="77" t="n">
        <f aca="false">H27/3600</f>
        <v>14.0191444444444</v>
      </c>
      <c r="L27" s="97" t="n">
        <v>19633.252</v>
      </c>
      <c r="M27" s="98" t="n">
        <v>38.7832</v>
      </c>
      <c r="N27" s="98" t="n">
        <v>40.2353</v>
      </c>
      <c r="O27" s="98" t="n">
        <v>43.5191</v>
      </c>
      <c r="P27" s="98" t="n">
        <v>51803.25</v>
      </c>
      <c r="Q27" s="98" t="n">
        <v>81.0253751099529</v>
      </c>
      <c r="R27" s="77" t="n">
        <f aca="false">P27/3600</f>
        <v>14.3897916666667</v>
      </c>
      <c r="S27" s="79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9" t="n">
        <v>5714.5824</v>
      </c>
      <c r="E28" s="100" t="n">
        <v>36.8121</v>
      </c>
      <c r="F28" s="100" t="n">
        <v>39.0029</v>
      </c>
      <c r="G28" s="100" t="n">
        <v>41.5244</v>
      </c>
      <c r="H28" s="100" t="n">
        <v>40253.08</v>
      </c>
      <c r="I28" s="100" t="n">
        <v>57.56</v>
      </c>
      <c r="J28" s="82" t="n">
        <f aca="false">H28/3600</f>
        <v>11.1814111111111</v>
      </c>
      <c r="L28" s="99" t="n">
        <v>5713.9968</v>
      </c>
      <c r="M28" s="100" t="n">
        <v>36.8129</v>
      </c>
      <c r="N28" s="100" t="n">
        <v>38.9899</v>
      </c>
      <c r="O28" s="100" t="n">
        <v>41.5215</v>
      </c>
      <c r="P28" s="100" t="n">
        <v>40706.18</v>
      </c>
      <c r="Q28" s="100" t="n">
        <v>58.3508794137861</v>
      </c>
      <c r="R28" s="82" t="n">
        <f aca="false">P28/3600</f>
        <v>11.3072722222222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1"/>
      <c r="B29" s="11"/>
      <c r="C29" s="11" t="n">
        <v>32</v>
      </c>
      <c r="D29" s="99" t="n">
        <v>2605.472</v>
      </c>
      <c r="E29" s="100" t="n">
        <v>34.6803</v>
      </c>
      <c r="F29" s="100" t="n">
        <v>38.0996</v>
      </c>
      <c r="G29" s="100" t="n">
        <v>39.928</v>
      </c>
      <c r="H29" s="100" t="n">
        <v>35687.57</v>
      </c>
      <c r="I29" s="100" t="n">
        <v>47.72</v>
      </c>
      <c r="J29" s="82" t="n">
        <f aca="false">H29/3600</f>
        <v>9.91321388888889</v>
      </c>
      <c r="L29" s="99" t="n">
        <v>2605.4784</v>
      </c>
      <c r="M29" s="100" t="n">
        <v>34.6762</v>
      </c>
      <c r="N29" s="100" t="n">
        <v>38.0861</v>
      </c>
      <c r="O29" s="100" t="n">
        <v>39.9195</v>
      </c>
      <c r="P29" s="100" t="n">
        <v>36309.06</v>
      </c>
      <c r="Q29" s="100" t="n">
        <v>49.0812909855515</v>
      </c>
      <c r="R29" s="82" t="n">
        <f aca="false">P29/3600</f>
        <v>10.08585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292.5992</v>
      </c>
      <c r="E30" s="102" t="n">
        <v>32.36</v>
      </c>
      <c r="F30" s="102" t="n">
        <v>37.3351</v>
      </c>
      <c r="G30" s="102" t="n">
        <v>38.7519</v>
      </c>
      <c r="H30" s="102" t="n">
        <v>32535.68</v>
      </c>
      <c r="I30" s="102" t="n">
        <v>42.25</v>
      </c>
      <c r="J30" s="88" t="n">
        <f aca="false">H30/3600</f>
        <v>9.03768888888889</v>
      </c>
      <c r="L30" s="101" t="n">
        <v>1290.6712</v>
      </c>
      <c r="M30" s="102" t="n">
        <v>32.3605</v>
      </c>
      <c r="N30" s="102" t="n">
        <v>37.3607</v>
      </c>
      <c r="O30" s="102" t="n">
        <v>38.7396</v>
      </c>
      <c r="P30" s="102" t="n">
        <v>33190.4</v>
      </c>
      <c r="Q30" s="102" t="n">
        <v>41.1156417940088</v>
      </c>
      <c r="R30" s="88" t="n">
        <f aca="false">P30/3600</f>
        <v>9.21955555555556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7" t="n">
        <v>19377.692</v>
      </c>
      <c r="E31" s="98" t="n">
        <v>39.5419</v>
      </c>
      <c r="F31" s="98" t="n">
        <v>43.9221</v>
      </c>
      <c r="G31" s="98" t="n">
        <v>45.2555</v>
      </c>
      <c r="H31" s="98" t="n">
        <v>60069.66</v>
      </c>
      <c r="I31" s="98" t="n">
        <v>92.44</v>
      </c>
      <c r="J31" s="77" t="n">
        <f aca="false">H31/3600</f>
        <v>16.6860166666667</v>
      </c>
      <c r="L31" s="97" t="n">
        <v>19374.4888</v>
      </c>
      <c r="M31" s="98" t="n">
        <v>39.5423</v>
      </c>
      <c r="N31" s="98" t="n">
        <v>43.9206</v>
      </c>
      <c r="O31" s="98" t="n">
        <v>45.2539</v>
      </c>
      <c r="P31" s="98" t="n">
        <v>61285.27</v>
      </c>
      <c r="Q31" s="98" t="n">
        <v>94.1335448394587</v>
      </c>
      <c r="R31" s="77" t="n">
        <f aca="false">P31/3600</f>
        <v>17.0236861111111</v>
      </c>
      <c r="S31" s="79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9" t="n">
        <v>6700.1912</v>
      </c>
      <c r="E32" s="100" t="n">
        <v>37.6467</v>
      </c>
      <c r="F32" s="100" t="n">
        <v>42.5007</v>
      </c>
      <c r="G32" s="100" t="n">
        <v>43.0496</v>
      </c>
      <c r="H32" s="100" t="n">
        <v>49662.82</v>
      </c>
      <c r="I32" s="100" t="n">
        <v>72.97</v>
      </c>
      <c r="J32" s="82" t="n">
        <f aca="false">H32/3600</f>
        <v>13.7952277777778</v>
      </c>
      <c r="L32" s="99" t="n">
        <v>6694.7352</v>
      </c>
      <c r="M32" s="100" t="n">
        <v>37.6466</v>
      </c>
      <c r="N32" s="100" t="n">
        <v>42.5015</v>
      </c>
      <c r="O32" s="100" t="n">
        <v>43.0506</v>
      </c>
      <c r="P32" s="100" t="n">
        <v>49201.79</v>
      </c>
      <c r="Q32" s="100" t="n">
        <v>73.6308282614063</v>
      </c>
      <c r="R32" s="82" t="n">
        <f aca="false">P32/3600</f>
        <v>13.6671638888889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1"/>
      <c r="B33" s="11"/>
      <c r="C33" s="11" t="n">
        <v>32</v>
      </c>
      <c r="D33" s="99" t="n">
        <v>3145.6416</v>
      </c>
      <c r="E33" s="100" t="n">
        <v>35.6973</v>
      </c>
      <c r="F33" s="100" t="n">
        <v>41.2081</v>
      </c>
      <c r="G33" s="100" t="n">
        <v>41.1486</v>
      </c>
      <c r="H33" s="100" t="n">
        <v>42762.65</v>
      </c>
      <c r="I33" s="100" t="n">
        <v>62.73</v>
      </c>
      <c r="J33" s="82" t="n">
        <f aca="false">H33/3600</f>
        <v>11.8785138888889</v>
      </c>
      <c r="L33" s="99" t="n">
        <v>3146.9688</v>
      </c>
      <c r="M33" s="100" t="n">
        <v>35.699</v>
      </c>
      <c r="N33" s="100" t="n">
        <v>41.2038</v>
      </c>
      <c r="O33" s="100" t="n">
        <v>41.1498</v>
      </c>
      <c r="P33" s="100" t="n">
        <v>42819.68</v>
      </c>
      <c r="Q33" s="100" t="n">
        <v>58.3858937657349</v>
      </c>
      <c r="R33" s="82" t="n">
        <f aca="false">P33/3600</f>
        <v>11.8943555555556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1"/>
      <c r="B34" s="16"/>
      <c r="C34" s="16" t="n">
        <v>37</v>
      </c>
      <c r="D34" s="101" t="n">
        <v>1616.0568</v>
      </c>
      <c r="E34" s="102" t="n">
        <v>33.5897</v>
      </c>
      <c r="F34" s="102" t="n">
        <v>40.1725</v>
      </c>
      <c r="G34" s="102" t="n">
        <v>39.7178</v>
      </c>
      <c r="H34" s="102" t="n">
        <v>38135.32</v>
      </c>
      <c r="I34" s="102" t="n">
        <v>55.86</v>
      </c>
      <c r="J34" s="88" t="n">
        <f aca="false">H34/3600</f>
        <v>10.5931444444444</v>
      </c>
      <c r="L34" s="101" t="n">
        <v>1616.8432</v>
      </c>
      <c r="M34" s="102" t="n">
        <v>33.5906</v>
      </c>
      <c r="N34" s="102" t="n">
        <v>40.1695</v>
      </c>
      <c r="O34" s="102" t="n">
        <v>39.7192</v>
      </c>
      <c r="P34" s="102" t="n">
        <v>38771.85</v>
      </c>
      <c r="Q34" s="102" t="n">
        <v>56.0572178717101</v>
      </c>
      <c r="R34" s="88" t="n">
        <f aca="false">P34/3600</f>
        <v>10.7699583333333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1"/>
      <c r="B35" s="7" t="s">
        <v>60</v>
      </c>
      <c r="C35" s="7" t="n">
        <v>22</v>
      </c>
      <c r="D35" s="97" t="n">
        <v>52910.7984</v>
      </c>
      <c r="E35" s="98" t="n">
        <v>38.3462</v>
      </c>
      <c r="F35" s="98" t="n">
        <v>42.1393</v>
      </c>
      <c r="G35" s="98" t="n">
        <v>44.3047</v>
      </c>
      <c r="H35" s="98" t="n">
        <v>70475.76</v>
      </c>
      <c r="I35" s="98" t="n">
        <v>133.14</v>
      </c>
      <c r="J35" s="77" t="n">
        <f aca="false">H35/3600</f>
        <v>19.5766</v>
      </c>
      <c r="L35" s="97" t="n">
        <v>52906.7008</v>
      </c>
      <c r="M35" s="98" t="n">
        <v>38.346</v>
      </c>
      <c r="N35" s="98" t="n">
        <v>42.1387</v>
      </c>
      <c r="O35" s="98" t="n">
        <v>44.303</v>
      </c>
      <c r="P35" s="98" t="n">
        <v>69903.56</v>
      </c>
      <c r="Q35" s="98" t="n">
        <v>143.411674688266</v>
      </c>
      <c r="R35" s="77" t="n">
        <f aca="false">P35/3600</f>
        <v>19.4176555555556</v>
      </c>
      <c r="S35" s="79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9" t="n">
        <v>7332.3224</v>
      </c>
      <c r="E36" s="100" t="n">
        <v>35.465</v>
      </c>
      <c r="F36" s="100" t="n">
        <v>40.6953</v>
      </c>
      <c r="G36" s="100" t="n">
        <v>43.0689</v>
      </c>
      <c r="H36" s="100" t="n">
        <v>45739.97</v>
      </c>
      <c r="I36" s="100" t="n">
        <v>81.93</v>
      </c>
      <c r="J36" s="82" t="n">
        <f aca="false">H36/3600</f>
        <v>12.7055472222222</v>
      </c>
      <c r="L36" s="99" t="n">
        <v>7334.028</v>
      </c>
      <c r="M36" s="100" t="n">
        <v>35.4644</v>
      </c>
      <c r="N36" s="100" t="n">
        <v>40.6932</v>
      </c>
      <c r="O36" s="100" t="n">
        <v>43.0587</v>
      </c>
      <c r="P36" s="100" t="n">
        <v>47198.39</v>
      </c>
      <c r="Q36" s="100" t="n">
        <v>75.2675929339034</v>
      </c>
      <c r="R36" s="82" t="n">
        <f aca="false">P36/3600</f>
        <v>13.1106638888889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1"/>
      <c r="B37" s="11"/>
      <c r="C37" s="11" t="n">
        <v>32</v>
      </c>
      <c r="D37" s="99" t="n">
        <v>1945.5176</v>
      </c>
      <c r="E37" s="100" t="n">
        <v>33.6794</v>
      </c>
      <c r="F37" s="100" t="n">
        <v>39.416</v>
      </c>
      <c r="G37" s="100" t="n">
        <v>42.0261</v>
      </c>
      <c r="H37" s="100" t="n">
        <v>38851</v>
      </c>
      <c r="I37" s="100" t="n">
        <v>63.72</v>
      </c>
      <c r="J37" s="82" t="n">
        <f aca="false">H37/3600</f>
        <v>10.7919444444444</v>
      </c>
      <c r="L37" s="99" t="n">
        <v>1946.7888</v>
      </c>
      <c r="M37" s="100" t="n">
        <v>33.6809</v>
      </c>
      <c r="N37" s="100" t="n">
        <v>39.4104</v>
      </c>
      <c r="O37" s="100" t="n">
        <v>42.0226</v>
      </c>
      <c r="P37" s="100" t="n">
        <v>39358.92</v>
      </c>
      <c r="Q37" s="100" t="n">
        <v>66.2706962069427</v>
      </c>
      <c r="R37" s="82" t="n">
        <f aca="false">P37/3600</f>
        <v>10.9330333333333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16"/>
      <c r="B38" s="16"/>
      <c r="C38" s="16" t="n">
        <v>37</v>
      </c>
      <c r="D38" s="101" t="n">
        <v>760.3296</v>
      </c>
      <c r="E38" s="102" t="n">
        <v>31.5185</v>
      </c>
      <c r="F38" s="102" t="n">
        <v>38.4785</v>
      </c>
      <c r="G38" s="102" t="n">
        <v>41.2083</v>
      </c>
      <c r="H38" s="102" t="n">
        <v>35814.44</v>
      </c>
      <c r="I38" s="102" t="n">
        <v>57.69</v>
      </c>
      <c r="J38" s="88" t="n">
        <f aca="false">H38/3600</f>
        <v>9.94845555555556</v>
      </c>
      <c r="L38" s="101" t="n">
        <v>759.2008</v>
      </c>
      <c r="M38" s="102" t="n">
        <v>31.5103</v>
      </c>
      <c r="N38" s="102" t="n">
        <v>38.4841</v>
      </c>
      <c r="O38" s="102" t="n">
        <v>41.2144</v>
      </c>
      <c r="P38" s="102" t="n">
        <v>36765.18</v>
      </c>
      <c r="Q38" s="102" t="n">
        <v>52.3517655012464</v>
      </c>
      <c r="R38" s="88" t="n">
        <f aca="false">P38/3600</f>
        <v>10.21255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97" t="n">
        <v>3602.5024</v>
      </c>
      <c r="E39" s="98" t="n">
        <v>40.4056</v>
      </c>
      <c r="F39" s="98" t="n">
        <v>43.0343</v>
      </c>
      <c r="G39" s="98" t="n">
        <v>43.6442</v>
      </c>
      <c r="H39" s="98" t="n">
        <v>10571.51</v>
      </c>
      <c r="I39" s="98" t="n">
        <v>17.2</v>
      </c>
      <c r="J39" s="77" t="n">
        <f aca="false">H39/3600</f>
        <v>2.93653055555556</v>
      </c>
      <c r="L39" s="97" t="n">
        <v>3603.14</v>
      </c>
      <c r="M39" s="98" t="n">
        <v>40.4059</v>
      </c>
      <c r="N39" s="98" t="n">
        <v>43.0236</v>
      </c>
      <c r="O39" s="98" t="n">
        <v>43.6402</v>
      </c>
      <c r="P39" s="98" t="n">
        <v>10778.49</v>
      </c>
      <c r="Q39" s="98" t="n">
        <v>17.4119280539904</v>
      </c>
      <c r="R39" s="77" t="n">
        <f aca="false">P39/3600</f>
        <v>2.994025</v>
      </c>
      <c r="S39" s="79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99" t="n">
        <v>1709.3448</v>
      </c>
      <c r="E40" s="100" t="n">
        <v>37.187</v>
      </c>
      <c r="F40" s="100" t="n">
        <v>40.385</v>
      </c>
      <c r="G40" s="100" t="n">
        <v>40.7199</v>
      </c>
      <c r="H40" s="100" t="n">
        <v>9019.55</v>
      </c>
      <c r="I40" s="100" t="n">
        <v>13.89</v>
      </c>
      <c r="J40" s="82" t="n">
        <f aca="false">H40/3600</f>
        <v>2.50543055555556</v>
      </c>
      <c r="L40" s="99" t="n">
        <v>1709.5024</v>
      </c>
      <c r="M40" s="100" t="n">
        <v>37.1907</v>
      </c>
      <c r="N40" s="100" t="n">
        <v>40.3853</v>
      </c>
      <c r="O40" s="100" t="n">
        <v>40.7282</v>
      </c>
      <c r="P40" s="100" t="n">
        <v>9244.35</v>
      </c>
      <c r="Q40" s="100" t="n">
        <v>14.4497294783969</v>
      </c>
      <c r="R40" s="82" t="n">
        <f aca="false">P40/3600</f>
        <v>2.567875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1"/>
      <c r="B41" s="11"/>
      <c r="C41" s="11" t="n">
        <v>32</v>
      </c>
      <c r="D41" s="99" t="n">
        <v>823.5256</v>
      </c>
      <c r="E41" s="100" t="n">
        <v>34.3378</v>
      </c>
      <c r="F41" s="100" t="n">
        <v>38.3019</v>
      </c>
      <c r="G41" s="100" t="n">
        <v>38.4997</v>
      </c>
      <c r="H41" s="100" t="n">
        <v>7841.43</v>
      </c>
      <c r="I41" s="100" t="n">
        <v>11.65</v>
      </c>
      <c r="J41" s="82" t="n">
        <f aca="false">H41/3600</f>
        <v>2.178175</v>
      </c>
      <c r="L41" s="99" t="n">
        <v>824.7872</v>
      </c>
      <c r="M41" s="100" t="n">
        <v>34.3315</v>
      </c>
      <c r="N41" s="100" t="n">
        <v>38.3203</v>
      </c>
      <c r="O41" s="100" t="n">
        <v>38.4975</v>
      </c>
      <c r="P41" s="100" t="n">
        <v>7986.72</v>
      </c>
      <c r="Q41" s="100" t="n">
        <v>12.4624059548086</v>
      </c>
      <c r="R41" s="82" t="n">
        <f aca="false">P41/3600</f>
        <v>2.21853333333333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4.248</v>
      </c>
      <c r="E42" s="102" t="n">
        <v>31.8497</v>
      </c>
      <c r="F42" s="102" t="n">
        <v>36.8353</v>
      </c>
      <c r="G42" s="102" t="n">
        <v>36.8805</v>
      </c>
      <c r="H42" s="102" t="n">
        <v>7005.78</v>
      </c>
      <c r="I42" s="102" t="n">
        <v>9.68</v>
      </c>
      <c r="J42" s="88" t="n">
        <f aca="false">H42/3600</f>
        <v>1.94605</v>
      </c>
      <c r="L42" s="101" t="n">
        <v>424.3064</v>
      </c>
      <c r="M42" s="102" t="n">
        <v>31.8417</v>
      </c>
      <c r="N42" s="102" t="n">
        <v>36.8043</v>
      </c>
      <c r="O42" s="102" t="n">
        <v>36.8757</v>
      </c>
      <c r="P42" s="102" t="n">
        <v>7152.34</v>
      </c>
      <c r="Q42" s="102" t="n">
        <v>10.0902540410997</v>
      </c>
      <c r="R42" s="88" t="n">
        <f aca="false">P42/3600</f>
        <v>1.98676111111111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97" t="n">
        <v>4111.5504</v>
      </c>
      <c r="E43" s="98" t="n">
        <v>40.2825</v>
      </c>
      <c r="F43" s="98" t="n">
        <v>43.3072</v>
      </c>
      <c r="G43" s="98" t="n">
        <v>44.7462</v>
      </c>
      <c r="H43" s="98" t="n">
        <v>11872.74</v>
      </c>
      <c r="I43" s="98" t="n">
        <v>19.7</v>
      </c>
      <c r="J43" s="77" t="n">
        <f aca="false">H43/3600</f>
        <v>3.29798333333333</v>
      </c>
      <c r="L43" s="97" t="n">
        <v>4110.8976</v>
      </c>
      <c r="M43" s="98" t="n">
        <v>40.2847</v>
      </c>
      <c r="N43" s="98" t="n">
        <v>43.2996</v>
      </c>
      <c r="O43" s="98" t="n">
        <v>44.7465</v>
      </c>
      <c r="P43" s="98" t="n">
        <v>12025.44</v>
      </c>
      <c r="Q43" s="98" t="n">
        <v>19.9505380345819</v>
      </c>
      <c r="R43" s="77" t="n">
        <f aca="false">P43/3600</f>
        <v>3.3404</v>
      </c>
      <c r="S43" s="79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9" t="n">
        <v>1853.1584</v>
      </c>
      <c r="E44" s="100" t="n">
        <v>37.4122</v>
      </c>
      <c r="F44" s="100" t="n">
        <v>41.1349</v>
      </c>
      <c r="G44" s="100" t="n">
        <v>42.2424</v>
      </c>
      <c r="H44" s="100" t="n">
        <v>10035.33</v>
      </c>
      <c r="I44" s="100" t="n">
        <v>15.76</v>
      </c>
      <c r="J44" s="82" t="n">
        <f aca="false">H44/3600</f>
        <v>2.78759166666667</v>
      </c>
      <c r="L44" s="99" t="n">
        <v>1853.5048</v>
      </c>
      <c r="M44" s="100" t="n">
        <v>37.4144</v>
      </c>
      <c r="N44" s="100" t="n">
        <v>41.1357</v>
      </c>
      <c r="O44" s="100" t="n">
        <v>42.2467</v>
      </c>
      <c r="P44" s="100" t="n">
        <v>10224.65</v>
      </c>
      <c r="Q44" s="100" t="n">
        <v>16.747794054958</v>
      </c>
      <c r="R44" s="82" t="n">
        <f aca="false">P44/3600</f>
        <v>2.84018055555556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1"/>
      <c r="B45" s="11"/>
      <c r="C45" s="11" t="n">
        <v>32</v>
      </c>
      <c r="D45" s="99" t="n">
        <v>904.9176</v>
      </c>
      <c r="E45" s="100" t="n">
        <v>34.4396</v>
      </c>
      <c r="F45" s="100" t="n">
        <v>39.365</v>
      </c>
      <c r="G45" s="100" t="n">
        <v>40.3396</v>
      </c>
      <c r="H45" s="100" t="n">
        <v>8914.78</v>
      </c>
      <c r="I45" s="100" t="n">
        <v>13.19</v>
      </c>
      <c r="J45" s="82" t="n">
        <f aca="false">H45/3600</f>
        <v>2.47632777777778</v>
      </c>
      <c r="L45" s="99" t="n">
        <v>904.8224</v>
      </c>
      <c r="M45" s="100" t="n">
        <v>34.4419</v>
      </c>
      <c r="N45" s="100" t="n">
        <v>39.3867</v>
      </c>
      <c r="O45" s="100" t="n">
        <v>40.31</v>
      </c>
      <c r="P45" s="100" t="n">
        <v>8827.23</v>
      </c>
      <c r="Q45" s="100" t="n">
        <v>14.1313551732487</v>
      </c>
      <c r="R45" s="82" t="n">
        <f aca="false">P45/3600</f>
        <v>2.45200833333333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63.2872</v>
      </c>
      <c r="E46" s="102" t="n">
        <v>31.5098</v>
      </c>
      <c r="F46" s="102" t="n">
        <v>38.0793</v>
      </c>
      <c r="G46" s="102" t="n">
        <v>38.9291</v>
      </c>
      <c r="H46" s="102" t="n">
        <v>8085.92</v>
      </c>
      <c r="I46" s="102" t="n">
        <v>11.69</v>
      </c>
      <c r="J46" s="88" t="n">
        <f aca="false">H46/3600</f>
        <v>2.24608888888889</v>
      </c>
      <c r="L46" s="101" t="n">
        <v>463.592</v>
      </c>
      <c r="M46" s="102" t="n">
        <v>31.5317</v>
      </c>
      <c r="N46" s="102" t="n">
        <v>38.0932</v>
      </c>
      <c r="O46" s="102" t="n">
        <v>38.9331</v>
      </c>
      <c r="P46" s="102" t="n">
        <v>8053</v>
      </c>
      <c r="Q46" s="102" t="n">
        <v>12.4807642301895</v>
      </c>
      <c r="R46" s="88" t="n">
        <f aca="false">P46/3600</f>
        <v>2.23694444444444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97" t="n">
        <v>7915.5672</v>
      </c>
      <c r="E47" s="98" t="n">
        <v>38.4533</v>
      </c>
      <c r="F47" s="98" t="n">
        <v>41.2121</v>
      </c>
      <c r="G47" s="98" t="n">
        <v>42.1548</v>
      </c>
      <c r="H47" s="98" t="n">
        <v>12190.71</v>
      </c>
      <c r="I47" s="98" t="n">
        <v>21.51</v>
      </c>
      <c r="J47" s="77" t="n">
        <f aca="false">H47/3600</f>
        <v>3.38630833333333</v>
      </c>
      <c r="L47" s="97" t="n">
        <v>7913.0848</v>
      </c>
      <c r="M47" s="98" t="n">
        <v>38.4529</v>
      </c>
      <c r="N47" s="98" t="n">
        <v>41.2047</v>
      </c>
      <c r="O47" s="98" t="n">
        <v>42.1493</v>
      </c>
      <c r="P47" s="98" t="n">
        <v>12059.63</v>
      </c>
      <c r="Q47" s="98" t="n">
        <v>21.2422746742739</v>
      </c>
      <c r="R47" s="77" t="n">
        <f aca="false">P47/3600</f>
        <v>3.34989722222222</v>
      </c>
      <c r="S47" s="79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9" t="n">
        <v>3395.2152</v>
      </c>
      <c r="E48" s="100" t="n">
        <v>34.6069</v>
      </c>
      <c r="F48" s="100" t="n">
        <v>38.4108</v>
      </c>
      <c r="G48" s="100" t="n">
        <v>39.22</v>
      </c>
      <c r="H48" s="100" t="n">
        <v>9833.26</v>
      </c>
      <c r="I48" s="100" t="n">
        <v>17.3</v>
      </c>
      <c r="J48" s="82" t="n">
        <f aca="false">H48/3600</f>
        <v>2.73146111111111</v>
      </c>
      <c r="L48" s="99" t="n">
        <v>3396.1576</v>
      </c>
      <c r="M48" s="100" t="n">
        <v>34.609</v>
      </c>
      <c r="N48" s="100" t="n">
        <v>38.3982</v>
      </c>
      <c r="O48" s="100" t="n">
        <v>39.2224</v>
      </c>
      <c r="P48" s="100" t="n">
        <v>9983.45</v>
      </c>
      <c r="Q48" s="100" t="n">
        <v>18.1786014223332</v>
      </c>
      <c r="R48" s="82" t="n">
        <f aca="false">P48/3600</f>
        <v>2.77318055555556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1"/>
      <c r="B49" s="11"/>
      <c r="C49" s="11" t="n">
        <v>32</v>
      </c>
      <c r="D49" s="99" t="n">
        <v>1490.8544</v>
      </c>
      <c r="E49" s="100" t="n">
        <v>31.1084</v>
      </c>
      <c r="F49" s="100" t="n">
        <v>36.4194</v>
      </c>
      <c r="G49" s="100" t="n">
        <v>37.1875</v>
      </c>
      <c r="H49" s="100" t="n">
        <v>8257.46</v>
      </c>
      <c r="I49" s="100" t="n">
        <v>13.91</v>
      </c>
      <c r="J49" s="82" t="n">
        <f aca="false">H49/3600</f>
        <v>2.29373888888889</v>
      </c>
      <c r="L49" s="99" t="n">
        <v>1490.7576</v>
      </c>
      <c r="M49" s="100" t="n">
        <v>31.1132</v>
      </c>
      <c r="N49" s="100" t="n">
        <v>36.4289</v>
      </c>
      <c r="O49" s="100" t="n">
        <v>37.1937</v>
      </c>
      <c r="P49" s="100" t="n">
        <v>8297.82</v>
      </c>
      <c r="Q49" s="100" t="n">
        <v>14.1393991796593</v>
      </c>
      <c r="R49" s="82" t="n">
        <f aca="false">P49/3600</f>
        <v>2.30495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645.5168</v>
      </c>
      <c r="E50" s="102" t="n">
        <v>27.8827</v>
      </c>
      <c r="F50" s="102" t="n">
        <v>35.119</v>
      </c>
      <c r="G50" s="102" t="n">
        <v>35.8502</v>
      </c>
      <c r="H50" s="102" t="n">
        <v>7108.01</v>
      </c>
      <c r="I50" s="102" t="n">
        <v>11.12</v>
      </c>
      <c r="J50" s="88" t="n">
        <f aca="false">H50/3600</f>
        <v>1.97444722222222</v>
      </c>
      <c r="L50" s="101" t="n">
        <v>646.3944</v>
      </c>
      <c r="M50" s="102" t="n">
        <v>27.8733</v>
      </c>
      <c r="N50" s="102" t="n">
        <v>35.0935</v>
      </c>
      <c r="O50" s="102" t="n">
        <v>35.8526</v>
      </c>
      <c r="P50" s="102" t="n">
        <v>7296.21</v>
      </c>
      <c r="Q50" s="102" t="n">
        <v>10.5612084300351</v>
      </c>
      <c r="R50" s="88" t="n">
        <f aca="false">P50/3600</f>
        <v>2.026725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97" t="n">
        <v>5769.3792</v>
      </c>
      <c r="E51" s="98" t="n">
        <v>40.0806</v>
      </c>
      <c r="F51" s="98" t="n">
        <v>41.6423</v>
      </c>
      <c r="G51" s="98" t="n">
        <v>43.0009</v>
      </c>
      <c r="H51" s="98" t="n">
        <v>8896.81</v>
      </c>
      <c r="I51" s="98" t="n">
        <v>14.16</v>
      </c>
      <c r="J51" s="77" t="n">
        <f aca="false">H51/3600</f>
        <v>2.47133611111111</v>
      </c>
      <c r="L51" s="97" t="n">
        <v>5765.5176</v>
      </c>
      <c r="M51" s="98" t="n">
        <v>40.0795</v>
      </c>
      <c r="N51" s="98" t="n">
        <v>41.6412</v>
      </c>
      <c r="O51" s="98" t="n">
        <v>43.007</v>
      </c>
      <c r="P51" s="98" t="n">
        <v>9018.22</v>
      </c>
      <c r="Q51" s="98" t="n">
        <v>14.2606062654781</v>
      </c>
      <c r="R51" s="77" t="n">
        <f aca="false">P51/3600</f>
        <v>2.50506111111111</v>
      </c>
      <c r="S51" s="79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9" t="n">
        <v>2289.084</v>
      </c>
      <c r="E52" s="100" t="n">
        <v>36.3367</v>
      </c>
      <c r="F52" s="100" t="n">
        <v>38.9606</v>
      </c>
      <c r="G52" s="100" t="n">
        <v>40.5872</v>
      </c>
      <c r="H52" s="100" t="n">
        <v>7438.91</v>
      </c>
      <c r="I52" s="100" t="n">
        <v>11.26</v>
      </c>
      <c r="J52" s="82" t="n">
        <f aca="false">H52/3600</f>
        <v>2.06636388888889</v>
      </c>
      <c r="L52" s="99" t="n">
        <v>2288.1976</v>
      </c>
      <c r="M52" s="100" t="n">
        <v>36.3367</v>
      </c>
      <c r="N52" s="100" t="n">
        <v>38.9751</v>
      </c>
      <c r="O52" s="100" t="n">
        <v>40.5768</v>
      </c>
      <c r="P52" s="100" t="n">
        <v>7425.29</v>
      </c>
      <c r="Q52" s="100" t="n">
        <v>10.5618092086732</v>
      </c>
      <c r="R52" s="82" t="n">
        <f aca="false">P52/3600</f>
        <v>2.06258055555556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1"/>
      <c r="B53" s="11"/>
      <c r="C53" s="11" t="n">
        <v>32</v>
      </c>
      <c r="D53" s="99" t="n">
        <v>1010.4816</v>
      </c>
      <c r="E53" s="100" t="n">
        <v>33.1361</v>
      </c>
      <c r="F53" s="100" t="n">
        <v>37.0171</v>
      </c>
      <c r="G53" s="100" t="n">
        <v>38.7556</v>
      </c>
      <c r="H53" s="100" t="n">
        <v>6302.73</v>
      </c>
      <c r="I53" s="100" t="n">
        <v>9.02</v>
      </c>
      <c r="J53" s="82" t="n">
        <f aca="false">H53/3600</f>
        <v>1.75075833333333</v>
      </c>
      <c r="L53" s="99" t="n">
        <v>1010.0056</v>
      </c>
      <c r="M53" s="100" t="n">
        <v>33.1368</v>
      </c>
      <c r="N53" s="100" t="n">
        <v>37.0191</v>
      </c>
      <c r="O53" s="100" t="n">
        <v>38.7539</v>
      </c>
      <c r="P53" s="100" t="n">
        <v>6317.66</v>
      </c>
      <c r="Q53" s="100" t="n">
        <v>8.69207944679184</v>
      </c>
      <c r="R53" s="82" t="n">
        <f aca="false">P53/3600</f>
        <v>1.75490555555556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16"/>
      <c r="B54" s="16"/>
      <c r="C54" s="16" t="n">
        <v>37</v>
      </c>
      <c r="D54" s="101" t="n">
        <v>463.0592</v>
      </c>
      <c r="E54" s="102" t="n">
        <v>30.2377</v>
      </c>
      <c r="F54" s="102" t="n">
        <v>35.7186</v>
      </c>
      <c r="G54" s="102" t="n">
        <v>37.4287</v>
      </c>
      <c r="H54" s="102" t="n">
        <v>5426.65</v>
      </c>
      <c r="I54" s="102" t="n">
        <v>7.56</v>
      </c>
      <c r="J54" s="88" t="n">
        <f aca="false">H54/3600</f>
        <v>1.50740277777778</v>
      </c>
      <c r="L54" s="101" t="n">
        <v>463.3928</v>
      </c>
      <c r="M54" s="102" t="n">
        <v>30.2344</v>
      </c>
      <c r="N54" s="102" t="n">
        <v>35.6985</v>
      </c>
      <c r="O54" s="102" t="n">
        <v>37.4062</v>
      </c>
      <c r="P54" s="102" t="n">
        <v>5523.74</v>
      </c>
      <c r="Q54" s="102" t="n">
        <v>7.12760089722556</v>
      </c>
      <c r="R54" s="88" t="n">
        <f aca="false">P54/3600</f>
        <v>1.53437222222222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3</v>
      </c>
      <c r="B55" s="7" t="s">
        <v>52</v>
      </c>
      <c r="C55" s="7" t="n">
        <v>22</v>
      </c>
      <c r="D55" s="97" t="n">
        <v>1727.2744</v>
      </c>
      <c r="E55" s="98" t="n">
        <v>41.0951</v>
      </c>
      <c r="F55" s="98" t="n">
        <v>43.7661</v>
      </c>
      <c r="G55" s="98" t="n">
        <v>43.1684</v>
      </c>
      <c r="H55" s="98" t="n">
        <v>2874.43</v>
      </c>
      <c r="I55" s="98" t="n">
        <v>4.97</v>
      </c>
      <c r="J55" s="77" t="n">
        <f aca="false">H55/3600</f>
        <v>0.798452777777778</v>
      </c>
      <c r="L55" s="97" t="n">
        <v>1727.3976</v>
      </c>
      <c r="M55" s="98" t="n">
        <v>41.0943</v>
      </c>
      <c r="N55" s="98" t="n">
        <v>43.7702</v>
      </c>
      <c r="O55" s="98" t="n">
        <v>43.1529</v>
      </c>
      <c r="P55" s="98" t="n">
        <v>2873.54</v>
      </c>
      <c r="Q55" s="98" t="n">
        <v>5.34799911560108</v>
      </c>
      <c r="R55" s="77" t="n">
        <f aca="false">P55/3600</f>
        <v>0.798205555555556</v>
      </c>
      <c r="S55" s="79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99" t="n">
        <v>863.4304</v>
      </c>
      <c r="E56" s="100" t="n">
        <v>37.1494</v>
      </c>
      <c r="F56" s="100" t="n">
        <v>40.9317</v>
      </c>
      <c r="G56" s="100" t="n">
        <v>39.8678</v>
      </c>
      <c r="H56" s="100" t="n">
        <v>2495.95</v>
      </c>
      <c r="I56" s="100" t="n">
        <v>4.2</v>
      </c>
      <c r="J56" s="82" t="n">
        <f aca="false">H56/3600</f>
        <v>0.693319444444444</v>
      </c>
      <c r="L56" s="99" t="n">
        <v>862.3712</v>
      </c>
      <c r="M56" s="100" t="n">
        <v>37.1448</v>
      </c>
      <c r="N56" s="100" t="n">
        <v>40.9041</v>
      </c>
      <c r="O56" s="100" t="n">
        <v>39.8402</v>
      </c>
      <c r="P56" s="100" t="n">
        <v>2488.01</v>
      </c>
      <c r="Q56" s="100" t="n">
        <v>4.19188420047611</v>
      </c>
      <c r="R56" s="82" t="n">
        <f aca="false">P56/3600</f>
        <v>0.691113888888889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1"/>
      <c r="B57" s="11"/>
      <c r="C57" s="11" t="n">
        <v>32</v>
      </c>
      <c r="D57" s="99" t="n">
        <v>422.716</v>
      </c>
      <c r="E57" s="100" t="n">
        <v>33.624</v>
      </c>
      <c r="F57" s="100" t="n">
        <v>38.9098</v>
      </c>
      <c r="G57" s="100" t="n">
        <v>37.5007</v>
      </c>
      <c r="H57" s="100" t="n">
        <v>2206.9</v>
      </c>
      <c r="I57" s="100" t="n">
        <v>3.57</v>
      </c>
      <c r="J57" s="82" t="n">
        <f aca="false">H57/3600</f>
        <v>0.613027777777778</v>
      </c>
      <c r="L57" s="99" t="n">
        <v>422.2336</v>
      </c>
      <c r="M57" s="100" t="n">
        <v>33.615</v>
      </c>
      <c r="N57" s="100" t="n">
        <v>38.8527</v>
      </c>
      <c r="O57" s="100" t="n">
        <v>37.5086</v>
      </c>
      <c r="P57" s="100" t="n">
        <v>2199.46</v>
      </c>
      <c r="Q57" s="100" t="n">
        <v>3.29991613031434</v>
      </c>
      <c r="R57" s="82" t="n">
        <f aca="false">P57/3600</f>
        <v>0.610961111111111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4.128</v>
      </c>
      <c r="E58" s="102" t="n">
        <v>30.6513</v>
      </c>
      <c r="F58" s="102" t="n">
        <v>37.4564</v>
      </c>
      <c r="G58" s="102" t="n">
        <v>35.8074</v>
      </c>
      <c r="H58" s="102" t="n">
        <v>1937.14</v>
      </c>
      <c r="I58" s="102" t="n">
        <v>3.06</v>
      </c>
      <c r="J58" s="88" t="n">
        <f aca="false">H58/3600</f>
        <v>0.538094444444444</v>
      </c>
      <c r="L58" s="101" t="n">
        <v>213.7592</v>
      </c>
      <c r="M58" s="102" t="n">
        <v>30.6566</v>
      </c>
      <c r="N58" s="102" t="n">
        <v>37.4474</v>
      </c>
      <c r="O58" s="102" t="n">
        <v>35.8261</v>
      </c>
      <c r="P58" s="102" t="n">
        <v>1940.61</v>
      </c>
      <c r="Q58" s="102" t="n">
        <v>2.79895214346321</v>
      </c>
      <c r="R58" s="88" t="n">
        <f aca="false">P58/3600</f>
        <v>0.539058333333333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97" t="n">
        <v>2199.4288</v>
      </c>
      <c r="E59" s="98" t="n">
        <v>38.4041</v>
      </c>
      <c r="F59" s="98" t="n">
        <v>42.8125</v>
      </c>
      <c r="G59" s="98" t="n">
        <v>43.937</v>
      </c>
      <c r="H59" s="98" t="n">
        <v>3257.24</v>
      </c>
      <c r="I59" s="98" t="n">
        <v>6.54</v>
      </c>
      <c r="J59" s="77" t="n">
        <f aca="false">H59/3600</f>
        <v>0.904788888888889</v>
      </c>
      <c r="L59" s="97" t="n">
        <v>2200.176</v>
      </c>
      <c r="M59" s="98" t="n">
        <v>38.4032</v>
      </c>
      <c r="N59" s="98" t="n">
        <v>42.8059</v>
      </c>
      <c r="O59" s="98" t="n">
        <v>43.923</v>
      </c>
      <c r="P59" s="98" t="n">
        <v>3241.49</v>
      </c>
      <c r="Q59" s="98" t="n">
        <v>6.47270694613646</v>
      </c>
      <c r="R59" s="77" t="n">
        <f aca="false">P59/3600</f>
        <v>0.900413888888889</v>
      </c>
      <c r="S59" s="79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9" t="n">
        <v>752.992</v>
      </c>
      <c r="E60" s="100" t="n">
        <v>34.5854</v>
      </c>
      <c r="F60" s="100" t="n">
        <v>40.7361</v>
      </c>
      <c r="G60" s="100" t="n">
        <v>41.6733</v>
      </c>
      <c r="H60" s="100" t="n">
        <v>2550.2</v>
      </c>
      <c r="I60" s="100" t="n">
        <v>5.21</v>
      </c>
      <c r="J60" s="82" t="n">
        <f aca="false">H60/3600</f>
        <v>0.708388888888889</v>
      </c>
      <c r="L60" s="99" t="n">
        <v>753.3752</v>
      </c>
      <c r="M60" s="100" t="n">
        <v>34.5886</v>
      </c>
      <c r="N60" s="100" t="n">
        <v>40.7147</v>
      </c>
      <c r="O60" s="100" t="n">
        <v>41.6636</v>
      </c>
      <c r="P60" s="100" t="n">
        <v>2598.58</v>
      </c>
      <c r="Q60" s="100" t="n">
        <v>5.55279285209143</v>
      </c>
      <c r="R60" s="82" t="n">
        <f aca="false">P60/3600</f>
        <v>0.721827777777778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1"/>
      <c r="B61" s="11"/>
      <c r="C61" s="11" t="n">
        <v>32</v>
      </c>
      <c r="D61" s="99" t="n">
        <v>297.6048</v>
      </c>
      <c r="E61" s="100" t="n">
        <v>31.4105</v>
      </c>
      <c r="F61" s="100" t="n">
        <v>39.3609</v>
      </c>
      <c r="G61" s="100" t="n">
        <v>40.1417</v>
      </c>
      <c r="H61" s="100" t="n">
        <v>2091.15</v>
      </c>
      <c r="I61" s="100" t="n">
        <v>4.16</v>
      </c>
      <c r="J61" s="82" t="n">
        <f aca="false">H61/3600</f>
        <v>0.580875</v>
      </c>
      <c r="L61" s="99" t="n">
        <v>296.5712</v>
      </c>
      <c r="M61" s="100" t="n">
        <v>31.411</v>
      </c>
      <c r="N61" s="100" t="n">
        <v>39.3908</v>
      </c>
      <c r="O61" s="100" t="n">
        <v>40.1397</v>
      </c>
      <c r="P61" s="100" t="n">
        <v>2126.36</v>
      </c>
      <c r="Q61" s="100" t="n">
        <v>4.11071969611799</v>
      </c>
      <c r="R61" s="82" t="n">
        <f aca="false">P61/3600</f>
        <v>0.590655555555556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126.0912</v>
      </c>
      <c r="E62" s="102" t="n">
        <v>28.38</v>
      </c>
      <c r="F62" s="102" t="n">
        <v>38.428</v>
      </c>
      <c r="G62" s="102" t="n">
        <v>39.1776</v>
      </c>
      <c r="H62" s="102" t="n">
        <v>1825.23</v>
      </c>
      <c r="I62" s="102" t="n">
        <v>3.46</v>
      </c>
      <c r="J62" s="88" t="n">
        <f aca="false">H62/3600</f>
        <v>0.507008333333333</v>
      </c>
      <c r="L62" s="101" t="n">
        <v>126.0232</v>
      </c>
      <c r="M62" s="102" t="n">
        <v>28.3804</v>
      </c>
      <c r="N62" s="102" t="n">
        <v>38.4496</v>
      </c>
      <c r="O62" s="102" t="n">
        <v>39.1777</v>
      </c>
      <c r="P62" s="102" t="n">
        <v>1841.43</v>
      </c>
      <c r="Q62" s="102" t="n">
        <v>3.11467989437759</v>
      </c>
      <c r="R62" s="88" t="n">
        <f aca="false">P62/3600</f>
        <v>0.511508333333333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97" t="n">
        <v>1919.7128</v>
      </c>
      <c r="E63" s="98" t="n">
        <v>38.1389</v>
      </c>
      <c r="F63" s="98" t="n">
        <v>40.8403</v>
      </c>
      <c r="G63" s="98" t="n">
        <v>41.5719</v>
      </c>
      <c r="H63" s="98" t="n">
        <v>2745.15</v>
      </c>
      <c r="I63" s="98" t="n">
        <v>5.26</v>
      </c>
      <c r="J63" s="77" t="n">
        <f aca="false">H63/3600</f>
        <v>0.762541666666667</v>
      </c>
      <c r="L63" s="97" t="n">
        <v>1919.312</v>
      </c>
      <c r="M63" s="98" t="n">
        <v>38.1375</v>
      </c>
      <c r="N63" s="98" t="n">
        <v>40.8435</v>
      </c>
      <c r="O63" s="98" t="n">
        <v>41.5944</v>
      </c>
      <c r="P63" s="98" t="n">
        <v>2713.24</v>
      </c>
      <c r="Q63" s="98" t="n">
        <v>4.92618851120652</v>
      </c>
      <c r="R63" s="77" t="n">
        <f aca="false">P63/3600</f>
        <v>0.753677777777778</v>
      </c>
      <c r="S63" s="79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9" t="n">
        <v>819.5056</v>
      </c>
      <c r="E64" s="100" t="n">
        <v>34.3608</v>
      </c>
      <c r="F64" s="100" t="n">
        <v>38.0495</v>
      </c>
      <c r="G64" s="100" t="n">
        <v>38.6504</v>
      </c>
      <c r="H64" s="100" t="n">
        <v>2193.9</v>
      </c>
      <c r="I64" s="100" t="n">
        <v>4.32</v>
      </c>
      <c r="J64" s="82" t="n">
        <f aca="false">H64/3600</f>
        <v>0.609416666666667</v>
      </c>
      <c r="L64" s="99" t="n">
        <v>820.4088</v>
      </c>
      <c r="M64" s="100" t="n">
        <v>34.3559</v>
      </c>
      <c r="N64" s="100" t="n">
        <v>38.074</v>
      </c>
      <c r="O64" s="100" t="n">
        <v>38.6582</v>
      </c>
      <c r="P64" s="100" t="n">
        <v>2176.27</v>
      </c>
      <c r="Q64" s="100" t="n">
        <v>4.59660077729101</v>
      </c>
      <c r="R64" s="82" t="n">
        <f aca="false">P64/3600</f>
        <v>0.604519444444444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1"/>
      <c r="B65" s="11"/>
      <c r="C65" s="11" t="n">
        <v>32</v>
      </c>
      <c r="D65" s="99" t="n">
        <v>352.6424</v>
      </c>
      <c r="E65" s="100" t="n">
        <v>30.8952</v>
      </c>
      <c r="F65" s="100" t="n">
        <v>36.0111</v>
      </c>
      <c r="G65" s="100" t="n">
        <v>36.5671</v>
      </c>
      <c r="H65" s="100" t="n">
        <v>1822.59</v>
      </c>
      <c r="I65" s="100" t="n">
        <v>3.22</v>
      </c>
      <c r="J65" s="82" t="n">
        <f aca="false">H65/3600</f>
        <v>0.506275</v>
      </c>
      <c r="L65" s="99" t="n">
        <v>352.3344</v>
      </c>
      <c r="M65" s="100" t="n">
        <v>30.8869</v>
      </c>
      <c r="N65" s="100" t="n">
        <v>36.0073</v>
      </c>
      <c r="O65" s="100" t="n">
        <v>36.5846</v>
      </c>
      <c r="P65" s="100" t="n">
        <v>1842.27</v>
      </c>
      <c r="Q65" s="100" t="n">
        <v>3.23091264087331</v>
      </c>
      <c r="R65" s="82" t="n">
        <f aca="false">P65/3600</f>
        <v>0.511741666666667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51.136</v>
      </c>
      <c r="E66" s="102" t="n">
        <v>27.8441</v>
      </c>
      <c r="F66" s="102" t="n">
        <v>34.6126</v>
      </c>
      <c r="G66" s="102" t="n">
        <v>35.2387</v>
      </c>
      <c r="H66" s="102" t="n">
        <v>1605.05</v>
      </c>
      <c r="I66" s="102" t="n">
        <v>2.76</v>
      </c>
      <c r="J66" s="88" t="n">
        <f aca="false">H66/3600</f>
        <v>0.445847222222222</v>
      </c>
      <c r="L66" s="101" t="n">
        <v>151.444</v>
      </c>
      <c r="M66" s="102" t="n">
        <v>27.8457</v>
      </c>
      <c r="N66" s="102" t="n">
        <v>34.6292</v>
      </c>
      <c r="O66" s="102" t="n">
        <v>35.1984</v>
      </c>
      <c r="P66" s="102" t="n">
        <v>1594.71</v>
      </c>
      <c r="Q66" s="102" t="n">
        <v>2.89191757537986</v>
      </c>
      <c r="R66" s="88" t="n">
        <f aca="false">P66/3600</f>
        <v>0.442975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97" t="n">
        <v>1346.9904</v>
      </c>
      <c r="E67" s="98" t="n">
        <v>40.0541</v>
      </c>
      <c r="F67" s="98" t="n">
        <v>41.421</v>
      </c>
      <c r="G67" s="98" t="n">
        <v>42.4684</v>
      </c>
      <c r="H67" s="98" t="n">
        <v>2066.1</v>
      </c>
      <c r="I67" s="98" t="n">
        <v>3.75</v>
      </c>
      <c r="J67" s="77" t="n">
        <f aca="false">H67/3600</f>
        <v>0.573916666666667</v>
      </c>
      <c r="L67" s="97" t="n">
        <v>1346.852</v>
      </c>
      <c r="M67" s="98" t="n">
        <v>40.0532</v>
      </c>
      <c r="N67" s="98" t="n">
        <v>41.4295</v>
      </c>
      <c r="O67" s="98" t="n">
        <v>42.4656</v>
      </c>
      <c r="P67" s="98" t="n">
        <v>2056.47</v>
      </c>
      <c r="Q67" s="98" t="n">
        <v>3.55610516528368</v>
      </c>
      <c r="R67" s="77" t="n">
        <f aca="false">P67/3600</f>
        <v>0.571241666666667</v>
      </c>
      <c r="S67" s="79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9" t="n">
        <v>642.9864</v>
      </c>
      <c r="E68" s="100" t="n">
        <v>35.9323</v>
      </c>
      <c r="F68" s="100" t="n">
        <v>38.4822</v>
      </c>
      <c r="G68" s="100" t="n">
        <v>39.6668</v>
      </c>
      <c r="H68" s="100" t="n">
        <v>1774.63</v>
      </c>
      <c r="I68" s="100" t="n">
        <v>3.06</v>
      </c>
      <c r="J68" s="82" t="n">
        <f aca="false">H68/3600</f>
        <v>0.492952777777778</v>
      </c>
      <c r="L68" s="99" t="n">
        <v>643.2432</v>
      </c>
      <c r="M68" s="100" t="n">
        <v>35.9349</v>
      </c>
      <c r="N68" s="100" t="n">
        <v>38.4628</v>
      </c>
      <c r="O68" s="100" t="n">
        <v>39.678</v>
      </c>
      <c r="P68" s="100" t="n">
        <v>1772.54</v>
      </c>
      <c r="Q68" s="100" t="n">
        <v>3.23248508663698</v>
      </c>
      <c r="R68" s="82" t="n">
        <f aca="false">P68/3600</f>
        <v>0.492372222222222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1"/>
      <c r="B69" s="11"/>
      <c r="C69" s="11" t="n">
        <v>32</v>
      </c>
      <c r="D69" s="99" t="n">
        <v>304.6784</v>
      </c>
      <c r="E69" s="100" t="n">
        <v>32.2899</v>
      </c>
      <c r="F69" s="100" t="n">
        <v>36.4686</v>
      </c>
      <c r="G69" s="100" t="n">
        <v>37.5902</v>
      </c>
      <c r="H69" s="100" t="n">
        <v>1518.56</v>
      </c>
      <c r="I69" s="100" t="n">
        <v>2.44</v>
      </c>
      <c r="J69" s="82" t="n">
        <f aca="false">H69/3600</f>
        <v>0.421822222222222</v>
      </c>
      <c r="L69" s="99" t="n">
        <v>304.1528</v>
      </c>
      <c r="M69" s="100" t="n">
        <v>32.2878</v>
      </c>
      <c r="N69" s="100" t="n">
        <v>36.4648</v>
      </c>
      <c r="O69" s="100" t="n">
        <v>37.5849</v>
      </c>
      <c r="P69" s="100" t="n">
        <v>1527.42</v>
      </c>
      <c r="Q69" s="100" t="n">
        <v>2.21569402362971</v>
      </c>
      <c r="R69" s="82" t="n">
        <f aca="false">P69/3600</f>
        <v>0.424283333333333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16"/>
      <c r="B70" s="16"/>
      <c r="C70" s="16" t="n">
        <v>37</v>
      </c>
      <c r="D70" s="101" t="n">
        <v>146.3992</v>
      </c>
      <c r="E70" s="102" t="n">
        <v>29.3882</v>
      </c>
      <c r="F70" s="102" t="n">
        <v>35.0423</v>
      </c>
      <c r="G70" s="102" t="n">
        <v>36.0404</v>
      </c>
      <c r="H70" s="102" t="n">
        <v>1312.86</v>
      </c>
      <c r="I70" s="102" t="n">
        <v>1.98</v>
      </c>
      <c r="J70" s="88" t="n">
        <f aca="false">H70/3600</f>
        <v>0.364683333333333</v>
      </c>
      <c r="L70" s="101" t="n">
        <v>146.2336</v>
      </c>
      <c r="M70" s="102" t="n">
        <v>29.3966</v>
      </c>
      <c r="N70" s="102" t="n">
        <v>35.0335</v>
      </c>
      <c r="O70" s="102" t="n">
        <v>36.0062</v>
      </c>
      <c r="P70" s="102" t="n">
        <v>1304.91</v>
      </c>
      <c r="Q70" s="102" t="n">
        <v>2.1238861986702</v>
      </c>
      <c r="R70" s="88" t="n">
        <f aca="false">P70/3600</f>
        <v>0.362475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97" t="n">
        <v>2192.1664</v>
      </c>
      <c r="E71" s="98" t="n">
        <v>42.8383</v>
      </c>
      <c r="F71" s="98" t="n">
        <v>46.8441</v>
      </c>
      <c r="G71" s="98" t="n">
        <v>48.0898</v>
      </c>
      <c r="H71" s="98" t="n">
        <v>17779.83</v>
      </c>
      <c r="I71" s="98" t="n">
        <v>24.91</v>
      </c>
      <c r="J71" s="77" t="n">
        <f aca="false">H71/3600</f>
        <v>4.93884166666667</v>
      </c>
      <c r="L71" s="97" t="n">
        <v>2192.6584</v>
      </c>
      <c r="M71" s="98" t="n">
        <v>42.8394</v>
      </c>
      <c r="N71" s="98" t="n">
        <v>46.8378</v>
      </c>
      <c r="O71" s="98" t="n">
        <v>48.0896</v>
      </c>
      <c r="P71" s="98" t="n">
        <v>17894.47</v>
      </c>
      <c r="Q71" s="98" t="n">
        <v>24.4237742051953</v>
      </c>
      <c r="R71" s="77" t="n">
        <f aca="false">P71/3600</f>
        <v>4.97068611111111</v>
      </c>
      <c r="S71" s="79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99" t="n">
        <v>865.628</v>
      </c>
      <c r="E72" s="100" t="n">
        <v>40.4883</v>
      </c>
      <c r="F72" s="100" t="n">
        <v>44.7849</v>
      </c>
      <c r="G72" s="100" t="n">
        <v>45.9974</v>
      </c>
      <c r="H72" s="100" t="n">
        <v>15848.42</v>
      </c>
      <c r="I72" s="100" t="n">
        <v>20.6</v>
      </c>
      <c r="J72" s="82" t="n">
        <f aca="false">H72/3600</f>
        <v>4.40233888888889</v>
      </c>
      <c r="L72" s="99" t="n">
        <v>866.272</v>
      </c>
      <c r="M72" s="100" t="n">
        <v>40.4897</v>
      </c>
      <c r="N72" s="100" t="n">
        <v>44.7707</v>
      </c>
      <c r="O72" s="100" t="n">
        <v>45.9841</v>
      </c>
      <c r="P72" s="100" t="n">
        <v>16175.65</v>
      </c>
      <c r="Q72" s="100" t="n">
        <v>20.9545632398856</v>
      </c>
      <c r="R72" s="82" t="n">
        <f aca="false">P72/3600</f>
        <v>4.49323611111111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11"/>
      <c r="B73" s="11"/>
      <c r="C73" s="11" t="n">
        <v>32</v>
      </c>
      <c r="D73" s="99" t="n">
        <v>428.9528</v>
      </c>
      <c r="E73" s="100" t="n">
        <v>37.7983</v>
      </c>
      <c r="F73" s="100" t="n">
        <v>42.9593</v>
      </c>
      <c r="G73" s="100" t="n">
        <v>44.1626</v>
      </c>
      <c r="H73" s="100" t="n">
        <v>14839.72</v>
      </c>
      <c r="I73" s="100" t="n">
        <v>18.21</v>
      </c>
      <c r="J73" s="82" t="n">
        <f aca="false">H73/3600</f>
        <v>4.12214444444444</v>
      </c>
      <c r="L73" s="99" t="n">
        <v>428.9528</v>
      </c>
      <c r="M73" s="100" t="n">
        <v>37.7983</v>
      </c>
      <c r="N73" s="100" t="n">
        <v>42.9593</v>
      </c>
      <c r="O73" s="100" t="n">
        <v>44.1626</v>
      </c>
      <c r="P73" s="100" t="n">
        <v>15088.83</v>
      </c>
      <c r="Q73" s="100" t="n">
        <v>18.7880552803413</v>
      </c>
      <c r="R73" s="82" t="n">
        <f aca="false">P73/3600</f>
        <v>4.19134166666667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225.8456</v>
      </c>
      <c r="E74" s="102" t="n">
        <v>34.8267</v>
      </c>
      <c r="F74" s="102" t="n">
        <v>41.611</v>
      </c>
      <c r="G74" s="102" t="n">
        <v>42.6301</v>
      </c>
      <c r="H74" s="102" t="n">
        <v>14258.85</v>
      </c>
      <c r="I74" s="102" t="n">
        <v>16.64</v>
      </c>
      <c r="J74" s="88" t="n">
        <f aca="false">H74/3600</f>
        <v>3.96079166666667</v>
      </c>
      <c r="L74" s="101" t="n">
        <v>225.8456</v>
      </c>
      <c r="M74" s="102" t="n">
        <v>34.8267</v>
      </c>
      <c r="N74" s="102" t="n">
        <v>41.611</v>
      </c>
      <c r="O74" s="102" t="n">
        <v>42.6301</v>
      </c>
      <c r="P74" s="102" t="n">
        <v>14473.62</v>
      </c>
      <c r="Q74" s="102" t="n">
        <v>16.3998367821071</v>
      </c>
      <c r="R74" s="88" t="n">
        <f aca="false">P74/3600</f>
        <v>4.02045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97" t="n">
        <v>1480.7504</v>
      </c>
      <c r="E75" s="98" t="n">
        <v>43.1834</v>
      </c>
      <c r="F75" s="98" t="n">
        <v>48.353</v>
      </c>
      <c r="G75" s="98" t="n">
        <v>49.0284</v>
      </c>
      <c r="H75" s="98" t="n">
        <v>16979.92</v>
      </c>
      <c r="I75" s="98" t="n">
        <v>24.6</v>
      </c>
      <c r="J75" s="77" t="n">
        <f aca="false">H75/3600</f>
        <v>4.71664444444444</v>
      </c>
      <c r="L75" s="97" t="n">
        <v>1478.804</v>
      </c>
      <c r="M75" s="98" t="n">
        <v>43.1822</v>
      </c>
      <c r="N75" s="98" t="n">
        <v>48.3568</v>
      </c>
      <c r="O75" s="98" t="n">
        <v>49.0121</v>
      </c>
      <c r="P75" s="98" t="n">
        <v>17056.48</v>
      </c>
      <c r="Q75" s="98" t="n">
        <v>24.3967873129601</v>
      </c>
      <c r="R75" s="77" t="n">
        <f aca="false">P75/3600</f>
        <v>4.73791111111111</v>
      </c>
      <c r="S75" s="79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9" t="n">
        <v>406.132</v>
      </c>
      <c r="E76" s="100" t="n">
        <v>41.3744</v>
      </c>
      <c r="F76" s="100" t="n">
        <v>46.6012</v>
      </c>
      <c r="G76" s="100" t="n">
        <v>47.2732</v>
      </c>
      <c r="H76" s="100" t="n">
        <v>15009.13</v>
      </c>
      <c r="I76" s="100" t="n">
        <v>20.12</v>
      </c>
      <c r="J76" s="82" t="n">
        <f aca="false">H76/3600</f>
        <v>4.16920277777778</v>
      </c>
      <c r="L76" s="99" t="n">
        <v>405.86</v>
      </c>
      <c r="M76" s="100" t="n">
        <v>41.377</v>
      </c>
      <c r="N76" s="100" t="n">
        <v>46.5784</v>
      </c>
      <c r="O76" s="100" t="n">
        <v>47.2314</v>
      </c>
      <c r="P76" s="100" t="n">
        <v>15062.55</v>
      </c>
      <c r="Q76" s="100" t="n">
        <v>21.9417473105064</v>
      </c>
      <c r="R76" s="82" t="n">
        <f aca="false">P76/3600</f>
        <v>4.18404166666667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11"/>
      <c r="B77" s="11"/>
      <c r="C77" s="11" t="n">
        <v>32</v>
      </c>
      <c r="D77" s="99" t="n">
        <v>185.496</v>
      </c>
      <c r="E77" s="100" t="n">
        <v>39.2433</v>
      </c>
      <c r="F77" s="100" t="n">
        <v>44.9443</v>
      </c>
      <c r="G77" s="100" t="n">
        <v>45.499</v>
      </c>
      <c r="H77" s="100" t="n">
        <v>14457.54</v>
      </c>
      <c r="I77" s="100" t="n">
        <v>18.44</v>
      </c>
      <c r="J77" s="82" t="n">
        <f aca="false">H77/3600</f>
        <v>4.01598333333333</v>
      </c>
      <c r="L77" s="99" t="n">
        <v>185.496</v>
      </c>
      <c r="M77" s="100" t="n">
        <v>39.2433</v>
      </c>
      <c r="N77" s="100" t="n">
        <v>44.9443</v>
      </c>
      <c r="O77" s="100" t="n">
        <v>45.499</v>
      </c>
      <c r="P77" s="100" t="n">
        <v>14285.76</v>
      </c>
      <c r="Q77" s="100" t="n">
        <v>18.2115304108567</v>
      </c>
      <c r="R77" s="82" t="n">
        <f aca="false">P77/3600</f>
        <v>3.96826666666667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99.832</v>
      </c>
      <c r="E78" s="102" t="n">
        <v>36.7371</v>
      </c>
      <c r="F78" s="102" t="n">
        <v>43.5474</v>
      </c>
      <c r="G78" s="102" t="n">
        <v>44.1703</v>
      </c>
      <c r="H78" s="102" t="n">
        <v>13912.39</v>
      </c>
      <c r="I78" s="102" t="n">
        <v>16.64</v>
      </c>
      <c r="J78" s="88" t="n">
        <f aca="false">H78/3600</f>
        <v>3.86455277777778</v>
      </c>
      <c r="L78" s="101" t="n">
        <v>99.832</v>
      </c>
      <c r="M78" s="102" t="n">
        <v>36.7371</v>
      </c>
      <c r="N78" s="102" t="n">
        <v>43.5474</v>
      </c>
      <c r="O78" s="102" t="n">
        <v>44.1703</v>
      </c>
      <c r="P78" s="102" t="n">
        <v>14363.47</v>
      </c>
      <c r="Q78" s="102" t="n">
        <v>17.6389536776704</v>
      </c>
      <c r="R78" s="88" t="n">
        <f aca="false">P78/3600</f>
        <v>3.98985277777778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97" t="n">
        <v>1954.9512</v>
      </c>
      <c r="E79" s="98" t="n">
        <v>43.4832</v>
      </c>
      <c r="F79" s="98" t="n">
        <v>47.5229</v>
      </c>
      <c r="G79" s="98" t="n">
        <v>48.4434</v>
      </c>
      <c r="H79" s="98" t="n">
        <v>18758.91</v>
      </c>
      <c r="I79" s="98" t="n">
        <v>26.31</v>
      </c>
      <c r="J79" s="77" t="n">
        <f aca="false">H79/3600</f>
        <v>5.21080833333333</v>
      </c>
      <c r="L79" s="97" t="n">
        <v>1954.6648</v>
      </c>
      <c r="M79" s="98" t="n">
        <v>43.4853</v>
      </c>
      <c r="N79" s="98" t="n">
        <v>47.5156</v>
      </c>
      <c r="O79" s="98" t="n">
        <v>48.4376</v>
      </c>
      <c r="P79" s="98" t="n">
        <v>19341.4</v>
      </c>
      <c r="Q79" s="98" t="n">
        <v>27.4215245127903</v>
      </c>
      <c r="R79" s="77" t="n">
        <f aca="false">P79/3600</f>
        <v>5.37261111111111</v>
      </c>
      <c r="S79" s="79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9" t="n">
        <v>690.6304</v>
      </c>
      <c r="E80" s="100" t="n">
        <v>41.3229</v>
      </c>
      <c r="F80" s="100" t="n">
        <v>45.6326</v>
      </c>
      <c r="G80" s="100" t="n">
        <v>46.5133</v>
      </c>
      <c r="H80" s="100" t="n">
        <v>16479.14</v>
      </c>
      <c r="I80" s="100" t="n">
        <v>23.46</v>
      </c>
      <c r="J80" s="82" t="n">
        <f aca="false">H80/3600</f>
        <v>4.57753888888889</v>
      </c>
      <c r="L80" s="99" t="n">
        <v>691.1328</v>
      </c>
      <c r="M80" s="100" t="n">
        <v>41.3211</v>
      </c>
      <c r="N80" s="100" t="n">
        <v>45.6088</v>
      </c>
      <c r="O80" s="100" t="n">
        <v>46.4775</v>
      </c>
      <c r="P80" s="100" t="n">
        <v>16394.02</v>
      </c>
      <c r="Q80" s="100" t="n">
        <v>22.1223100996154</v>
      </c>
      <c r="R80" s="82" t="n">
        <f aca="false">P80/3600</f>
        <v>4.55389444444444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11"/>
      <c r="B81" s="11"/>
      <c r="C81" s="11" t="n">
        <v>32</v>
      </c>
      <c r="D81" s="99" t="n">
        <v>316.3656</v>
      </c>
      <c r="E81" s="100" t="n">
        <v>38.8832</v>
      </c>
      <c r="F81" s="100" t="n">
        <v>43.7632</v>
      </c>
      <c r="G81" s="100" t="n">
        <v>44.8529</v>
      </c>
      <c r="H81" s="100" t="n">
        <v>15373.33</v>
      </c>
      <c r="I81" s="100" t="n">
        <v>21.48</v>
      </c>
      <c r="J81" s="82" t="n">
        <f aca="false">H81/3600</f>
        <v>4.27036944444444</v>
      </c>
      <c r="L81" s="99" t="n">
        <v>315.996</v>
      </c>
      <c r="M81" s="100" t="n">
        <v>38.8829</v>
      </c>
      <c r="N81" s="100" t="n">
        <v>43.7437</v>
      </c>
      <c r="O81" s="100" t="n">
        <v>44.796</v>
      </c>
      <c r="P81" s="100" t="n">
        <v>15713.56</v>
      </c>
      <c r="Q81" s="100" t="n">
        <v>21.881116020996</v>
      </c>
      <c r="R81" s="82" t="n">
        <f aca="false">P81/3600</f>
        <v>4.36487777777778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16"/>
      <c r="B82" s="16"/>
      <c r="C82" s="16" t="n">
        <v>37</v>
      </c>
      <c r="D82" s="101" t="n">
        <v>165.1176</v>
      </c>
      <c r="E82" s="102" t="n">
        <v>36.1493</v>
      </c>
      <c r="F82" s="102" t="n">
        <v>42.4037</v>
      </c>
      <c r="G82" s="102" t="n">
        <v>43.4922</v>
      </c>
      <c r="H82" s="102" t="n">
        <v>14730.49</v>
      </c>
      <c r="I82" s="102" t="n">
        <v>18.07</v>
      </c>
      <c r="J82" s="88" t="n">
        <f aca="false">H82/3600</f>
        <v>4.09180277777778</v>
      </c>
      <c r="L82" s="101" t="n">
        <v>164.6952</v>
      </c>
      <c r="M82" s="102" t="n">
        <v>36.1149</v>
      </c>
      <c r="N82" s="102" t="n">
        <v>42.4419</v>
      </c>
      <c r="O82" s="102" t="n">
        <v>43.5085</v>
      </c>
      <c r="P82" s="102" t="n">
        <v>15101.24</v>
      </c>
      <c r="Q82" s="102" t="n">
        <v>17.8430702806046</v>
      </c>
      <c r="R82" s="88" t="n">
        <f aca="false">P82/3600</f>
        <v>4.19478888888889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4</v>
      </c>
      <c r="B83" s="95" t="s">
        <v>48</v>
      </c>
      <c r="C83" s="95" t="n">
        <v>22</v>
      </c>
      <c r="D83" s="97" t="n">
        <v>3806.1624</v>
      </c>
      <c r="E83" s="98" t="n">
        <v>40.5237</v>
      </c>
      <c r="F83" s="98" t="n">
        <v>42.8019</v>
      </c>
      <c r="G83" s="98" t="n">
        <v>43.3842</v>
      </c>
      <c r="H83" s="98" t="n">
        <v>10525.47</v>
      </c>
      <c r="I83" s="98" t="n">
        <v>16.99</v>
      </c>
      <c r="J83" s="77" t="n">
        <f aca="false">H83/3600</f>
        <v>2.92374166666667</v>
      </c>
      <c r="L83" s="97" t="n">
        <v>3807.1184</v>
      </c>
      <c r="M83" s="98" t="n">
        <v>40.5177</v>
      </c>
      <c r="N83" s="98" t="n">
        <v>42.8073</v>
      </c>
      <c r="O83" s="98" t="n">
        <v>43.3732</v>
      </c>
      <c r="P83" s="98" t="n">
        <v>10441.22</v>
      </c>
      <c r="Q83" s="98" t="n">
        <v>17.2281625955841</v>
      </c>
      <c r="R83" s="77" t="n">
        <f aca="false">P83/3600</f>
        <v>2.90033888888889</v>
      </c>
      <c r="S83" s="79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03.6776</v>
      </c>
      <c r="E84" s="100" t="n">
        <v>37.2184</v>
      </c>
      <c r="F84" s="100" t="n">
        <v>39.8978</v>
      </c>
      <c r="G84" s="100" t="n">
        <v>40.1718</v>
      </c>
      <c r="H84" s="100" t="n">
        <v>9066.82</v>
      </c>
      <c r="I84" s="100" t="n">
        <v>13.73</v>
      </c>
      <c r="J84" s="82" t="n">
        <f aca="false">H84/3600</f>
        <v>2.51856111111111</v>
      </c>
      <c r="L84" s="99" t="n">
        <v>1802.668</v>
      </c>
      <c r="M84" s="100" t="n">
        <v>37.2147</v>
      </c>
      <c r="N84" s="100" t="n">
        <v>39.8486</v>
      </c>
      <c r="O84" s="100" t="n">
        <v>40.1814</v>
      </c>
      <c r="P84" s="100" t="n">
        <v>9198.44</v>
      </c>
      <c r="Q84" s="100" t="n">
        <v>12.9684499262454</v>
      </c>
      <c r="R84" s="82" t="n">
        <f aca="false">P84/3600</f>
        <v>2.55512222222222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76.908</v>
      </c>
      <c r="E85" s="100" t="n">
        <v>34.2311</v>
      </c>
      <c r="F85" s="100" t="n">
        <v>37.4835</v>
      </c>
      <c r="G85" s="100" t="n">
        <v>37.6958</v>
      </c>
      <c r="H85" s="100" t="n">
        <v>7803.82</v>
      </c>
      <c r="I85" s="100" t="n">
        <v>11.3</v>
      </c>
      <c r="J85" s="82" t="n">
        <f aca="false">H85/3600</f>
        <v>2.16772777777778</v>
      </c>
      <c r="L85" s="99" t="n">
        <v>877.416</v>
      </c>
      <c r="M85" s="100" t="n">
        <v>34.2225</v>
      </c>
      <c r="N85" s="100" t="n">
        <v>37.4844</v>
      </c>
      <c r="O85" s="100" t="n">
        <v>37.7395</v>
      </c>
      <c r="P85" s="100" t="n">
        <v>7921.85</v>
      </c>
      <c r="Q85" s="100" t="n">
        <v>11.7564773242845</v>
      </c>
      <c r="R85" s="82" t="n">
        <f aca="false">P85/3600</f>
        <v>2.20051388888889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56.5128</v>
      </c>
      <c r="E86" s="102" t="n">
        <v>31.5129</v>
      </c>
      <c r="F86" s="102" t="n">
        <v>35.8257</v>
      </c>
      <c r="G86" s="102" t="n">
        <v>35.8978</v>
      </c>
      <c r="H86" s="102" t="n">
        <v>6957.46</v>
      </c>
      <c r="I86" s="102" t="n">
        <v>9.62</v>
      </c>
      <c r="J86" s="88" t="n">
        <f aca="false">H86/3600</f>
        <v>1.93262777777778</v>
      </c>
      <c r="L86" s="101" t="n">
        <v>456.6696</v>
      </c>
      <c r="M86" s="102" t="n">
        <v>31.5027</v>
      </c>
      <c r="N86" s="102" t="n">
        <v>35.8143</v>
      </c>
      <c r="O86" s="102" t="n">
        <v>35.8817</v>
      </c>
      <c r="P86" s="102" t="n">
        <v>7082.07</v>
      </c>
      <c r="Q86" s="102" t="n">
        <v>9.47927196120123</v>
      </c>
      <c r="R86" s="88" t="n">
        <f aca="false">P86/3600</f>
        <v>1.96724166666667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6</v>
      </c>
      <c r="C87" s="95" t="n">
        <v>22</v>
      </c>
      <c r="D87" s="97" t="n">
        <v>5654.4552</v>
      </c>
      <c r="E87" s="98" t="n">
        <v>43.1036</v>
      </c>
      <c r="F87" s="98" t="n">
        <v>45.7736</v>
      </c>
      <c r="G87" s="98" t="n">
        <v>45.9706</v>
      </c>
      <c r="H87" s="98" t="n">
        <v>23152.45</v>
      </c>
      <c r="I87" s="98" t="n">
        <v>30.67</v>
      </c>
      <c r="J87" s="77" t="n">
        <f aca="false">H87/3600</f>
        <v>6.43123611111111</v>
      </c>
      <c r="L87" s="97" t="n">
        <v>5652.7104</v>
      </c>
      <c r="M87" s="98" t="n">
        <v>43.0999</v>
      </c>
      <c r="N87" s="98" t="n">
        <v>45.7921</v>
      </c>
      <c r="O87" s="98" t="n">
        <v>45.9556</v>
      </c>
      <c r="P87" s="98" t="n">
        <v>23158.64</v>
      </c>
      <c r="Q87" s="98" t="n">
        <v>33.076758590785</v>
      </c>
      <c r="R87" s="77" t="n">
        <f aca="false">P87/3600</f>
        <v>6.43295555555556</v>
      </c>
      <c r="S87" s="79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791.3066</v>
      </c>
      <c r="E88" s="100" t="n">
        <v>38.976</v>
      </c>
      <c r="F88" s="100" t="n">
        <v>42.7638</v>
      </c>
      <c r="G88" s="100" t="n">
        <v>42.7981</v>
      </c>
      <c r="H88" s="100" t="n">
        <v>19900.38</v>
      </c>
      <c r="I88" s="100" t="n">
        <v>25.8</v>
      </c>
      <c r="J88" s="82" t="n">
        <f aca="false">H88/3600</f>
        <v>5.52788333333333</v>
      </c>
      <c r="L88" s="99" t="n">
        <v>2789.305</v>
      </c>
      <c r="M88" s="100" t="n">
        <v>38.98</v>
      </c>
      <c r="N88" s="100" t="n">
        <v>42.7547</v>
      </c>
      <c r="O88" s="100" t="n">
        <v>42.7671</v>
      </c>
      <c r="P88" s="100" t="n">
        <v>20048.64</v>
      </c>
      <c r="Q88" s="100" t="n">
        <v>23.5382851221369</v>
      </c>
      <c r="R88" s="82" t="n">
        <f aca="false">P88/3600</f>
        <v>5.56906666666667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18.7472</v>
      </c>
      <c r="E89" s="100" t="n">
        <v>35.1893</v>
      </c>
      <c r="F89" s="100" t="n">
        <v>40.5271</v>
      </c>
      <c r="G89" s="100" t="n">
        <v>40.2774</v>
      </c>
      <c r="H89" s="100" t="n">
        <v>16847.02</v>
      </c>
      <c r="I89" s="100" t="n">
        <v>21.65</v>
      </c>
      <c r="J89" s="82" t="n">
        <f aca="false">H89/3600</f>
        <v>4.67972777777778</v>
      </c>
      <c r="L89" s="99" t="n">
        <v>1318.7122</v>
      </c>
      <c r="M89" s="100" t="n">
        <v>35.1961</v>
      </c>
      <c r="N89" s="100" t="n">
        <v>40.5095</v>
      </c>
      <c r="O89" s="100" t="n">
        <v>40.2312</v>
      </c>
      <c r="P89" s="100" t="n">
        <v>16840.08</v>
      </c>
      <c r="Q89" s="100" t="n">
        <v>21.7063758966064</v>
      </c>
      <c r="R89" s="82" t="n">
        <f aca="false">P89/3600</f>
        <v>4.6778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10.2965</v>
      </c>
      <c r="E90" s="102" t="n">
        <v>31.8942</v>
      </c>
      <c r="F90" s="102" t="n">
        <v>39.0032</v>
      </c>
      <c r="G90" s="102" t="n">
        <v>38.4684</v>
      </c>
      <c r="H90" s="102" t="n">
        <v>14649.09</v>
      </c>
      <c r="I90" s="102" t="n">
        <v>18.76</v>
      </c>
      <c r="J90" s="88" t="n">
        <f aca="false">H90/3600</f>
        <v>4.06919166666667</v>
      </c>
      <c r="L90" s="101" t="n">
        <v>609.7613</v>
      </c>
      <c r="M90" s="102" t="n">
        <v>31.8854</v>
      </c>
      <c r="N90" s="102" t="n">
        <v>38.9364</v>
      </c>
      <c r="O90" s="102" t="n">
        <v>38.3416</v>
      </c>
      <c r="P90" s="102" t="n">
        <v>14518.66</v>
      </c>
      <c r="Q90" s="102" t="n">
        <v>17.3948699975022</v>
      </c>
      <c r="R90" s="88" t="n">
        <f aca="false">P90/3600</f>
        <v>4.03296111111111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4</v>
      </c>
      <c r="C91" s="95" t="n">
        <v>22</v>
      </c>
      <c r="D91" s="97" t="n">
        <v>330.9064</v>
      </c>
      <c r="E91" s="98" t="n">
        <v>46.8573</v>
      </c>
      <c r="F91" s="98" t="n">
        <v>45.3829</v>
      </c>
      <c r="G91" s="98" t="n">
        <v>45.3997</v>
      </c>
      <c r="H91" s="98" t="n">
        <v>6942.04</v>
      </c>
      <c r="I91" s="98" t="n">
        <v>7.64</v>
      </c>
      <c r="J91" s="77" t="n">
        <f aca="false">H91/3600</f>
        <v>1.92834444444444</v>
      </c>
      <c r="L91" s="97" t="n">
        <v>328.9832</v>
      </c>
      <c r="M91" s="98" t="n">
        <v>46.8474</v>
      </c>
      <c r="N91" s="98" t="n">
        <v>45.3356</v>
      </c>
      <c r="O91" s="98" t="n">
        <v>45.3543</v>
      </c>
      <c r="P91" s="98" t="n">
        <v>7058.58</v>
      </c>
      <c r="Q91" s="98" t="n">
        <v>7.39911957153081</v>
      </c>
      <c r="R91" s="77" t="n">
        <f aca="false">P91/3600</f>
        <v>1.96071666666667</v>
      </c>
      <c r="S91" s="79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38.1016</v>
      </c>
      <c r="E92" s="100" t="n">
        <v>42.4694</v>
      </c>
      <c r="F92" s="100" t="n">
        <v>41.2237</v>
      </c>
      <c r="G92" s="100" t="n">
        <v>41.3631</v>
      </c>
      <c r="H92" s="100" t="n">
        <v>6829.2</v>
      </c>
      <c r="I92" s="100" t="n">
        <v>7.34</v>
      </c>
      <c r="J92" s="82" t="n">
        <f aca="false">H92/3600</f>
        <v>1.897</v>
      </c>
      <c r="L92" s="99" t="n">
        <v>238.2032</v>
      </c>
      <c r="M92" s="100" t="n">
        <v>42.4445</v>
      </c>
      <c r="N92" s="100" t="n">
        <v>41.1873</v>
      </c>
      <c r="O92" s="100" t="n">
        <v>41.3392</v>
      </c>
      <c r="P92" s="100" t="n">
        <v>6982.65</v>
      </c>
      <c r="Q92" s="100" t="n">
        <v>6.6954633233619</v>
      </c>
      <c r="R92" s="82" t="n">
        <f aca="false">P92/3600</f>
        <v>1.939625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76.7952</v>
      </c>
      <c r="E93" s="100" t="n">
        <v>37.7993</v>
      </c>
      <c r="F93" s="100" t="n">
        <v>38.9292</v>
      </c>
      <c r="G93" s="100" t="n">
        <v>39.1176</v>
      </c>
      <c r="H93" s="100" t="n">
        <v>6855.52</v>
      </c>
      <c r="I93" s="100" t="n">
        <v>7.24</v>
      </c>
      <c r="J93" s="82" t="n">
        <f aca="false">H93/3600</f>
        <v>1.90431111111111</v>
      </c>
      <c r="L93" s="99" t="n">
        <v>177.6064</v>
      </c>
      <c r="M93" s="100" t="n">
        <v>37.8278</v>
      </c>
      <c r="N93" s="100" t="n">
        <v>38.9868</v>
      </c>
      <c r="O93" s="100" t="n">
        <v>39.1542</v>
      </c>
      <c r="P93" s="100" t="n">
        <v>6901.47</v>
      </c>
      <c r="Q93" s="100" t="n">
        <v>7.17848874722684</v>
      </c>
      <c r="R93" s="82" t="n">
        <f aca="false">P93/3600</f>
        <v>1.917075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0.6608</v>
      </c>
      <c r="E94" s="102" t="n">
        <v>33.0107</v>
      </c>
      <c r="F94" s="102" t="n">
        <v>37.8316</v>
      </c>
      <c r="G94" s="102" t="n">
        <v>37.7461</v>
      </c>
      <c r="H94" s="102" t="n">
        <v>6689.9</v>
      </c>
      <c r="I94" s="102" t="n">
        <v>7.29</v>
      </c>
      <c r="J94" s="88" t="n">
        <f aca="false">H94/3600</f>
        <v>1.85830555555556</v>
      </c>
      <c r="L94" s="101" t="n">
        <v>130.4928</v>
      </c>
      <c r="M94" s="102" t="n">
        <v>32.9841</v>
      </c>
      <c r="N94" s="102" t="n">
        <v>37.7664</v>
      </c>
      <c r="O94" s="102" t="n">
        <v>37.7253</v>
      </c>
      <c r="P94" s="102" t="n">
        <v>6800.61</v>
      </c>
      <c r="Q94" s="102" t="n">
        <v>7.72953026053757</v>
      </c>
      <c r="R94" s="88" t="n">
        <f aca="false">P94/3600</f>
        <v>1.88905833333333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5</v>
      </c>
      <c r="C95" s="95" t="n">
        <v>22</v>
      </c>
      <c r="D95" s="97" t="n">
        <v>683.4688</v>
      </c>
      <c r="E95" s="98" t="n">
        <v>49.0349</v>
      </c>
      <c r="F95" s="98" t="n">
        <v>51.8709</v>
      </c>
      <c r="G95" s="98" t="n">
        <v>53.1372</v>
      </c>
      <c r="H95" s="98" t="n">
        <v>14368.92</v>
      </c>
      <c r="I95" s="98" t="n">
        <v>17.4</v>
      </c>
      <c r="J95" s="77" t="n">
        <f aca="false">H95/3600</f>
        <v>3.99136666666667</v>
      </c>
      <c r="L95" s="97" t="n">
        <v>682.8672</v>
      </c>
      <c r="M95" s="98" t="n">
        <v>49.0285</v>
      </c>
      <c r="N95" s="98" t="n">
        <v>51.7648</v>
      </c>
      <c r="O95" s="98" t="n">
        <v>52.9338</v>
      </c>
      <c r="P95" s="98" t="n">
        <v>14662.48</v>
      </c>
      <c r="Q95" s="98" t="n">
        <v>18.1932472157716</v>
      </c>
      <c r="R95" s="77" t="n">
        <f aca="false">P95/3600</f>
        <v>4.07291111111111</v>
      </c>
      <c r="S95" s="79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02.591</v>
      </c>
      <c r="E96" s="100" t="n">
        <v>45.1391</v>
      </c>
      <c r="F96" s="100" t="n">
        <v>48.5392</v>
      </c>
      <c r="G96" s="100" t="n">
        <v>49.8956</v>
      </c>
      <c r="H96" s="100" t="n">
        <v>13659.78</v>
      </c>
      <c r="I96" s="100" t="n">
        <v>15.84</v>
      </c>
      <c r="J96" s="82" t="n">
        <f aca="false">H96/3600</f>
        <v>3.79438333333333</v>
      </c>
      <c r="L96" s="99" t="n">
        <v>402.8282</v>
      </c>
      <c r="M96" s="100" t="n">
        <v>45.1254</v>
      </c>
      <c r="N96" s="100" t="n">
        <v>48.5769</v>
      </c>
      <c r="O96" s="100" t="n">
        <v>49.8547</v>
      </c>
      <c r="P96" s="100" t="n">
        <v>13697.96</v>
      </c>
      <c r="Q96" s="100" t="n">
        <v>16.7240305113824</v>
      </c>
      <c r="R96" s="82" t="n">
        <f aca="false">P96/3600</f>
        <v>3.80498888888889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38.1126</v>
      </c>
      <c r="E97" s="100" t="n">
        <v>41.2398</v>
      </c>
      <c r="F97" s="100" t="n">
        <v>46.2029</v>
      </c>
      <c r="G97" s="100" t="n">
        <v>47.3334</v>
      </c>
      <c r="H97" s="100" t="n">
        <v>13232.15</v>
      </c>
      <c r="I97" s="100" t="n">
        <v>17.26</v>
      </c>
      <c r="J97" s="82" t="n">
        <f aca="false">H97/3600</f>
        <v>3.67559722222222</v>
      </c>
      <c r="L97" s="99" t="n">
        <v>239.0998</v>
      </c>
      <c r="M97" s="100" t="n">
        <v>41.2127</v>
      </c>
      <c r="N97" s="100" t="n">
        <v>46.0964</v>
      </c>
      <c r="O97" s="100" t="n">
        <v>46.8653</v>
      </c>
      <c r="P97" s="100" t="n">
        <v>13218.83</v>
      </c>
      <c r="Q97" s="100" t="n">
        <v>17.693392635416</v>
      </c>
      <c r="R97" s="82" t="n">
        <f aca="false">P97/3600</f>
        <v>3.67189722222222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48.3142</v>
      </c>
      <c r="E98" s="102" t="n">
        <v>37.3548</v>
      </c>
      <c r="F98" s="102" t="n">
        <v>44.313</v>
      </c>
      <c r="G98" s="102" t="n">
        <v>45.8411</v>
      </c>
      <c r="H98" s="102" t="n">
        <v>12852.8</v>
      </c>
      <c r="I98" s="102" t="n">
        <v>14.76</v>
      </c>
      <c r="J98" s="88" t="n">
        <f aca="false">H98/3600</f>
        <v>3.57022222222222</v>
      </c>
      <c r="L98" s="101" t="n">
        <v>148.7866</v>
      </c>
      <c r="M98" s="102" t="n">
        <v>37.3474</v>
      </c>
      <c r="N98" s="102" t="n">
        <v>44.2942</v>
      </c>
      <c r="O98" s="102" t="n">
        <v>45.7326</v>
      </c>
      <c r="P98" s="102" t="n">
        <v>13303.36</v>
      </c>
      <c r="Q98" s="102" t="n">
        <v>15.9483658121935</v>
      </c>
      <c r="R98" s="88" t="n">
        <f aca="false">P98/3600</f>
        <v>3.69537777777778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10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1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3" t="n">
        <f aca="false">GEOMEAN(I3:I98)</f>
        <v>15.3333217328955</v>
      </c>
      <c r="J106" s="103" t="n">
        <f aca="false">GEOMEAN(J3:J98)</f>
        <v>2.86198596903159</v>
      </c>
      <c r="Q106" s="103" t="n">
        <f aca="false">GEOMEAN(Q3:Q98)</f>
        <v>15.3612739517083</v>
      </c>
      <c r="R106" s="103" t="n">
        <f aca="false">GEOMEAN(R3:R98)</f>
        <v>2.88908214366571</v>
      </c>
    </row>
    <row r="107" customFormat="false" ht="12" hidden="false" customHeight="false" outlineLevel="0" collapsed="false">
      <c r="B107" s="1" t="s">
        <v>97</v>
      </c>
      <c r="Q107" s="104" t="n">
        <f aca="false">Q106/I106</f>
        <v>1.00182297217131</v>
      </c>
      <c r="R107" s="104" t="n">
        <f aca="false">R106/J106</f>
        <v>1.00946761267431</v>
      </c>
    </row>
    <row r="108" customFormat="false" ht="12" hidden="false" customHeight="false" outlineLevel="0" collapsed="false">
      <c r="B108" s="1" t="s">
        <v>98</v>
      </c>
      <c r="I108" s="103" t="n">
        <f aca="false">SUM(I3:I98)/3600</f>
        <v>0.521597222222222</v>
      </c>
      <c r="J108" s="103" t="n">
        <f aca="false">SUM(J3:J98)</f>
        <v>348.441152777778</v>
      </c>
      <c r="Q108" s="103" t="n">
        <f aca="false">SUM(Q3:Q98)/3600</f>
        <v>0.522911589672415</v>
      </c>
      <c r="R108" s="103" t="n">
        <f aca="false">SUM(R3:R98)</f>
        <v>352.451288888889</v>
      </c>
    </row>
    <row r="111" customFormat="false" ht="12.75" hidden="false" customHeight="false" outlineLevel="0" collapsed="false">
      <c r="B111" s="1" t="s">
        <v>9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71"/>
      <c r="B112" s="72" t="s">
        <v>100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3" t="n">
        <f aca="false">GEOMEAN(I19:I82)</f>
        <v>15.7477989472612</v>
      </c>
      <c r="J113" s="103" t="n">
        <f aca="false">GEOMEAN(J19:J82)</f>
        <v>2.81870545589002</v>
      </c>
      <c r="Q113" s="103" t="n">
        <f aca="false">GEOMEAN(Q19:Q82)</f>
        <v>15.7788191896963</v>
      </c>
      <c r="R113" s="103" t="n">
        <f aca="false">GEOMEAN(R19:R82)</f>
        <v>2.84516379692523</v>
      </c>
    </row>
    <row r="114" customFormat="false" ht="12" hidden="false" customHeight="false" outlineLevel="0" collapsed="false">
      <c r="B114" s="1" t="s">
        <v>97</v>
      </c>
      <c r="Q114" s="104" t="n">
        <f aca="false">Q113/I113</f>
        <v>1.00196981448258</v>
      </c>
      <c r="R114" s="104" t="n">
        <f aca="false">R113/J113</f>
        <v>1.009386699479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T111:V112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W112:Y112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W111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X111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Y111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80</v>
      </c>
      <c r="E1" s="69"/>
      <c r="F1" s="69"/>
      <c r="G1" s="69"/>
      <c r="H1" s="69"/>
      <c r="I1" s="69"/>
      <c r="J1" s="69"/>
      <c r="L1" s="69" t="s">
        <v>81</v>
      </c>
      <c r="M1" s="69"/>
      <c r="N1" s="69"/>
      <c r="O1" s="69"/>
      <c r="P1" s="69"/>
      <c r="Q1" s="69"/>
      <c r="R1" s="69"/>
      <c r="S1" s="70"/>
      <c r="T1" s="69" t="s">
        <v>82</v>
      </c>
      <c r="U1" s="69"/>
      <c r="V1" s="69"/>
      <c r="W1" s="69" t="s">
        <v>83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4</v>
      </c>
      <c r="D2" s="63" t="s">
        <v>42</v>
      </c>
      <c r="E2" s="64" t="s">
        <v>43</v>
      </c>
      <c r="F2" s="64" t="s">
        <v>44</v>
      </c>
      <c r="G2" s="64" t="s">
        <v>45</v>
      </c>
      <c r="H2" s="64" t="s">
        <v>85</v>
      </c>
      <c r="I2" s="64" t="s">
        <v>86</v>
      </c>
      <c r="J2" s="74" t="s">
        <v>87</v>
      </c>
      <c r="K2" s="70"/>
      <c r="L2" s="63" t="s">
        <v>42</v>
      </c>
      <c r="M2" s="64" t="s">
        <v>43</v>
      </c>
      <c r="N2" s="64" t="s">
        <v>44</v>
      </c>
      <c r="O2" s="64" t="s">
        <v>45</v>
      </c>
      <c r="P2" s="64" t="s">
        <v>85</v>
      </c>
      <c r="Q2" s="64" t="s">
        <v>86</v>
      </c>
      <c r="R2" s="74" t="s">
        <v>87</v>
      </c>
      <c r="S2" s="26"/>
      <c r="T2" s="63" t="s">
        <v>4</v>
      </c>
      <c r="U2" s="64" t="s">
        <v>5</v>
      </c>
      <c r="V2" s="7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107" t="s">
        <v>10</v>
      </c>
      <c r="B3" s="107" t="s">
        <v>41</v>
      </c>
      <c r="C3" s="107" t="n">
        <v>22</v>
      </c>
      <c r="D3" s="108"/>
      <c r="E3" s="109"/>
      <c r="F3" s="109"/>
      <c r="G3" s="109"/>
      <c r="H3" s="109"/>
      <c r="I3" s="109"/>
      <c r="J3" s="110"/>
      <c r="K3" s="111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105" t="s">
        <v>88</v>
      </c>
      <c r="B4" s="105"/>
      <c r="C4" s="105" t="n">
        <v>27</v>
      </c>
      <c r="D4" s="116"/>
      <c r="E4" s="117"/>
      <c r="F4" s="117"/>
      <c r="G4" s="117"/>
      <c r="H4" s="117"/>
      <c r="I4" s="117"/>
      <c r="J4" s="118"/>
      <c r="K4" s="111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105"/>
      <c r="B5" s="105"/>
      <c r="C5" s="105" t="n">
        <v>32</v>
      </c>
      <c r="D5" s="116"/>
      <c r="E5" s="117"/>
      <c r="F5" s="117"/>
      <c r="G5" s="117"/>
      <c r="H5" s="117"/>
      <c r="I5" s="117"/>
      <c r="J5" s="118"/>
      <c r="K5" s="111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105"/>
      <c r="B6" s="106"/>
      <c r="C6" s="106" t="n">
        <v>37</v>
      </c>
      <c r="D6" s="122"/>
      <c r="E6" s="123"/>
      <c r="F6" s="123"/>
      <c r="G6" s="123"/>
      <c r="H6" s="123"/>
      <c r="I6" s="123"/>
      <c r="J6" s="124"/>
      <c r="K6" s="111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105"/>
      <c r="B7" s="107" t="s">
        <v>71</v>
      </c>
      <c r="C7" s="107" t="n">
        <v>22</v>
      </c>
      <c r="D7" s="108"/>
      <c r="E7" s="109"/>
      <c r="F7" s="109"/>
      <c r="G7" s="109"/>
      <c r="H7" s="109"/>
      <c r="I7" s="109"/>
      <c r="J7" s="110"/>
      <c r="K7" s="111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105"/>
      <c r="B8" s="105"/>
      <c r="C8" s="105" t="n">
        <v>27</v>
      </c>
      <c r="D8" s="116"/>
      <c r="E8" s="117"/>
      <c r="F8" s="117"/>
      <c r="G8" s="117"/>
      <c r="H8" s="117"/>
      <c r="I8" s="117"/>
      <c r="J8" s="118"/>
      <c r="K8" s="111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105"/>
      <c r="B9" s="105"/>
      <c r="C9" s="105" t="n">
        <v>32</v>
      </c>
      <c r="D9" s="116"/>
      <c r="E9" s="117"/>
      <c r="F9" s="117"/>
      <c r="G9" s="117"/>
      <c r="H9" s="117"/>
      <c r="I9" s="117"/>
      <c r="J9" s="118"/>
      <c r="K9" s="111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105"/>
      <c r="B10" s="106"/>
      <c r="C10" s="106" t="n">
        <v>37</v>
      </c>
      <c r="D10" s="122"/>
      <c r="E10" s="123"/>
      <c r="F10" s="123"/>
      <c r="G10" s="123"/>
      <c r="H10" s="123"/>
      <c r="I10" s="123"/>
      <c r="J10" s="124"/>
      <c r="K10" s="111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105"/>
      <c r="B11" s="107" t="s">
        <v>68</v>
      </c>
      <c r="C11" s="107" t="n">
        <v>22</v>
      </c>
      <c r="D11" s="108"/>
      <c r="E11" s="109"/>
      <c r="F11" s="109"/>
      <c r="G11" s="109"/>
      <c r="H11" s="109"/>
      <c r="I11" s="109"/>
      <c r="J11" s="110"/>
      <c r="K11" s="111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105"/>
      <c r="B12" s="105"/>
      <c r="C12" s="105" t="n">
        <v>27</v>
      </c>
      <c r="D12" s="116"/>
      <c r="E12" s="117"/>
      <c r="F12" s="117"/>
      <c r="G12" s="117"/>
      <c r="H12" s="117"/>
      <c r="I12" s="117"/>
      <c r="J12" s="118"/>
      <c r="K12" s="111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105"/>
      <c r="B13" s="105"/>
      <c r="C13" s="105" t="n">
        <v>32</v>
      </c>
      <c r="D13" s="116"/>
      <c r="E13" s="117"/>
      <c r="F13" s="117"/>
      <c r="G13" s="117"/>
      <c r="H13" s="117"/>
      <c r="I13" s="117"/>
      <c r="J13" s="118"/>
      <c r="K13" s="111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105"/>
      <c r="B14" s="106"/>
      <c r="C14" s="106" t="n">
        <v>37</v>
      </c>
      <c r="D14" s="122"/>
      <c r="E14" s="123"/>
      <c r="F14" s="123"/>
      <c r="G14" s="123"/>
      <c r="H14" s="123"/>
      <c r="I14" s="123"/>
      <c r="J14" s="124"/>
      <c r="K14" s="111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105"/>
      <c r="B15" s="107" t="s">
        <v>76</v>
      </c>
      <c r="C15" s="107" t="n">
        <v>22</v>
      </c>
      <c r="D15" s="108"/>
      <c r="E15" s="109"/>
      <c r="F15" s="109"/>
      <c r="G15" s="109"/>
      <c r="H15" s="109"/>
      <c r="I15" s="109"/>
      <c r="J15" s="110"/>
      <c r="K15" s="111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105"/>
      <c r="B16" s="105"/>
      <c r="C16" s="105" t="n">
        <v>27</v>
      </c>
      <c r="D16" s="116"/>
      <c r="E16" s="117"/>
      <c r="F16" s="117"/>
      <c r="G16" s="117"/>
      <c r="H16" s="117"/>
      <c r="I16" s="117"/>
      <c r="J16" s="118"/>
      <c r="K16" s="111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105"/>
      <c r="B17" s="105"/>
      <c r="C17" s="105" t="n">
        <v>32</v>
      </c>
      <c r="D17" s="116"/>
      <c r="E17" s="117"/>
      <c r="F17" s="117"/>
      <c r="G17" s="117"/>
      <c r="H17" s="117"/>
      <c r="I17" s="117"/>
      <c r="J17" s="118"/>
      <c r="K17" s="111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106"/>
      <c r="B18" s="106"/>
      <c r="C18" s="106" t="n">
        <v>37</v>
      </c>
      <c r="D18" s="122"/>
      <c r="E18" s="123"/>
      <c r="F18" s="123"/>
      <c r="G18" s="123"/>
      <c r="H18" s="123"/>
      <c r="I18" s="123"/>
      <c r="J18" s="124"/>
      <c r="K18" s="111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107" t="s">
        <v>11</v>
      </c>
      <c r="B19" s="107" t="s">
        <v>67</v>
      </c>
      <c r="C19" s="107" t="n">
        <v>22</v>
      </c>
      <c r="D19" s="97"/>
      <c r="E19" s="98"/>
      <c r="F19" s="98"/>
      <c r="G19" s="98"/>
      <c r="H19" s="98"/>
      <c r="I19" s="98"/>
      <c r="J19" s="77" t="n">
        <f aca="false">H19/3600</f>
        <v>0</v>
      </c>
      <c r="L19" s="97"/>
      <c r="M19" s="98"/>
      <c r="N19" s="98"/>
      <c r="O19" s="98"/>
      <c r="P19" s="98"/>
      <c r="Q19" s="98"/>
      <c r="R19" s="77" t="n">
        <f aca="false">P19/3600</f>
        <v>0</v>
      </c>
      <c r="S19" s="79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05" t="s">
        <v>89</v>
      </c>
      <c r="B20" s="105"/>
      <c r="C20" s="105" t="n">
        <v>27</v>
      </c>
      <c r="D20" s="99"/>
      <c r="E20" s="100"/>
      <c r="F20" s="100"/>
      <c r="G20" s="100"/>
      <c r="H20" s="100"/>
      <c r="I20" s="100"/>
      <c r="J20" s="82" t="n">
        <f aca="false">H20/3600</f>
        <v>0</v>
      </c>
      <c r="L20" s="99"/>
      <c r="M20" s="100"/>
      <c r="N20" s="100"/>
      <c r="O20" s="100"/>
      <c r="P20" s="100"/>
      <c r="Q20" s="100"/>
      <c r="R20" s="82" t="n">
        <f aca="false">P20/3600</f>
        <v>0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05"/>
      <c r="B21" s="105"/>
      <c r="C21" s="105" t="n">
        <v>32</v>
      </c>
      <c r="D21" s="99"/>
      <c r="E21" s="100"/>
      <c r="F21" s="100"/>
      <c r="G21" s="100"/>
      <c r="H21" s="100"/>
      <c r="I21" s="100"/>
      <c r="J21" s="82" t="n">
        <f aca="false">H21/3600</f>
        <v>0</v>
      </c>
      <c r="L21" s="99"/>
      <c r="M21" s="100"/>
      <c r="N21" s="100"/>
      <c r="O21" s="100"/>
      <c r="P21" s="100"/>
      <c r="Q21" s="100"/>
      <c r="R21" s="82" t="n">
        <f aca="false">P21/3600</f>
        <v>0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05"/>
      <c r="B22" s="106"/>
      <c r="C22" s="106" t="n">
        <v>37</v>
      </c>
      <c r="D22" s="101"/>
      <c r="E22" s="102"/>
      <c r="F22" s="102"/>
      <c r="G22" s="102"/>
      <c r="H22" s="102"/>
      <c r="I22" s="102"/>
      <c r="J22" s="88" t="n">
        <f aca="false">H22/3600</f>
        <v>0</v>
      </c>
      <c r="L22" s="101"/>
      <c r="M22" s="102"/>
      <c r="N22" s="102"/>
      <c r="O22" s="102"/>
      <c r="P22" s="102"/>
      <c r="Q22" s="102"/>
      <c r="R22" s="88" t="n">
        <f aca="false">P22/3600</f>
        <v>0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05"/>
      <c r="B23" s="107" t="s">
        <v>69</v>
      </c>
      <c r="C23" s="107" t="n">
        <v>22</v>
      </c>
      <c r="D23" s="97"/>
      <c r="E23" s="98"/>
      <c r="F23" s="98"/>
      <c r="G23" s="98"/>
      <c r="H23" s="98"/>
      <c r="I23" s="98"/>
      <c r="J23" s="77" t="n">
        <f aca="false">H23/3600</f>
        <v>0</v>
      </c>
      <c r="L23" s="97"/>
      <c r="M23" s="98"/>
      <c r="N23" s="98"/>
      <c r="O23" s="98"/>
      <c r="P23" s="98"/>
      <c r="Q23" s="98"/>
      <c r="R23" s="77" t="n">
        <f aca="false">P23/3600</f>
        <v>0</v>
      </c>
      <c r="S23" s="79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05"/>
      <c r="B24" s="105"/>
      <c r="C24" s="105" t="n">
        <v>27</v>
      </c>
      <c r="D24" s="99"/>
      <c r="E24" s="100"/>
      <c r="F24" s="100"/>
      <c r="G24" s="100"/>
      <c r="H24" s="100"/>
      <c r="I24" s="100"/>
      <c r="J24" s="82" t="n">
        <f aca="false">H24/3600</f>
        <v>0</v>
      </c>
      <c r="L24" s="99"/>
      <c r="M24" s="100"/>
      <c r="N24" s="100"/>
      <c r="O24" s="100"/>
      <c r="P24" s="100"/>
      <c r="Q24" s="100"/>
      <c r="R24" s="82" t="n">
        <f aca="false">P24/3600</f>
        <v>0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05"/>
      <c r="B25" s="105"/>
      <c r="C25" s="105" t="n">
        <v>32</v>
      </c>
      <c r="D25" s="99"/>
      <c r="E25" s="100"/>
      <c r="F25" s="100"/>
      <c r="G25" s="100"/>
      <c r="H25" s="100"/>
      <c r="I25" s="100"/>
      <c r="J25" s="82" t="n">
        <f aca="false">H25/3600</f>
        <v>0</v>
      </c>
      <c r="L25" s="99"/>
      <c r="M25" s="100"/>
      <c r="N25" s="100"/>
      <c r="O25" s="100"/>
      <c r="P25" s="100"/>
      <c r="Q25" s="100"/>
      <c r="R25" s="82" t="n">
        <f aca="false">P25/3600</f>
        <v>0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05"/>
      <c r="B26" s="106"/>
      <c r="C26" s="106" t="n">
        <v>37</v>
      </c>
      <c r="D26" s="101"/>
      <c r="E26" s="102"/>
      <c r="F26" s="102"/>
      <c r="G26" s="102"/>
      <c r="H26" s="102"/>
      <c r="I26" s="102"/>
      <c r="J26" s="88" t="n">
        <f aca="false">H26/3600</f>
        <v>0</v>
      </c>
      <c r="L26" s="101"/>
      <c r="M26" s="102"/>
      <c r="N26" s="102"/>
      <c r="O26" s="102"/>
      <c r="P26" s="102"/>
      <c r="Q26" s="102"/>
      <c r="R26" s="88" t="n">
        <f aca="false">P26/3600</f>
        <v>0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05"/>
      <c r="B27" s="107" t="s">
        <v>61</v>
      </c>
      <c r="C27" s="107" t="n">
        <v>22</v>
      </c>
      <c r="D27" s="97"/>
      <c r="E27" s="98"/>
      <c r="F27" s="98"/>
      <c r="G27" s="98"/>
      <c r="H27" s="98"/>
      <c r="I27" s="98"/>
      <c r="J27" s="77" t="n">
        <f aca="false">H27/3600</f>
        <v>0</v>
      </c>
      <c r="L27" s="97"/>
      <c r="M27" s="98"/>
      <c r="N27" s="98"/>
      <c r="O27" s="98"/>
      <c r="P27" s="98"/>
      <c r="Q27" s="98"/>
      <c r="R27" s="77" t="n">
        <f aca="false">P27/3600</f>
        <v>0</v>
      </c>
      <c r="S27" s="79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05"/>
      <c r="B28" s="105"/>
      <c r="C28" s="105" t="n">
        <v>27</v>
      </c>
      <c r="D28" s="99"/>
      <c r="E28" s="100"/>
      <c r="F28" s="100"/>
      <c r="G28" s="100"/>
      <c r="H28" s="100"/>
      <c r="I28" s="100"/>
      <c r="J28" s="82" t="n">
        <f aca="false">H28/3600</f>
        <v>0</v>
      </c>
      <c r="L28" s="99"/>
      <c r="M28" s="100"/>
      <c r="N28" s="100"/>
      <c r="O28" s="100"/>
      <c r="P28" s="100"/>
      <c r="Q28" s="100"/>
      <c r="R28" s="82" t="n">
        <f aca="false">P28/3600</f>
        <v>0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05"/>
      <c r="B29" s="105"/>
      <c r="C29" s="105" t="n">
        <v>32</v>
      </c>
      <c r="D29" s="99"/>
      <c r="E29" s="100"/>
      <c r="F29" s="100"/>
      <c r="G29" s="100"/>
      <c r="H29" s="100"/>
      <c r="I29" s="100"/>
      <c r="J29" s="82" t="n">
        <f aca="false">H29/3600</f>
        <v>0</v>
      </c>
      <c r="L29" s="99"/>
      <c r="M29" s="100"/>
      <c r="N29" s="100"/>
      <c r="O29" s="100"/>
      <c r="P29" s="100"/>
      <c r="Q29" s="100"/>
      <c r="R29" s="82" t="n">
        <f aca="false">P29/3600</f>
        <v>0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05"/>
      <c r="B30" s="106"/>
      <c r="C30" s="106" t="n">
        <v>37</v>
      </c>
      <c r="D30" s="101"/>
      <c r="E30" s="102"/>
      <c r="F30" s="102"/>
      <c r="G30" s="102"/>
      <c r="H30" s="102"/>
      <c r="I30" s="102"/>
      <c r="J30" s="88" t="n">
        <f aca="false">H30/3600</f>
        <v>0</v>
      </c>
      <c r="L30" s="101"/>
      <c r="M30" s="102"/>
      <c r="N30" s="102"/>
      <c r="O30" s="102"/>
      <c r="P30" s="102"/>
      <c r="Q30" s="102"/>
      <c r="R30" s="88" t="n">
        <f aca="false">P30/3600</f>
        <v>0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05"/>
      <c r="B31" s="107" t="s">
        <v>50</v>
      </c>
      <c r="C31" s="107" t="n">
        <v>22</v>
      </c>
      <c r="D31" s="97"/>
      <c r="E31" s="98"/>
      <c r="F31" s="98"/>
      <c r="G31" s="98"/>
      <c r="H31" s="98"/>
      <c r="I31" s="98"/>
      <c r="J31" s="77" t="n">
        <f aca="false">H31/3600</f>
        <v>0</v>
      </c>
      <c r="L31" s="97"/>
      <c r="M31" s="98"/>
      <c r="N31" s="98"/>
      <c r="O31" s="98"/>
      <c r="P31" s="98"/>
      <c r="Q31" s="98"/>
      <c r="R31" s="77" t="n">
        <f aca="false">P31/3600</f>
        <v>0</v>
      </c>
      <c r="S31" s="79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05"/>
      <c r="B32" s="105"/>
      <c r="C32" s="105" t="n">
        <v>27</v>
      </c>
      <c r="D32" s="99"/>
      <c r="E32" s="100"/>
      <c r="F32" s="100"/>
      <c r="G32" s="100"/>
      <c r="H32" s="100"/>
      <c r="I32" s="100"/>
      <c r="J32" s="82" t="n">
        <f aca="false">H32/3600</f>
        <v>0</v>
      </c>
      <c r="L32" s="99"/>
      <c r="M32" s="100"/>
      <c r="N32" s="100"/>
      <c r="O32" s="100"/>
      <c r="P32" s="100"/>
      <c r="Q32" s="100"/>
      <c r="R32" s="82" t="n">
        <f aca="false">P32/3600</f>
        <v>0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05"/>
      <c r="B33" s="105"/>
      <c r="C33" s="105" t="n">
        <v>32</v>
      </c>
      <c r="D33" s="99"/>
      <c r="E33" s="100"/>
      <c r="F33" s="100"/>
      <c r="G33" s="100"/>
      <c r="H33" s="100"/>
      <c r="I33" s="100"/>
      <c r="J33" s="82" t="n">
        <f aca="false">H33/3600</f>
        <v>0</v>
      </c>
      <c r="L33" s="99"/>
      <c r="M33" s="100"/>
      <c r="N33" s="100"/>
      <c r="O33" s="100"/>
      <c r="P33" s="100"/>
      <c r="Q33" s="100"/>
      <c r="R33" s="82" t="n">
        <f aca="false">P33/3600</f>
        <v>0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05"/>
      <c r="B34" s="106"/>
      <c r="C34" s="106" t="n">
        <v>37</v>
      </c>
      <c r="D34" s="101"/>
      <c r="E34" s="102"/>
      <c r="F34" s="102"/>
      <c r="G34" s="102"/>
      <c r="H34" s="102"/>
      <c r="I34" s="102"/>
      <c r="J34" s="88" t="n">
        <f aca="false">H34/3600</f>
        <v>0</v>
      </c>
      <c r="L34" s="101"/>
      <c r="M34" s="102"/>
      <c r="N34" s="102"/>
      <c r="O34" s="102"/>
      <c r="P34" s="102"/>
      <c r="Q34" s="102"/>
      <c r="R34" s="88" t="n">
        <f aca="false">P34/3600</f>
        <v>0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05"/>
      <c r="B35" s="107" t="s">
        <v>60</v>
      </c>
      <c r="C35" s="107" t="n">
        <v>22</v>
      </c>
      <c r="D35" s="97"/>
      <c r="E35" s="98"/>
      <c r="F35" s="98"/>
      <c r="G35" s="98"/>
      <c r="H35" s="98"/>
      <c r="I35" s="98"/>
      <c r="J35" s="77" t="n">
        <f aca="false">H35/3600</f>
        <v>0</v>
      </c>
      <c r="L35" s="97"/>
      <c r="M35" s="98"/>
      <c r="N35" s="98"/>
      <c r="O35" s="98"/>
      <c r="P35" s="98"/>
      <c r="Q35" s="98"/>
      <c r="R35" s="77" t="n">
        <f aca="false">P35/3600</f>
        <v>0</v>
      </c>
      <c r="S35" s="79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05"/>
      <c r="B36" s="105"/>
      <c r="C36" s="105" t="n">
        <v>27</v>
      </c>
      <c r="D36" s="99"/>
      <c r="E36" s="100"/>
      <c r="F36" s="100"/>
      <c r="G36" s="100"/>
      <c r="H36" s="100"/>
      <c r="I36" s="100"/>
      <c r="J36" s="82" t="n">
        <f aca="false">H36/3600</f>
        <v>0</v>
      </c>
      <c r="L36" s="99"/>
      <c r="M36" s="100"/>
      <c r="N36" s="100"/>
      <c r="O36" s="100"/>
      <c r="P36" s="100"/>
      <c r="Q36" s="100"/>
      <c r="R36" s="82" t="n">
        <f aca="false">P36/3600</f>
        <v>0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05"/>
      <c r="B37" s="105"/>
      <c r="C37" s="105" t="n">
        <v>32</v>
      </c>
      <c r="D37" s="99"/>
      <c r="E37" s="100"/>
      <c r="F37" s="100"/>
      <c r="G37" s="100"/>
      <c r="H37" s="100"/>
      <c r="I37" s="100"/>
      <c r="J37" s="82" t="n">
        <f aca="false">H37/3600</f>
        <v>0</v>
      </c>
      <c r="L37" s="99"/>
      <c r="M37" s="100"/>
      <c r="N37" s="100"/>
      <c r="O37" s="100"/>
      <c r="P37" s="100"/>
      <c r="Q37" s="100"/>
      <c r="R37" s="82" t="n">
        <f aca="false">P37/3600</f>
        <v>0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106"/>
      <c r="B38" s="106"/>
      <c r="C38" s="106" t="n">
        <v>37</v>
      </c>
      <c r="D38" s="101"/>
      <c r="E38" s="102"/>
      <c r="F38" s="102"/>
      <c r="G38" s="102"/>
      <c r="H38" s="102"/>
      <c r="I38" s="102"/>
      <c r="J38" s="88" t="n">
        <f aca="false">H38/3600</f>
        <v>0</v>
      </c>
      <c r="L38" s="101"/>
      <c r="M38" s="102"/>
      <c r="N38" s="102"/>
      <c r="O38" s="102"/>
      <c r="P38" s="102"/>
      <c r="Q38" s="102"/>
      <c r="R38" s="88" t="n">
        <f aca="false">P38/3600</f>
        <v>0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107" t="s">
        <v>12</v>
      </c>
      <c r="B39" s="107" t="s">
        <v>46</v>
      </c>
      <c r="C39" s="107" t="n">
        <v>2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7" t="n">
        <f aca="false">P39/3600</f>
        <v>0</v>
      </c>
      <c r="S39" s="79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05" t="s">
        <v>90</v>
      </c>
      <c r="B40" s="105"/>
      <c r="C40" s="105" t="n">
        <v>2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2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05"/>
      <c r="B41" s="105"/>
      <c r="C41" s="105" t="n">
        <v>3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2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05"/>
      <c r="B42" s="106"/>
      <c r="C42" s="106" t="n">
        <v>37</v>
      </c>
      <c r="D42" s="101"/>
      <c r="E42" s="102"/>
      <c r="F42" s="102"/>
      <c r="G42" s="102"/>
      <c r="H42" s="102"/>
      <c r="I42" s="102"/>
      <c r="J42" s="88" t="n">
        <f aca="false">H42/3600</f>
        <v>0</v>
      </c>
      <c r="L42" s="101"/>
      <c r="M42" s="102"/>
      <c r="N42" s="102"/>
      <c r="O42" s="102"/>
      <c r="P42" s="102"/>
      <c r="Q42" s="102"/>
      <c r="R42" s="88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05"/>
      <c r="B43" s="107" t="s">
        <v>56</v>
      </c>
      <c r="C43" s="107" t="n">
        <v>22</v>
      </c>
      <c r="D43" s="97"/>
      <c r="E43" s="98"/>
      <c r="F43" s="98"/>
      <c r="G43" s="98"/>
      <c r="H43" s="98"/>
      <c r="I43" s="98"/>
      <c r="J43" s="77" t="n">
        <f aca="false">H43/3600</f>
        <v>0</v>
      </c>
      <c r="L43" s="97"/>
      <c r="M43" s="98"/>
      <c r="N43" s="98"/>
      <c r="O43" s="98"/>
      <c r="P43" s="98"/>
      <c r="Q43" s="98"/>
      <c r="R43" s="77" t="n">
        <f aca="false">P43/3600</f>
        <v>0</v>
      </c>
      <c r="S43" s="79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05"/>
      <c r="B44" s="105"/>
      <c r="C44" s="105" t="n">
        <v>2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2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05"/>
      <c r="B45" s="105"/>
      <c r="C45" s="105" t="n">
        <v>3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2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05"/>
      <c r="B46" s="106"/>
      <c r="C46" s="106" t="n">
        <v>37</v>
      </c>
      <c r="D46" s="101"/>
      <c r="E46" s="102"/>
      <c r="F46" s="102"/>
      <c r="G46" s="102"/>
      <c r="H46" s="102"/>
      <c r="I46" s="102"/>
      <c r="J46" s="88" t="n">
        <f aca="false">H46/3600</f>
        <v>0</v>
      </c>
      <c r="L46" s="101"/>
      <c r="M46" s="102"/>
      <c r="N46" s="102"/>
      <c r="O46" s="102"/>
      <c r="P46" s="102"/>
      <c r="Q46" s="102"/>
      <c r="R46" s="88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05"/>
      <c r="B47" s="107" t="s">
        <v>70</v>
      </c>
      <c r="C47" s="107" t="n">
        <v>2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7" t="n">
        <f aca="false">P47/3600</f>
        <v>0</v>
      </c>
      <c r="S47" s="79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05"/>
      <c r="B48" s="105"/>
      <c r="C48" s="105" t="n">
        <v>2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2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05"/>
      <c r="B49" s="105"/>
      <c r="C49" s="105" t="n">
        <v>3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2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05"/>
      <c r="B50" s="106"/>
      <c r="C50" s="106" t="n">
        <v>37</v>
      </c>
      <c r="D50" s="101"/>
      <c r="E50" s="102"/>
      <c r="F50" s="102"/>
      <c r="G50" s="102"/>
      <c r="H50" s="102"/>
      <c r="I50" s="102"/>
      <c r="J50" s="88" t="n">
        <f aca="false">H50/3600</f>
        <v>0</v>
      </c>
      <c r="L50" s="101"/>
      <c r="M50" s="102"/>
      <c r="N50" s="102"/>
      <c r="O50" s="102"/>
      <c r="P50" s="102"/>
      <c r="Q50" s="102"/>
      <c r="R50" s="88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05"/>
      <c r="B51" s="107" t="s">
        <v>73</v>
      </c>
      <c r="C51" s="107" t="n">
        <v>2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7"/>
      <c r="M51" s="98"/>
      <c r="N51" s="98"/>
      <c r="O51" s="98"/>
      <c r="P51" s="98"/>
      <c r="Q51" s="98"/>
      <c r="R51" s="77" t="n">
        <f aca="false">P51/3600</f>
        <v>0</v>
      </c>
      <c r="S51" s="79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05"/>
      <c r="B52" s="105"/>
      <c r="C52" s="105" t="n">
        <v>2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2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05"/>
      <c r="B53" s="105"/>
      <c r="C53" s="105" t="n">
        <v>3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2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106"/>
      <c r="B54" s="106"/>
      <c r="C54" s="106" t="n">
        <v>37</v>
      </c>
      <c r="D54" s="101"/>
      <c r="E54" s="102"/>
      <c r="F54" s="102"/>
      <c r="G54" s="102"/>
      <c r="H54" s="102"/>
      <c r="I54" s="102"/>
      <c r="J54" s="88" t="n">
        <f aca="false">H54/3600</f>
        <v>0</v>
      </c>
      <c r="L54" s="101"/>
      <c r="M54" s="102"/>
      <c r="N54" s="102"/>
      <c r="O54" s="102"/>
      <c r="P54" s="102"/>
      <c r="Q54" s="102"/>
      <c r="R54" s="88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107" t="s">
        <v>13</v>
      </c>
      <c r="B55" s="107" t="s">
        <v>52</v>
      </c>
      <c r="C55" s="107" t="n">
        <v>2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7" t="n">
        <f aca="false">P55/3600</f>
        <v>0</v>
      </c>
      <c r="S55" s="79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05" t="s">
        <v>91</v>
      </c>
      <c r="B56" s="105"/>
      <c r="C56" s="105" t="n">
        <v>2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2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05"/>
      <c r="B57" s="105"/>
      <c r="C57" s="105" t="n">
        <v>3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2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05"/>
      <c r="B58" s="106"/>
      <c r="C58" s="106" t="n">
        <v>37</v>
      </c>
      <c r="D58" s="101"/>
      <c r="E58" s="102"/>
      <c r="F58" s="102"/>
      <c r="G58" s="102"/>
      <c r="H58" s="102"/>
      <c r="I58" s="102"/>
      <c r="J58" s="88" t="n">
        <f aca="false">H58/3600</f>
        <v>0</v>
      </c>
      <c r="L58" s="101"/>
      <c r="M58" s="102"/>
      <c r="N58" s="102"/>
      <c r="O58" s="102"/>
      <c r="P58" s="102"/>
      <c r="Q58" s="102"/>
      <c r="R58" s="88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05"/>
      <c r="B59" s="107" t="s">
        <v>58</v>
      </c>
      <c r="C59" s="107" t="n">
        <v>2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7"/>
      <c r="M59" s="98"/>
      <c r="N59" s="98"/>
      <c r="O59" s="98"/>
      <c r="P59" s="98"/>
      <c r="Q59" s="98"/>
      <c r="R59" s="77" t="n">
        <f aca="false">P59/3600</f>
        <v>0</v>
      </c>
      <c r="S59" s="79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05"/>
      <c r="B60" s="105"/>
      <c r="C60" s="105" t="n">
        <v>2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2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05"/>
      <c r="B61" s="105"/>
      <c r="C61" s="105" t="n">
        <v>3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2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05"/>
      <c r="B62" s="106"/>
      <c r="C62" s="106" t="n">
        <v>37</v>
      </c>
      <c r="D62" s="101"/>
      <c r="E62" s="102"/>
      <c r="F62" s="102"/>
      <c r="G62" s="102"/>
      <c r="H62" s="102"/>
      <c r="I62" s="102"/>
      <c r="J62" s="88" t="n">
        <f aca="false">H62/3600</f>
        <v>0</v>
      </c>
      <c r="L62" s="101"/>
      <c r="M62" s="102"/>
      <c r="N62" s="102"/>
      <c r="O62" s="102"/>
      <c r="P62" s="102"/>
      <c r="Q62" s="102"/>
      <c r="R62" s="88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05"/>
      <c r="B63" s="107" t="s">
        <v>54</v>
      </c>
      <c r="C63" s="107" t="n">
        <v>2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7" t="n">
        <f aca="false">P63/3600</f>
        <v>0</v>
      </c>
      <c r="S63" s="79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05"/>
      <c r="B64" s="105"/>
      <c r="C64" s="105" t="n">
        <v>2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2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05"/>
      <c r="B65" s="105"/>
      <c r="C65" s="105" t="n">
        <v>3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2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05"/>
      <c r="B66" s="106"/>
      <c r="C66" s="106" t="n">
        <v>37</v>
      </c>
      <c r="D66" s="101"/>
      <c r="E66" s="102"/>
      <c r="F66" s="102"/>
      <c r="G66" s="102"/>
      <c r="H66" s="102"/>
      <c r="I66" s="102"/>
      <c r="J66" s="88" t="n">
        <f aca="false">H66/3600</f>
        <v>0</v>
      </c>
      <c r="L66" s="101"/>
      <c r="M66" s="102"/>
      <c r="N66" s="102"/>
      <c r="O66" s="102"/>
      <c r="P66" s="102"/>
      <c r="Q66" s="102"/>
      <c r="R66" s="88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05"/>
      <c r="B67" s="107" t="s">
        <v>73</v>
      </c>
      <c r="C67" s="107" t="n">
        <v>2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7"/>
      <c r="M67" s="98"/>
      <c r="N67" s="98"/>
      <c r="O67" s="98"/>
      <c r="P67" s="98"/>
      <c r="Q67" s="98"/>
      <c r="R67" s="77" t="n">
        <f aca="false">P67/3600</f>
        <v>0</v>
      </c>
      <c r="S67" s="79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05"/>
      <c r="B68" s="105"/>
      <c r="C68" s="105" t="n">
        <v>2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2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05"/>
      <c r="B69" s="105"/>
      <c r="C69" s="105" t="n">
        <v>3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2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106"/>
      <c r="B70" s="106"/>
      <c r="C70" s="106" t="n">
        <v>37</v>
      </c>
      <c r="D70" s="101"/>
      <c r="E70" s="102"/>
      <c r="F70" s="102"/>
      <c r="G70" s="102"/>
      <c r="H70" s="102"/>
      <c r="I70" s="102"/>
      <c r="J70" s="88" t="n">
        <f aca="false">H70/3600</f>
        <v>0</v>
      </c>
      <c r="L70" s="101"/>
      <c r="M70" s="102"/>
      <c r="N70" s="102"/>
      <c r="O70" s="102"/>
      <c r="P70" s="102"/>
      <c r="Q70" s="102"/>
      <c r="R70" s="88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107" t="s">
        <v>92</v>
      </c>
      <c r="B71" s="107" t="s">
        <v>77</v>
      </c>
      <c r="C71" s="107" t="n">
        <v>22</v>
      </c>
      <c r="D71" s="97"/>
      <c r="E71" s="98"/>
      <c r="F71" s="98"/>
      <c r="G71" s="98"/>
      <c r="H71" s="98"/>
      <c r="I71" s="98"/>
      <c r="J71" s="77" t="n">
        <f aca="false">H71/3600</f>
        <v>0</v>
      </c>
      <c r="L71" s="97"/>
      <c r="M71" s="98"/>
      <c r="N71" s="98"/>
      <c r="O71" s="98"/>
      <c r="P71" s="98"/>
      <c r="Q71" s="98"/>
      <c r="R71" s="77" t="n">
        <f aca="false">P71/3600</f>
        <v>0</v>
      </c>
      <c r="S71" s="79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05" t="s">
        <v>93</v>
      </c>
      <c r="B72" s="105"/>
      <c r="C72" s="105" t="n">
        <v>27</v>
      </c>
      <c r="D72" s="99"/>
      <c r="E72" s="100"/>
      <c r="F72" s="100"/>
      <c r="G72" s="100"/>
      <c r="H72" s="100"/>
      <c r="I72" s="100"/>
      <c r="J72" s="82" t="n">
        <f aca="false">H72/3600</f>
        <v>0</v>
      </c>
      <c r="L72" s="99"/>
      <c r="M72" s="100"/>
      <c r="N72" s="100"/>
      <c r="O72" s="100"/>
      <c r="P72" s="100"/>
      <c r="Q72" s="100"/>
      <c r="R72" s="82" t="n">
        <f aca="false">P72/3600</f>
        <v>0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105"/>
      <c r="B73" s="105"/>
      <c r="C73" s="105" t="n">
        <v>32</v>
      </c>
      <c r="D73" s="99"/>
      <c r="E73" s="100"/>
      <c r="F73" s="100"/>
      <c r="G73" s="100"/>
      <c r="H73" s="100"/>
      <c r="I73" s="100"/>
      <c r="J73" s="82" t="n">
        <f aca="false">H73/3600</f>
        <v>0</v>
      </c>
      <c r="L73" s="99"/>
      <c r="M73" s="100"/>
      <c r="N73" s="100"/>
      <c r="O73" s="100"/>
      <c r="P73" s="100"/>
      <c r="Q73" s="100"/>
      <c r="R73" s="82" t="n">
        <f aca="false">P73/3600</f>
        <v>0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105"/>
      <c r="B74" s="106"/>
      <c r="C74" s="106" t="n">
        <v>37</v>
      </c>
      <c r="D74" s="101"/>
      <c r="E74" s="102"/>
      <c r="F74" s="102"/>
      <c r="G74" s="102"/>
      <c r="H74" s="102"/>
      <c r="I74" s="102"/>
      <c r="J74" s="88" t="n">
        <f aca="false">H74/3600</f>
        <v>0</v>
      </c>
      <c r="L74" s="101"/>
      <c r="M74" s="102"/>
      <c r="N74" s="102"/>
      <c r="O74" s="102"/>
      <c r="P74" s="102"/>
      <c r="Q74" s="102"/>
      <c r="R74" s="88" t="n">
        <f aca="false">P74/3600</f>
        <v>0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05"/>
      <c r="B75" s="107" t="s">
        <v>78</v>
      </c>
      <c r="C75" s="107" t="n">
        <v>22</v>
      </c>
      <c r="D75" s="97"/>
      <c r="E75" s="98"/>
      <c r="F75" s="98"/>
      <c r="G75" s="98"/>
      <c r="H75" s="98"/>
      <c r="I75" s="98"/>
      <c r="J75" s="77" t="n">
        <f aca="false">H75/3600</f>
        <v>0</v>
      </c>
      <c r="L75" s="97"/>
      <c r="M75" s="98"/>
      <c r="N75" s="98"/>
      <c r="O75" s="98"/>
      <c r="P75" s="98"/>
      <c r="Q75" s="98"/>
      <c r="R75" s="77" t="n">
        <f aca="false">P75/3600</f>
        <v>0</v>
      </c>
      <c r="S75" s="79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05"/>
      <c r="B76" s="105"/>
      <c r="C76" s="105" t="n">
        <v>27</v>
      </c>
      <c r="D76" s="99"/>
      <c r="E76" s="100"/>
      <c r="F76" s="100"/>
      <c r="G76" s="100"/>
      <c r="H76" s="100"/>
      <c r="I76" s="100"/>
      <c r="J76" s="82" t="n">
        <f aca="false">H76/3600</f>
        <v>0</v>
      </c>
      <c r="L76" s="99"/>
      <c r="M76" s="100"/>
      <c r="N76" s="100"/>
      <c r="O76" s="100"/>
      <c r="P76" s="100"/>
      <c r="Q76" s="100"/>
      <c r="R76" s="82" t="n">
        <f aca="false">P76/3600</f>
        <v>0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105"/>
      <c r="B77" s="105"/>
      <c r="C77" s="105" t="n">
        <v>32</v>
      </c>
      <c r="D77" s="99"/>
      <c r="E77" s="100"/>
      <c r="F77" s="100"/>
      <c r="G77" s="100"/>
      <c r="H77" s="100"/>
      <c r="I77" s="100"/>
      <c r="J77" s="82" t="n">
        <f aca="false">H77/3600</f>
        <v>0</v>
      </c>
      <c r="L77" s="99"/>
      <c r="M77" s="100"/>
      <c r="N77" s="100"/>
      <c r="O77" s="100"/>
      <c r="P77" s="100"/>
      <c r="Q77" s="100"/>
      <c r="R77" s="82" t="n">
        <f aca="false">P77/3600</f>
        <v>0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105"/>
      <c r="B78" s="106"/>
      <c r="C78" s="106" t="n">
        <v>37</v>
      </c>
      <c r="D78" s="101"/>
      <c r="E78" s="102"/>
      <c r="F78" s="102"/>
      <c r="G78" s="102"/>
      <c r="H78" s="102"/>
      <c r="I78" s="102"/>
      <c r="J78" s="88" t="n">
        <f aca="false">H78/3600</f>
        <v>0</v>
      </c>
      <c r="L78" s="101"/>
      <c r="M78" s="102"/>
      <c r="N78" s="102"/>
      <c r="O78" s="102"/>
      <c r="P78" s="102"/>
      <c r="Q78" s="102"/>
      <c r="R78" s="88" t="n">
        <f aca="false">P78/3600</f>
        <v>0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05"/>
      <c r="B79" s="107" t="s">
        <v>79</v>
      </c>
      <c r="C79" s="107" t="n">
        <v>22</v>
      </c>
      <c r="D79" s="97"/>
      <c r="E79" s="98"/>
      <c r="F79" s="98"/>
      <c r="G79" s="98"/>
      <c r="H79" s="98"/>
      <c r="I79" s="98"/>
      <c r="J79" s="77" t="n">
        <f aca="false">H79/3600</f>
        <v>0</v>
      </c>
      <c r="L79" s="97"/>
      <c r="M79" s="98"/>
      <c r="N79" s="98"/>
      <c r="O79" s="98"/>
      <c r="P79" s="98"/>
      <c r="Q79" s="98"/>
      <c r="R79" s="77" t="n">
        <f aca="false">P79/3600</f>
        <v>0</v>
      </c>
      <c r="S79" s="79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05"/>
      <c r="B80" s="105"/>
      <c r="C80" s="105" t="n">
        <v>27</v>
      </c>
      <c r="D80" s="99"/>
      <c r="E80" s="100"/>
      <c r="F80" s="100"/>
      <c r="G80" s="100"/>
      <c r="H80" s="100"/>
      <c r="I80" s="100"/>
      <c r="J80" s="82" t="n">
        <f aca="false">H80/3600</f>
        <v>0</v>
      </c>
      <c r="L80" s="99"/>
      <c r="M80" s="100"/>
      <c r="N80" s="100"/>
      <c r="O80" s="100"/>
      <c r="P80" s="100"/>
      <c r="Q80" s="100"/>
      <c r="R80" s="82" t="n">
        <f aca="false">P80/3600</f>
        <v>0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105"/>
      <c r="B81" s="105"/>
      <c r="C81" s="105" t="n">
        <v>32</v>
      </c>
      <c r="D81" s="99"/>
      <c r="E81" s="100"/>
      <c r="F81" s="100"/>
      <c r="G81" s="100"/>
      <c r="H81" s="100"/>
      <c r="I81" s="100"/>
      <c r="J81" s="82" t="n">
        <f aca="false">H81/3600</f>
        <v>0</v>
      </c>
      <c r="L81" s="99"/>
      <c r="M81" s="100"/>
      <c r="N81" s="100"/>
      <c r="O81" s="100"/>
      <c r="P81" s="100"/>
      <c r="Q81" s="100"/>
      <c r="R81" s="82" t="n">
        <f aca="false">P81/3600</f>
        <v>0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106"/>
      <c r="B82" s="106"/>
      <c r="C82" s="106" t="n">
        <v>37</v>
      </c>
      <c r="D82" s="101"/>
      <c r="E82" s="102"/>
      <c r="F82" s="102"/>
      <c r="G82" s="102"/>
      <c r="H82" s="102"/>
      <c r="I82" s="102"/>
      <c r="J82" s="88" t="n">
        <f aca="false">H82/3600</f>
        <v>0</v>
      </c>
      <c r="L82" s="101"/>
      <c r="M82" s="102"/>
      <c r="N82" s="102"/>
      <c r="O82" s="102"/>
      <c r="P82" s="102"/>
      <c r="Q82" s="102"/>
      <c r="R82" s="88" t="n">
        <f aca="false">P82/3600</f>
        <v>0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107" t="s">
        <v>94</v>
      </c>
      <c r="B83" s="107" t="s">
        <v>48</v>
      </c>
      <c r="C83" s="107" t="n">
        <v>2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7"/>
      <c r="M83" s="98"/>
      <c r="N83" s="98"/>
      <c r="O83" s="98"/>
      <c r="P83" s="98"/>
      <c r="Q83" s="98"/>
      <c r="R83" s="77" t="n">
        <f aca="false">P83/3600</f>
        <v>0</v>
      </c>
      <c r="S83" s="79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2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105"/>
      <c r="B85" s="105"/>
      <c r="C85" s="105" t="n">
        <v>3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2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105"/>
      <c r="B86" s="106"/>
      <c r="C86" s="106" t="n">
        <v>37</v>
      </c>
      <c r="D86" s="101"/>
      <c r="E86" s="102"/>
      <c r="F86" s="102"/>
      <c r="G86" s="102"/>
      <c r="H86" s="102"/>
      <c r="I86" s="102"/>
      <c r="J86" s="88" t="n">
        <f aca="false">H86/3600</f>
        <v>0</v>
      </c>
      <c r="L86" s="101"/>
      <c r="M86" s="102"/>
      <c r="N86" s="102"/>
      <c r="O86" s="102"/>
      <c r="P86" s="102"/>
      <c r="Q86" s="102"/>
      <c r="R86" s="88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05"/>
      <c r="B87" s="107" t="s">
        <v>66</v>
      </c>
      <c r="C87" s="107" t="n">
        <v>2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7" t="n">
        <f aca="false">P87/3600</f>
        <v>0</v>
      </c>
      <c r="S87" s="79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2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105"/>
      <c r="B89" s="105"/>
      <c r="C89" s="105" t="n">
        <v>3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2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105"/>
      <c r="B90" s="106"/>
      <c r="C90" s="106" t="n">
        <v>37</v>
      </c>
      <c r="D90" s="101"/>
      <c r="E90" s="102"/>
      <c r="F90" s="102"/>
      <c r="G90" s="102"/>
      <c r="H90" s="102"/>
      <c r="I90" s="102"/>
      <c r="J90" s="88" t="n">
        <f aca="false">H90/3600</f>
        <v>0</v>
      </c>
      <c r="L90" s="101"/>
      <c r="M90" s="102"/>
      <c r="N90" s="102"/>
      <c r="O90" s="102"/>
      <c r="P90" s="102"/>
      <c r="Q90" s="102"/>
      <c r="R90" s="88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05"/>
      <c r="B91" s="107" t="s">
        <v>74</v>
      </c>
      <c r="C91" s="107" t="n">
        <v>2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7"/>
      <c r="M91" s="98"/>
      <c r="N91" s="98"/>
      <c r="O91" s="98"/>
      <c r="P91" s="98"/>
      <c r="Q91" s="98"/>
      <c r="R91" s="77" t="n">
        <f aca="false">P91/3600</f>
        <v>0</v>
      </c>
      <c r="S91" s="79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2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105"/>
      <c r="B93" s="105"/>
      <c r="C93" s="105" t="n">
        <v>3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2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105"/>
      <c r="B94" s="106"/>
      <c r="C94" s="106" t="n">
        <v>37</v>
      </c>
      <c r="D94" s="101"/>
      <c r="E94" s="102"/>
      <c r="F94" s="102"/>
      <c r="G94" s="102"/>
      <c r="H94" s="102"/>
      <c r="I94" s="102"/>
      <c r="J94" s="88" t="n">
        <f aca="false">H94/3600</f>
        <v>0</v>
      </c>
      <c r="L94" s="101"/>
      <c r="M94" s="102"/>
      <c r="N94" s="102"/>
      <c r="O94" s="102"/>
      <c r="P94" s="102"/>
      <c r="Q94" s="102"/>
      <c r="R94" s="88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05"/>
      <c r="B95" s="107" t="s">
        <v>75</v>
      </c>
      <c r="C95" s="107" t="n">
        <v>2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7" t="n">
        <f aca="false">P95/3600</f>
        <v>0</v>
      </c>
      <c r="S95" s="79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2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105"/>
      <c r="B97" s="105"/>
      <c r="C97" s="105" t="n">
        <v>3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2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106"/>
      <c r="B98" s="106"/>
      <c r="C98" s="106" t="n">
        <v>37</v>
      </c>
      <c r="D98" s="101"/>
      <c r="E98" s="102"/>
      <c r="F98" s="102"/>
      <c r="G98" s="102"/>
      <c r="H98" s="102"/>
      <c r="I98" s="102"/>
      <c r="J98" s="88" t="n">
        <f aca="false">H98/3600</f>
        <v>0</v>
      </c>
      <c r="L98" s="101"/>
      <c r="M98" s="102"/>
      <c r="N98" s="102"/>
      <c r="O98" s="102"/>
      <c r="P98" s="102"/>
      <c r="Q98" s="102"/>
      <c r="R98" s="88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10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1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3" t="e">
        <f aca="false">GEOMEAN(I3:I98)</f>
        <v>#NUM!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03" t="n">
        <f aca="false">SUM(I3:I98)/3600</f>
        <v>0</v>
      </c>
      <c r="J108" s="103" t="n">
        <f aca="false">SUM(J3:J98)</f>
        <v>0</v>
      </c>
      <c r="Q108" s="103" t="n">
        <f aca="false">SUM(Q3:Q98)/3600</f>
        <v>0</v>
      </c>
      <c r="R108" s="103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71"/>
      <c r="B112" s="72" t="s">
        <v>100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3" t="e">
        <f aca="false">GEOMEAN(I19:I82)</f>
        <v>#NUM!</v>
      </c>
      <c r="J113" s="103" t="n">
        <f aca="false">GEOMEAN(J19:J82)</f>
        <v>0</v>
      </c>
      <c r="Q113" s="103" t="e">
        <f aca="false">GEOMEAN(Q19:Q82)</f>
        <v>#NUM!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104" t="e">
        <f aca="false">Q113/I113</f>
        <v>#NUM!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W75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X75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Y75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79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X79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Y79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T83:V98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6:X6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10:X10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14:X14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18:X18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22:X22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26:X26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30:X30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34:X34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38:X38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42:X42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46:X46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50:X50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W54:X54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58:X58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62:X62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W66:X66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W70:X70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74:X74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T99:V105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W99:Y103 W105:Y105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83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83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83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87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87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87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91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X91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Y91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5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X95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Y95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W86:X86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W90:X90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94:X94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98:X98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W104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X104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Y104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T111:V112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W112:Y112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W111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X111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Y111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  <c r="N3" s="1" t="s">
        <v>9</v>
      </c>
    </row>
    <row r="4" customFormat="false" ht="12" hidden="false" customHeight="false" outlineLevel="0" collapsed="false">
      <c r="B4" s="7" t="s">
        <v>10</v>
      </c>
      <c r="C4" s="28" t="e">
        <f aca="false">'AI-Main'!T99</f>
        <v>#VALUE!</v>
      </c>
      <c r="D4" s="29" t="e">
        <f aca="false">'AI-Main'!U99</f>
        <v>#VALUE!</v>
      </c>
      <c r="E4" s="30" t="e">
        <f aca="false">'AI-Main'!V99</f>
        <v>#VALUE!</v>
      </c>
      <c r="F4" s="28" t="e">
        <f aca="false">'AI-HE10'!T99</f>
        <v>#VALUE!</v>
      </c>
      <c r="G4" s="29" t="e">
        <f aca="false">'AI-HE10'!U99</f>
        <v>#VALUE!</v>
      </c>
      <c r="H4" s="3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31" t="e">
        <f aca="false">'AI-Main'!T100</f>
        <v>#VALUE!</v>
      </c>
      <c r="D5" s="32" t="e">
        <f aca="false">'AI-Main'!U100</f>
        <v>#VALUE!</v>
      </c>
      <c r="E5" s="33" t="e">
        <f aca="false">'AI-Main'!V100</f>
        <v>#VALUE!</v>
      </c>
      <c r="F5" s="31" t="e">
        <f aca="false">'AI-HE10'!T100</f>
        <v>#VALUE!</v>
      </c>
      <c r="G5" s="32" t="e">
        <f aca="false">'AI-HE10'!U100</f>
        <v>#VALUE!</v>
      </c>
      <c r="H5" s="33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31" t="e">
        <f aca="false">'AI-Main'!T101</f>
        <v>#VALUE!</v>
      </c>
      <c r="D6" s="32" t="e">
        <f aca="false">'AI-Main'!U101</f>
        <v>#VALUE!</v>
      </c>
      <c r="E6" s="33" t="e">
        <f aca="false">'AI-Main'!V101</f>
        <v>#VALUE!</v>
      </c>
      <c r="F6" s="31" t="e">
        <f aca="false">'AI-HE10'!T101</f>
        <v>#VALUE!</v>
      </c>
      <c r="G6" s="32" t="e">
        <f aca="false">'AI-HE10'!U101</f>
        <v>#VALUE!</v>
      </c>
      <c r="H6" s="33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31" t="e">
        <f aca="false">'AI-Main'!T102</f>
        <v>#VALUE!</v>
      </c>
      <c r="D7" s="32" t="e">
        <f aca="false">'AI-Main'!U102</f>
        <v>#VALUE!</v>
      </c>
      <c r="E7" s="33" t="e">
        <f aca="false">'AI-Main'!V102</f>
        <v>#VALUE!</v>
      </c>
      <c r="F7" s="31" t="e">
        <f aca="false">'AI-HE10'!T102</f>
        <v>#VALUE!</v>
      </c>
      <c r="G7" s="32" t="e">
        <f aca="false">'AI-HE10'!U102</f>
        <v>#VALUE!</v>
      </c>
      <c r="H7" s="33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31" t="e">
        <f aca="false">'AI-Main'!T103</f>
        <v>#VALUE!</v>
      </c>
      <c r="D8" s="32" t="e">
        <f aca="false">'AI-Main'!U103</f>
        <v>#VALUE!</v>
      </c>
      <c r="E8" s="33" t="e">
        <f aca="false">'AI-Main'!V103</f>
        <v>#VALUE!</v>
      </c>
      <c r="F8" s="31" t="e">
        <f aca="false">'AI-HE10'!T103</f>
        <v>#VALUE!</v>
      </c>
      <c r="G8" s="32" t="e">
        <f aca="false">'AI-HE10'!U103</f>
        <v>#VALUE!</v>
      </c>
      <c r="H8" s="33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31" t="e">
        <f aca="false">'AI-Main'!T104</f>
        <v>#VALUE!</v>
      </c>
      <c r="D9" s="32" t="e">
        <f aca="false">'AI-Main'!U104</f>
        <v>#VALUE!</v>
      </c>
      <c r="E9" s="33" t="e">
        <f aca="false">'AI-Main'!V104</f>
        <v>#VALUE!</v>
      </c>
      <c r="F9" s="31" t="e">
        <f aca="false">'AI-HE10'!T104</f>
        <v>#VALUE!</v>
      </c>
      <c r="G9" s="32" t="e">
        <f aca="false">'AI-HE10'!U104</f>
        <v>#VALUE!</v>
      </c>
      <c r="H9" s="33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29" t="e">
        <f aca="false">'AI-Main'!T105</f>
        <v>#VALUE!</v>
      </c>
      <c r="D10" s="29" t="e">
        <f aca="false">'AI-Main'!U105</f>
        <v>#VALUE!</v>
      </c>
      <c r="E10" s="30" t="e">
        <f aca="false">'AI-Main'!V105</f>
        <v>#VALUE!</v>
      </c>
      <c r="F10" s="29" t="e">
        <f aca="false">'AI-HE10'!T105</f>
        <v>#VALUE!</v>
      </c>
      <c r="G10" s="29" t="e">
        <f aca="false">'AI-HE10'!U105</f>
        <v>#VALUE!</v>
      </c>
      <c r="H10" s="30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43" t="e">
        <f aca="false">'AI-Main'!W105</f>
        <v>#VALUE!</v>
      </c>
      <c r="D11" s="43" t="e">
        <f aca="false">'AI-Main'!X105</f>
        <v>#VALUE!</v>
      </c>
      <c r="E11" s="44" t="e">
        <f aca="false">'AI-Main'!Y105</f>
        <v>#VALUE!</v>
      </c>
      <c r="F11" s="43" t="e">
        <f aca="false">'AI-HE10'!W105</f>
        <v>#VALUE!</v>
      </c>
      <c r="G11" s="43" t="e">
        <f aca="false">'AI-HE10'!X105</f>
        <v>#VALUE!</v>
      </c>
      <c r="H11" s="44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.938572597232285</v>
      </c>
      <c r="D12" s="23"/>
      <c r="E12" s="23"/>
      <c r="F12" s="23" t="n">
        <f aca="false">'AI-HE10'!R107</f>
        <v>0.92298624421133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998055572326887</v>
      </c>
      <c r="D13" s="24"/>
      <c r="E13" s="24"/>
      <c r="F13" s="24" t="n">
        <f aca="false">'AI-HE10'!Q107</f>
        <v>0.99685048455233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10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45" t="e">
        <f aca="false">'RA-Main'!T104</f>
        <v>#VALUE!</v>
      </c>
      <c r="D22" s="46" t="e">
        <f aca="false">'RA-Main'!U104</f>
        <v>#VALUE!</v>
      </c>
      <c r="E22" s="47" t="e">
        <f aca="false">'RA-Main'!V104</f>
        <v>#VALUE!</v>
      </c>
      <c r="F22" s="45" t="e">
        <f aca="false">'RA-HE10'!T104</f>
        <v>#VALUE!</v>
      </c>
      <c r="G22" s="46" t="e">
        <f aca="false">'RA-HE10'!U104</f>
        <v>#VALUE!</v>
      </c>
      <c r="H22" s="47" t="e">
        <f aca="false">'RA-HE10'!V104</f>
        <v>#VALUE!</v>
      </c>
    </row>
    <row r="23" customFormat="false" ht="12" hidden="false" customHeight="false" outlineLevel="0" collapsed="false">
      <c r="B23" s="60" t="s">
        <v>15</v>
      </c>
      <c r="C23" s="32" t="e">
        <f aca="false">'RA-Main'!T105</f>
        <v>#VALUE!</v>
      </c>
      <c r="D23" s="32" t="e">
        <f aca="false">'RA-Main'!U105</f>
        <v>#VALUE!</v>
      </c>
      <c r="E23" s="33" t="e">
        <f aca="false">'RA-Main'!V105</f>
        <v>#VALUE!</v>
      </c>
      <c r="F23" s="32" t="e">
        <f aca="false">'RA-HE10'!T105</f>
        <v>#VALUE!</v>
      </c>
      <c r="G23" s="32" t="e">
        <f aca="false">'RA-HE10'!U105</f>
        <v>#VALUE!</v>
      </c>
      <c r="H23" s="33" t="e">
        <f aca="false">'RA-HE10'!V105</f>
        <v>#VALUE!</v>
      </c>
    </row>
    <row r="24" customFormat="false" ht="12.75" hidden="false" customHeight="false" outlineLevel="0" collapsed="false">
      <c r="B24" s="16"/>
      <c r="C24" s="43" t="e">
        <f aca="false">'RA-Main'!W105</f>
        <v>#VALUE!</v>
      </c>
      <c r="D24" s="43" t="e">
        <f aca="false">'RA-Main'!X105</f>
        <v>#VALUE!</v>
      </c>
      <c r="E24" s="44" t="e">
        <f aca="false">'RA-Main'!Y105</f>
        <v>#VALUE!</v>
      </c>
      <c r="F24" s="43" t="e">
        <f aca="false">'RA-HE10'!W105</f>
        <v>#VALUE!</v>
      </c>
      <c r="G24" s="43" t="e">
        <f aca="false">'RA-HE10'!X105</f>
        <v>#VALUE!</v>
      </c>
      <c r="H24" s="4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.994353518606779</v>
      </c>
      <c r="D25" s="23"/>
      <c r="E25" s="23"/>
      <c r="F25" s="23" t="n">
        <f aca="false">'RA-HE10'!R107</f>
        <v>0.993592894701378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0.987459130365696</v>
      </c>
      <c r="D26" s="24"/>
      <c r="E26" s="24"/>
      <c r="F26" s="24" t="n">
        <f aca="false">'RA-HE10'!Q107</f>
        <v>1.0074476943209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10</v>
      </c>
      <c r="C30" s="48"/>
      <c r="D30" s="49"/>
      <c r="E30" s="50"/>
      <c r="F30" s="48"/>
      <c r="G30" s="49"/>
      <c r="H30" s="50"/>
    </row>
    <row r="31" customFormat="false" ht="12" hidden="false" customHeight="false" outlineLevel="0" collapsed="false">
      <c r="B31" s="11" t="s">
        <v>11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45" t="e">
        <f aca="false">'LB-Main'!T104</f>
        <v>#VALUE!</v>
      </c>
      <c r="D35" s="46" t="e">
        <f aca="false">'LB-Main'!U104</f>
        <v>#VALUE!</v>
      </c>
      <c r="E35" s="47" t="e">
        <f aca="false">'LB-Main'!V104</f>
        <v>#VALUE!</v>
      </c>
      <c r="F35" s="45" t="e">
        <f aca="false">'LB-HE10'!T104</f>
        <v>#VALUE!</v>
      </c>
      <c r="G35" s="46" t="e">
        <f aca="false">'LB-HE10'!U104</f>
        <v>#VALUE!</v>
      </c>
      <c r="H35" s="47" t="e">
        <f aca="false">'LB-HE10'!V104</f>
        <v>#VALUE!</v>
      </c>
    </row>
    <row r="36" customFormat="false" ht="12" hidden="false" customHeight="false" outlineLevel="0" collapsed="false">
      <c r="B36" s="60" t="s">
        <v>15</v>
      </c>
      <c r="C36" s="32" t="e">
        <f aca="false">'LB-Main'!T105</f>
        <v>#VALUE!</v>
      </c>
      <c r="D36" s="32" t="e">
        <f aca="false">'LB-Main'!U105</f>
        <v>#VALUE!</v>
      </c>
      <c r="E36" s="33" t="e">
        <f aca="false">'LB-Main'!V105</f>
        <v>#VALUE!</v>
      </c>
      <c r="F36" s="32" t="e">
        <f aca="false">'LB-HE10'!T105</f>
        <v>#VALUE!</v>
      </c>
      <c r="G36" s="32" t="e">
        <f aca="false">'LB-HE10'!U105</f>
        <v>#VALUE!</v>
      </c>
      <c r="H36" s="33" t="e">
        <f aca="false">'LB-HE10'!V105</f>
        <v>#VALUE!</v>
      </c>
    </row>
    <row r="37" customFormat="false" ht="12.75" hidden="false" customHeight="false" outlineLevel="0" collapsed="false">
      <c r="B37" s="16"/>
      <c r="C37" s="43" t="e">
        <f aca="false">'LB-Main'!W105</f>
        <v>#VALUE!</v>
      </c>
      <c r="D37" s="43" t="e">
        <f aca="false">'LB-Main'!X105</f>
        <v>#VALUE!</v>
      </c>
      <c r="E37" s="44" t="e">
        <f aca="false">'LB-Main'!Y105</f>
        <v>#VALUE!</v>
      </c>
      <c r="F37" s="43" t="e">
        <f aca="false">'LB-HE10'!W105</f>
        <v>#VALUE!</v>
      </c>
      <c r="G37" s="43" t="e">
        <f aca="false">'LB-HE10'!X105</f>
        <v>#VALUE!</v>
      </c>
      <c r="H37" s="4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999120156850093</v>
      </c>
      <c r="D38" s="23"/>
      <c r="E38" s="23"/>
      <c r="F38" s="23" t="n">
        <f aca="false">'LB-HE10'!R107</f>
        <v>1.00946761267431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00066329506663</v>
      </c>
      <c r="D39" s="24"/>
      <c r="E39" s="24"/>
      <c r="F39" s="24" t="n">
        <f aca="false">'LB-HE10'!Q107</f>
        <v>1.0018229721713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5</v>
      </c>
      <c r="D41" s="2"/>
      <c r="E41" s="2"/>
      <c r="F41" s="2" t="s">
        <v>3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48"/>
      <c r="D43" s="49"/>
      <c r="E43" s="50"/>
      <c r="F43" s="48"/>
      <c r="G43" s="49"/>
      <c r="H43" s="50"/>
    </row>
    <row r="44" customFormat="false" ht="12" hidden="false" customHeight="false" outlineLevel="0" collapsed="false">
      <c r="B44" s="11" t="s">
        <v>11</v>
      </c>
      <c r="C44" s="31" t="e">
        <f aca="false">'LP-Main'!T100</f>
        <v>#VALUE!</v>
      </c>
      <c r="D44" s="32" t="e">
        <f aca="false">'LP-Main'!U100</f>
        <v>#VALUE!</v>
      </c>
      <c r="E44" s="33" t="e">
        <f aca="false">'LP-Main'!V100</f>
        <v>#VALUE!</v>
      </c>
      <c r="F44" s="31" t="e">
        <f aca="false">'LP-HE10'!T100</f>
        <v>#VALUE!</v>
      </c>
      <c r="G44" s="32" t="e">
        <f aca="false">'LP-HE10'!U100</f>
        <v>#VALUE!</v>
      </c>
      <c r="H44" s="33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31" t="e">
        <f aca="false">'LP-Main'!T101</f>
        <v>#VALUE!</v>
      </c>
      <c r="D45" s="32" t="e">
        <f aca="false">'LP-Main'!U101</f>
        <v>#VALUE!</v>
      </c>
      <c r="E45" s="33" t="e">
        <f aca="false">'LP-Main'!V101</f>
        <v>#VALUE!</v>
      </c>
      <c r="F45" s="31" t="e">
        <f aca="false">'LP-HE10'!T101</f>
        <v>#VALUE!</v>
      </c>
      <c r="G45" s="32" t="e">
        <f aca="false">'LP-HE10'!U101</f>
        <v>#VALUE!</v>
      </c>
      <c r="H45" s="33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31" t="e">
        <f aca="false">'LP-Main'!T102</f>
        <v>#VALUE!</v>
      </c>
      <c r="D46" s="32" t="e">
        <f aca="false">'LP-Main'!U102</f>
        <v>#VALUE!</v>
      </c>
      <c r="E46" s="33" t="e">
        <f aca="false">'LP-Main'!V102</f>
        <v>#VALUE!</v>
      </c>
      <c r="F46" s="31" t="e">
        <f aca="false">'LP-HE10'!T102</f>
        <v>#VALUE!</v>
      </c>
      <c r="G46" s="32" t="e">
        <f aca="false">'LP-HE10'!U102</f>
        <v>#VALUE!</v>
      </c>
      <c r="H46" s="33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31" t="e">
        <f aca="false">'LP-Main'!T103</f>
        <v>#VALUE!</v>
      </c>
      <c r="D47" s="32" t="e">
        <f aca="false">'LP-Main'!U103</f>
        <v>#VALUE!</v>
      </c>
      <c r="E47" s="33" t="e">
        <f aca="false">'LP-Main'!V103</f>
        <v>#VALUE!</v>
      </c>
      <c r="F47" s="31" t="e">
        <f aca="false">'LP-HE10'!T103</f>
        <v>#VALUE!</v>
      </c>
      <c r="G47" s="32" t="e">
        <f aca="false">'LP-HE10'!U103</f>
        <v>#VALUE!</v>
      </c>
      <c r="H47" s="33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45" t="e">
        <f aca="false">'LP-Main'!T104</f>
        <v>#VALUE!</v>
      </c>
      <c r="D48" s="46" t="e">
        <f aca="false">'LP-Main'!U104</f>
        <v>#VALUE!</v>
      </c>
      <c r="E48" s="47" t="e">
        <f aca="false">'LP-Main'!V104</f>
        <v>#VALUE!</v>
      </c>
      <c r="F48" s="45" t="e">
        <f aca="false">'LP-HE10'!T104</f>
        <v>#VALUE!</v>
      </c>
      <c r="G48" s="46" t="e">
        <f aca="false">'LP-HE10'!U104</f>
        <v>#VALUE!</v>
      </c>
      <c r="H48" s="47" t="e">
        <f aca="false">'LP-HE10'!V104</f>
        <v>#VALUE!</v>
      </c>
    </row>
    <row r="49" customFormat="false" ht="12" hidden="false" customHeight="false" outlineLevel="0" collapsed="false">
      <c r="B49" s="60" t="s">
        <v>15</v>
      </c>
      <c r="C49" s="32" t="e">
        <f aca="false">'LP-Main'!T105</f>
        <v>#VALUE!</v>
      </c>
      <c r="D49" s="32" t="e">
        <f aca="false">'LP-Main'!U105</f>
        <v>#VALUE!</v>
      </c>
      <c r="E49" s="33" t="e">
        <f aca="false">'LP-Main'!V105</f>
        <v>#VALUE!</v>
      </c>
      <c r="F49" s="32" t="e">
        <f aca="false">'LP-HE10'!T105</f>
        <v>#VALUE!</v>
      </c>
      <c r="G49" s="32" t="e">
        <f aca="false">'LP-HE10'!U105</f>
        <v>#VALUE!</v>
      </c>
      <c r="H49" s="33" t="e">
        <f aca="false">'LP-HE10'!V105</f>
        <v>#VALUE!</v>
      </c>
    </row>
    <row r="50" customFormat="false" ht="12.75" hidden="false" customHeight="false" outlineLevel="0" collapsed="false">
      <c r="B50" s="16"/>
      <c r="C50" s="43" t="e">
        <f aca="false">'LP-Main'!W105</f>
        <v>#VALUE!</v>
      </c>
      <c r="D50" s="43" t="e">
        <f aca="false">'LP-Main'!X105</f>
        <v>#VALUE!</v>
      </c>
      <c r="E50" s="44" t="e">
        <f aca="false">'LP-Main'!Y105</f>
        <v>#VALUE!</v>
      </c>
      <c r="F50" s="43" t="e">
        <f aca="false">'LP-HE10'!W105</f>
        <v>#VALUE!</v>
      </c>
      <c r="G50" s="43" t="e">
        <f aca="false">'LP-HE10'!X105</f>
        <v>#VALUE!</v>
      </c>
      <c r="H50" s="4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7</v>
      </c>
      <c r="AD1" s="0" t="s">
        <v>38</v>
      </c>
      <c r="AI1" s="0" t="s">
        <v>39</v>
      </c>
    </row>
    <row r="2" customFormat="false" ht="16.5" hidden="false" customHeight="false" outlineLevel="0" collapsed="false">
      <c r="A2" s="62" t="s">
        <v>40</v>
      </c>
      <c r="B2" s="62" t="s">
        <v>41</v>
      </c>
      <c r="AD2" s="63" t="s">
        <v>42</v>
      </c>
      <c r="AE2" s="64" t="s">
        <v>43</v>
      </c>
      <c r="AF2" s="64" t="s">
        <v>44</v>
      </c>
      <c r="AG2" s="64" t="s">
        <v>45</v>
      </c>
      <c r="AI2" s="63" t="s">
        <v>42</v>
      </c>
      <c r="AJ2" s="64" t="s">
        <v>43</v>
      </c>
      <c r="AK2" s="64" t="s">
        <v>44</v>
      </c>
      <c r="AL2" s="64" t="s">
        <v>45</v>
      </c>
    </row>
    <row r="3" customFormat="false" ht="15.75" hidden="false" customHeight="false" outlineLevel="0" collapsed="false">
      <c r="Z3" s="0" t="s">
        <v>40</v>
      </c>
      <c r="AA3" s="65" t="s">
        <v>4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7</v>
      </c>
      <c r="AA4" s="65" t="s">
        <v>4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9</v>
      </c>
      <c r="AA5" s="65" t="s">
        <v>5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1</v>
      </c>
      <c r="AA6" s="65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3</v>
      </c>
      <c r="AA7" s="65" t="s">
        <v>54</v>
      </c>
      <c r="AB7" s="0" t="n">
        <v>63</v>
      </c>
    </row>
    <row r="8" customFormat="false" ht="15.75" hidden="false" customHeight="false" outlineLevel="0" collapsed="false">
      <c r="Z8" s="0" t="s">
        <v>55</v>
      </c>
      <c r="AA8" s="65" t="s">
        <v>5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7</v>
      </c>
      <c r="AA9" s="65" t="s">
        <v>58</v>
      </c>
      <c r="AB9" s="0" t="n">
        <v>59</v>
      </c>
    </row>
    <row r="10" customFormat="false" ht="15.75" hidden="false" customHeight="false" outlineLevel="0" collapsed="false">
      <c r="Z10" s="0" t="s">
        <v>59</v>
      </c>
      <c r="AA10" s="65" t="s">
        <v>60</v>
      </c>
      <c r="AB10" s="0" t="n">
        <v>35</v>
      </c>
    </row>
    <row r="11" customFormat="false" ht="15.75" hidden="false" customHeight="false" outlineLevel="0" collapsed="false">
      <c r="AA11" s="65" t="s">
        <v>61</v>
      </c>
      <c r="AB11" s="0" t="n">
        <v>27</v>
      </c>
      <c r="AD11" s="0" t="s">
        <v>62</v>
      </c>
      <c r="AE11" s="0" t="s">
        <v>63</v>
      </c>
      <c r="AF11" s="0" t="s">
        <v>64</v>
      </c>
      <c r="AG11" s="0" t="s">
        <v>65</v>
      </c>
    </row>
    <row r="12" customFormat="false" ht="15.75" hidden="false" customHeight="false" outlineLevel="0" collapsed="false">
      <c r="AA12" s="65" t="s">
        <v>66</v>
      </c>
      <c r="AB12" s="0" t="n">
        <v>87</v>
      </c>
      <c r="AD12" s="66" t="e">
        <f aca="false">MAX(AD3:AD6,AI3:AI6)</f>
        <v>#REF!</v>
      </c>
      <c r="AE12" s="66" t="e">
        <f aca="false">MAX(AE3:AE6,AJ3:AJ6)</f>
        <v>#REF!</v>
      </c>
      <c r="AF12" s="66" t="e">
        <f aca="false">MAX(AF3:AF6,AK3:AK6)</f>
        <v>#REF!</v>
      </c>
      <c r="AG12" s="66" t="e">
        <f aca="false">MAX(AG3:AG6,AL3:AL6)</f>
        <v>#REF!</v>
      </c>
    </row>
    <row r="13" customFormat="false" ht="15.75" hidden="false" customHeight="false" outlineLevel="0" collapsed="false">
      <c r="AA13" s="65" t="s">
        <v>67</v>
      </c>
      <c r="AB13" s="0" t="n">
        <v>19</v>
      </c>
      <c r="AD13" s="66" t="e">
        <f aca="false">MIN(AD3:AD6,AI3:AI6)</f>
        <v>#REF!</v>
      </c>
      <c r="AE13" s="66" t="e">
        <f aca="false">MIN(AE3:AE6,AJ3:AJ6)</f>
        <v>#REF!</v>
      </c>
      <c r="AF13" s="66" t="e">
        <f aca="false">MIN(AF3:AF6,AK3:AK6)</f>
        <v>#REF!</v>
      </c>
      <c r="AG13" s="66" t="e">
        <f aca="false">MIN(AG3:AG6,AL3:AL6)</f>
        <v>#REF!</v>
      </c>
    </row>
    <row r="14" customFormat="false" ht="15.75" hidden="false" customHeight="false" outlineLevel="0" collapsed="false">
      <c r="AA14" s="65" t="s">
        <v>68</v>
      </c>
      <c r="AB14" s="0" t="n">
        <v>11</v>
      </c>
      <c r="AD14" s="67"/>
      <c r="AE14" s="67"/>
      <c r="AF14" s="67"/>
      <c r="AG14" s="67"/>
    </row>
    <row r="15" customFormat="false" ht="15.75" hidden="false" customHeight="false" outlineLevel="0" collapsed="false">
      <c r="AA15" s="65" t="s">
        <v>69</v>
      </c>
      <c r="AB15" s="0" t="n">
        <v>23</v>
      </c>
      <c r="AD15" s="67" t="e">
        <f aca="false">POWER(10,CEILING(LOG(AD12+1),1))</f>
        <v>#REF!</v>
      </c>
      <c r="AE15" s="68" t="e">
        <f aca="false">CEILING(AE12+0.25,0.5)</f>
        <v>#REF!</v>
      </c>
      <c r="AF15" s="68" t="e">
        <f aca="false">CEILING(AF12+0.25,0.5)</f>
        <v>#REF!</v>
      </c>
      <c r="AG15" s="68" t="e">
        <f aca="false">CEILING(AG12+0.25,0.5)</f>
        <v>#REF!</v>
      </c>
    </row>
    <row r="16" customFormat="false" ht="15.75" hidden="false" customHeight="false" outlineLevel="0" collapsed="false">
      <c r="AA16" s="65" t="s">
        <v>70</v>
      </c>
      <c r="AB16" s="0" t="n">
        <v>47</v>
      </c>
      <c r="AD16" s="67" t="e">
        <f aca="false">POWER(10,FLOOR(LOG(AD13+10),1))</f>
        <v>#REF!</v>
      </c>
      <c r="AE16" s="68" t="e">
        <f aca="false">FLOOR(AE13-0.25,0.5)</f>
        <v>#REF!</v>
      </c>
      <c r="AF16" s="68" t="e">
        <f aca="false">FLOOR(AF13-0.25,0.5)</f>
        <v>#REF!</v>
      </c>
      <c r="AG16" s="68" t="e">
        <f aca="false">FLOOR(AG13-0.25,0.5)</f>
        <v>#REF!</v>
      </c>
    </row>
    <row r="17" customFormat="false" ht="15.75" hidden="false" customHeight="false" outlineLevel="0" collapsed="false">
      <c r="AA17" s="65" t="s">
        <v>71</v>
      </c>
      <c r="AB17" s="0" t="n">
        <v>7</v>
      </c>
    </row>
    <row r="18" customFormat="false" ht="15.75" hidden="false" customHeight="false" outlineLevel="0" collapsed="false">
      <c r="AA18" s="65" t="s">
        <v>72</v>
      </c>
      <c r="AB18" s="0" t="n">
        <v>51</v>
      </c>
    </row>
    <row r="19" customFormat="false" ht="15.75" hidden="false" customHeight="false" outlineLevel="0" collapsed="false">
      <c r="AA19" s="65" t="s">
        <v>73</v>
      </c>
      <c r="AB19" s="0" t="n">
        <v>67</v>
      </c>
    </row>
    <row r="20" customFormat="false" ht="15.75" hidden="false" customHeight="false" outlineLevel="0" collapsed="false">
      <c r="AA20" s="65" t="s">
        <v>74</v>
      </c>
      <c r="AB20" s="0" t="n">
        <v>91</v>
      </c>
    </row>
    <row r="21" customFormat="false" ht="15.75" hidden="false" customHeight="false" outlineLevel="0" collapsed="false">
      <c r="AA21" s="65" t="s">
        <v>75</v>
      </c>
      <c r="AB21" s="0" t="n">
        <v>95</v>
      </c>
    </row>
    <row r="22" customFormat="false" ht="15.75" hidden="false" customHeight="false" outlineLevel="0" collapsed="false">
      <c r="AA22" s="65" t="s">
        <v>76</v>
      </c>
      <c r="AB22" s="0" t="n">
        <v>15</v>
      </c>
    </row>
    <row r="23" customFormat="false" ht="15.75" hidden="false" customHeight="false" outlineLevel="0" collapsed="false">
      <c r="AA23" s="65" t="s">
        <v>41</v>
      </c>
      <c r="AB23" s="0" t="n">
        <v>3</v>
      </c>
    </row>
    <row r="24" customFormat="false" ht="15.75" hidden="false" customHeight="false" outlineLevel="0" collapsed="false">
      <c r="AA24" s="65" t="s">
        <v>77</v>
      </c>
      <c r="AB24" s="0" t="n">
        <v>71</v>
      </c>
    </row>
    <row r="25" customFormat="false" ht="15.75" hidden="false" customHeight="false" outlineLevel="0" collapsed="false">
      <c r="AA25" s="65" t="s">
        <v>78</v>
      </c>
      <c r="AB25" s="0" t="n">
        <v>75</v>
      </c>
    </row>
    <row r="26" customFormat="false" ht="15.75" hidden="false" customHeight="false" outlineLevel="0" collapsed="false">
      <c r="AA26" s="65" t="s">
        <v>79</v>
      </c>
      <c r="AB26" s="0" t="n">
        <v>79</v>
      </c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7" style="1" width="10.87"/>
  </cols>
  <sheetData>
    <row r="1" customFormat="false" ht="16.5" hidden="false" customHeight="false" outlineLevel="0" collapsed="false">
      <c r="D1" s="69" t="s">
        <v>80</v>
      </c>
      <c r="E1" s="69"/>
      <c r="F1" s="69"/>
      <c r="G1" s="69"/>
      <c r="H1" s="69"/>
      <c r="I1" s="69"/>
      <c r="J1" s="69"/>
      <c r="L1" s="69" t="s">
        <v>81</v>
      </c>
      <c r="M1" s="69"/>
      <c r="N1" s="69"/>
      <c r="O1" s="69"/>
      <c r="P1" s="69"/>
      <c r="Q1" s="69"/>
      <c r="R1" s="69"/>
      <c r="S1" s="70"/>
      <c r="T1" s="69" t="s">
        <v>82</v>
      </c>
      <c r="U1" s="69"/>
      <c r="V1" s="69"/>
      <c r="W1" s="69" t="s">
        <v>83</v>
      </c>
      <c r="X1" s="69"/>
      <c r="Y1" s="69"/>
    </row>
    <row r="2" customFormat="false" ht="16.5" hidden="false" customHeight="false" outlineLevel="0" collapsed="false">
      <c r="A2" s="71"/>
      <c r="B2" s="72"/>
      <c r="C2" s="73" t="s">
        <v>84</v>
      </c>
      <c r="D2" s="63" t="s">
        <v>42</v>
      </c>
      <c r="E2" s="64" t="s">
        <v>43</v>
      </c>
      <c r="F2" s="64" t="s">
        <v>44</v>
      </c>
      <c r="G2" s="64" t="s">
        <v>45</v>
      </c>
      <c r="H2" s="64" t="s">
        <v>85</v>
      </c>
      <c r="I2" s="64" t="s">
        <v>86</v>
      </c>
      <c r="J2" s="74" t="s">
        <v>87</v>
      </c>
      <c r="K2" s="70"/>
      <c r="L2" s="63" t="s">
        <v>42</v>
      </c>
      <c r="M2" s="64" t="s">
        <v>43</v>
      </c>
      <c r="N2" s="64" t="s">
        <v>44</v>
      </c>
      <c r="O2" s="64" t="s">
        <v>45</v>
      </c>
      <c r="P2" s="64" t="s">
        <v>85</v>
      </c>
      <c r="Q2" s="64" t="s">
        <v>86</v>
      </c>
      <c r="R2" s="74" t="s">
        <v>87</v>
      </c>
      <c r="S2" s="26"/>
      <c r="T2" s="63" t="s">
        <v>4</v>
      </c>
      <c r="U2" s="64" t="s">
        <v>5</v>
      </c>
      <c r="V2" s="74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7" t="s">
        <v>10</v>
      </c>
      <c r="B3" s="7" t="s">
        <v>41</v>
      </c>
      <c r="C3" s="7" t="n">
        <v>22</v>
      </c>
      <c r="D3" s="75" t="n">
        <v>101997.912</v>
      </c>
      <c r="E3" s="76" t="n">
        <v>43.3603</v>
      </c>
      <c r="F3" s="76" t="n">
        <v>42.9297</v>
      </c>
      <c r="G3" s="76" t="n">
        <v>44.7722</v>
      </c>
      <c r="H3" s="76" t="n">
        <v>7369.12</v>
      </c>
      <c r="I3" s="76" t="n">
        <v>75.42</v>
      </c>
      <c r="J3" s="77" t="n">
        <f aca="false">H3/3600</f>
        <v>2.04697777777778</v>
      </c>
      <c r="L3" s="75" t="n">
        <v>101916.9344</v>
      </c>
      <c r="M3" s="76" t="n">
        <v>43.3601</v>
      </c>
      <c r="N3" s="76" t="n">
        <v>42.9127</v>
      </c>
      <c r="O3" s="76" t="n">
        <v>44.7589</v>
      </c>
      <c r="P3" s="76" t="n">
        <v>6678.95</v>
      </c>
      <c r="Q3" s="76" t="n">
        <v>71.5580588142642</v>
      </c>
      <c r="R3" s="78" t="n">
        <f aca="false">P3/3600</f>
        <v>1.85526388888889</v>
      </c>
      <c r="S3" s="79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8</v>
      </c>
      <c r="B4" s="11"/>
      <c r="C4" s="11" t="n">
        <v>27</v>
      </c>
      <c r="D4" s="80" t="n">
        <v>57475.8816</v>
      </c>
      <c r="E4" s="81" t="n">
        <v>40.1827</v>
      </c>
      <c r="F4" s="81" t="n">
        <v>40.2608</v>
      </c>
      <c r="G4" s="81" t="n">
        <v>42.2694</v>
      </c>
      <c r="H4" s="81" t="n">
        <v>6276.03</v>
      </c>
      <c r="I4" s="81" t="n">
        <v>65.58</v>
      </c>
      <c r="J4" s="82" t="n">
        <f aca="false">H4/3600</f>
        <v>1.74334166666667</v>
      </c>
      <c r="L4" s="80" t="n">
        <v>57445.24</v>
      </c>
      <c r="M4" s="81" t="n">
        <v>40.1827</v>
      </c>
      <c r="N4" s="81" t="n">
        <v>40.2495</v>
      </c>
      <c r="O4" s="81" t="n">
        <v>42.262</v>
      </c>
      <c r="P4" s="81" t="n">
        <v>5780.71</v>
      </c>
      <c r="Q4" s="81" t="n">
        <v>59.843820005929</v>
      </c>
      <c r="R4" s="83" t="n">
        <f aca="false">P4/3600</f>
        <v>1.60575277777778</v>
      </c>
      <c r="S4" s="79"/>
      <c r="T4" s="84"/>
      <c r="U4" s="65"/>
      <c r="V4" s="85"/>
      <c r="W4" s="84"/>
      <c r="X4" s="65"/>
      <c r="Y4" s="85"/>
    </row>
    <row r="5" customFormat="false" ht="15.75" hidden="false" customHeight="false" outlineLevel="0" collapsed="false">
      <c r="A5" s="11"/>
      <c r="B5" s="11"/>
      <c r="C5" s="11" t="n">
        <v>32</v>
      </c>
      <c r="D5" s="80" t="n">
        <v>32765.3392</v>
      </c>
      <c r="E5" s="81" t="n">
        <v>37.1336</v>
      </c>
      <c r="F5" s="81" t="n">
        <v>38.3588</v>
      </c>
      <c r="G5" s="81" t="n">
        <v>40.4718</v>
      </c>
      <c r="H5" s="81" t="n">
        <v>5602</v>
      </c>
      <c r="I5" s="81" t="n">
        <v>58.61</v>
      </c>
      <c r="J5" s="82" t="n">
        <f aca="false">H5/3600</f>
        <v>1.55611111111111</v>
      </c>
      <c r="L5" s="80" t="n">
        <v>32755.3392</v>
      </c>
      <c r="M5" s="81" t="n">
        <v>37.1332</v>
      </c>
      <c r="N5" s="81" t="n">
        <v>38.3534</v>
      </c>
      <c r="O5" s="81" t="n">
        <v>40.4674</v>
      </c>
      <c r="P5" s="81" t="n">
        <v>5251.04</v>
      </c>
      <c r="Q5" s="81" t="n">
        <v>61.7989605850757</v>
      </c>
      <c r="R5" s="83" t="n">
        <f aca="false">P5/3600</f>
        <v>1.45862222222222</v>
      </c>
      <c r="S5" s="79"/>
      <c r="T5" s="84"/>
      <c r="U5" s="65"/>
      <c r="V5" s="85"/>
      <c r="W5" s="84"/>
      <c r="X5" s="65"/>
      <c r="Y5" s="85"/>
    </row>
    <row r="6" customFormat="false" ht="16.5" hidden="false" customHeight="false" outlineLevel="0" collapsed="false">
      <c r="A6" s="11"/>
      <c r="B6" s="16"/>
      <c r="C6" s="16" t="n">
        <v>37</v>
      </c>
      <c r="D6" s="86" t="n">
        <v>18491.224</v>
      </c>
      <c r="E6" s="87" t="n">
        <v>34.1007</v>
      </c>
      <c r="F6" s="87" t="n">
        <v>37.058</v>
      </c>
      <c r="G6" s="87" t="n">
        <v>39.2866</v>
      </c>
      <c r="H6" s="87" t="n">
        <v>5213.07</v>
      </c>
      <c r="I6" s="87" t="n">
        <v>52.34</v>
      </c>
      <c r="J6" s="88" t="n">
        <f aca="false">H6/3600</f>
        <v>1.448075</v>
      </c>
      <c r="L6" s="86" t="n">
        <v>18493.6944</v>
      </c>
      <c r="M6" s="87" t="n">
        <v>34.1021</v>
      </c>
      <c r="N6" s="87" t="n">
        <v>37.057</v>
      </c>
      <c r="O6" s="87" t="n">
        <v>39.2851</v>
      </c>
      <c r="P6" s="87" t="n">
        <v>4822.05</v>
      </c>
      <c r="Q6" s="87" t="n">
        <v>48.9628528666761</v>
      </c>
      <c r="R6" s="89" t="n">
        <f aca="false">P6/3600</f>
        <v>1.33945833333333</v>
      </c>
      <c r="S6" s="79"/>
      <c r="T6" s="90"/>
      <c r="U6" s="91"/>
      <c r="V6" s="92"/>
      <c r="W6" s="90"/>
      <c r="X6" s="91"/>
      <c r="Y6" s="92"/>
    </row>
    <row r="7" customFormat="false" ht="15.75" hidden="false" customHeight="false" outlineLevel="0" collapsed="false">
      <c r="A7" s="11"/>
      <c r="B7" s="7" t="s">
        <v>71</v>
      </c>
      <c r="C7" s="7" t="n">
        <v>22</v>
      </c>
      <c r="D7" s="75" t="n">
        <v>104858.8336</v>
      </c>
      <c r="E7" s="76" t="n">
        <v>43.2634</v>
      </c>
      <c r="F7" s="76" t="n">
        <v>45.5663</v>
      </c>
      <c r="G7" s="76" t="n">
        <v>45.3089</v>
      </c>
      <c r="H7" s="76" t="n">
        <v>7303.3</v>
      </c>
      <c r="I7" s="76" t="n">
        <v>74.75</v>
      </c>
      <c r="J7" s="77" t="n">
        <f aca="false">H7/3600</f>
        <v>2.02869444444444</v>
      </c>
      <c r="L7" s="75" t="n">
        <v>104861.448</v>
      </c>
      <c r="M7" s="76" t="n">
        <v>43.2642</v>
      </c>
      <c r="N7" s="76" t="n">
        <v>45.5635</v>
      </c>
      <c r="O7" s="76" t="n">
        <v>45.3071</v>
      </c>
      <c r="P7" s="76" t="n">
        <v>6892.3</v>
      </c>
      <c r="Q7" s="76" t="n">
        <v>71.7924384703688</v>
      </c>
      <c r="R7" s="78" t="n">
        <f aca="false">P7/3600</f>
        <v>1.91452777777778</v>
      </c>
      <c r="S7" s="79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80" t="n">
        <v>60989.8</v>
      </c>
      <c r="E8" s="81" t="n">
        <v>39.8263</v>
      </c>
      <c r="F8" s="81" t="n">
        <v>43.1616</v>
      </c>
      <c r="G8" s="81" t="n">
        <v>43.4699</v>
      </c>
      <c r="H8" s="81" t="n">
        <v>6330.55</v>
      </c>
      <c r="I8" s="81" t="n">
        <v>67.45</v>
      </c>
      <c r="J8" s="82" t="n">
        <f aca="false">H8/3600</f>
        <v>1.75848611111111</v>
      </c>
      <c r="L8" s="80" t="n">
        <v>60989.28</v>
      </c>
      <c r="M8" s="81" t="n">
        <v>39.8266</v>
      </c>
      <c r="N8" s="81" t="n">
        <v>43.1607</v>
      </c>
      <c r="O8" s="81" t="n">
        <v>43.4676</v>
      </c>
      <c r="P8" s="81" t="n">
        <v>5928.75</v>
      </c>
      <c r="Q8" s="81" t="n">
        <v>67.2287302019295</v>
      </c>
      <c r="R8" s="83" t="n">
        <f aca="false">P8/3600</f>
        <v>1.646875</v>
      </c>
      <c r="S8" s="79"/>
      <c r="T8" s="84"/>
      <c r="U8" s="65"/>
      <c r="V8" s="65"/>
      <c r="W8" s="84"/>
      <c r="X8" s="65"/>
      <c r="Y8" s="85"/>
    </row>
    <row r="9" customFormat="false" ht="15.75" hidden="false" customHeight="false" outlineLevel="0" collapsed="false">
      <c r="A9" s="11"/>
      <c r="B9" s="11"/>
      <c r="C9" s="11" t="n">
        <v>32</v>
      </c>
      <c r="D9" s="80" t="n">
        <v>34877.6896</v>
      </c>
      <c r="E9" s="81" t="n">
        <v>36.7048</v>
      </c>
      <c r="F9" s="81" t="n">
        <v>41.1572</v>
      </c>
      <c r="G9" s="81" t="n">
        <v>41.7812</v>
      </c>
      <c r="H9" s="81" t="n">
        <v>5576.99</v>
      </c>
      <c r="I9" s="81" t="n">
        <v>61.51</v>
      </c>
      <c r="J9" s="82" t="n">
        <f aca="false">H9/3600</f>
        <v>1.54916388888889</v>
      </c>
      <c r="L9" s="80" t="n">
        <v>34874.7344</v>
      </c>
      <c r="M9" s="81" t="n">
        <v>36.7048</v>
      </c>
      <c r="N9" s="81" t="n">
        <v>41.1542</v>
      </c>
      <c r="O9" s="81" t="n">
        <v>41.7795</v>
      </c>
      <c r="P9" s="81" t="n">
        <v>5419.97</v>
      </c>
      <c r="Q9" s="81" t="n">
        <v>56.2635879006817</v>
      </c>
      <c r="R9" s="83" t="n">
        <f aca="false">P9/3600</f>
        <v>1.50554722222222</v>
      </c>
      <c r="S9" s="79"/>
      <c r="T9" s="84"/>
      <c r="U9" s="93"/>
      <c r="V9" s="65"/>
      <c r="W9" s="84"/>
      <c r="X9" s="65"/>
      <c r="Y9" s="85"/>
    </row>
    <row r="10" customFormat="false" ht="16.5" hidden="false" customHeight="false" outlineLevel="0" collapsed="false">
      <c r="A10" s="11"/>
      <c r="B10" s="16"/>
      <c r="C10" s="16" t="n">
        <v>37</v>
      </c>
      <c r="D10" s="86" t="n">
        <v>20435.9808</v>
      </c>
      <c r="E10" s="87" t="n">
        <v>33.8408</v>
      </c>
      <c r="F10" s="87" t="n">
        <v>39.6519</v>
      </c>
      <c r="G10" s="87" t="n">
        <v>40.51</v>
      </c>
      <c r="H10" s="87" t="n">
        <v>5152</v>
      </c>
      <c r="I10" s="87" t="n">
        <v>56.24</v>
      </c>
      <c r="J10" s="88" t="n">
        <f aca="false">H10/3600</f>
        <v>1.43111111111111</v>
      </c>
      <c r="L10" s="86" t="n">
        <v>20440.0512</v>
      </c>
      <c r="M10" s="87" t="n">
        <v>33.8415</v>
      </c>
      <c r="N10" s="87" t="n">
        <v>39.6511</v>
      </c>
      <c r="O10" s="87" t="n">
        <v>40.5095</v>
      </c>
      <c r="P10" s="87" t="n">
        <v>4946.41</v>
      </c>
      <c r="Q10" s="87" t="n">
        <v>54.4643178967497</v>
      </c>
      <c r="R10" s="89" t="n">
        <f aca="false">P10/3600</f>
        <v>1.37400277777778</v>
      </c>
      <c r="S10" s="79"/>
      <c r="T10" s="90"/>
      <c r="U10" s="91"/>
      <c r="V10" s="91"/>
      <c r="W10" s="90"/>
      <c r="X10" s="91"/>
      <c r="Y10" s="92"/>
    </row>
    <row r="11" customFormat="false" ht="15.75" hidden="false" customHeight="false" outlineLevel="0" collapsed="false">
      <c r="A11" s="94"/>
      <c r="B11" s="95" t="s">
        <v>68</v>
      </c>
      <c r="C11" s="95" t="n">
        <v>22</v>
      </c>
      <c r="D11" s="75" t="n">
        <v>402100.0368</v>
      </c>
      <c r="E11" s="76" t="n">
        <v>42.1814</v>
      </c>
      <c r="F11" s="76" t="n">
        <v>40.9106</v>
      </c>
      <c r="G11" s="76" t="n">
        <v>40.3689</v>
      </c>
      <c r="H11" s="76" t="n">
        <v>18267.19</v>
      </c>
      <c r="I11" s="76" t="n">
        <v>148.43</v>
      </c>
      <c r="J11" s="77" t="n">
        <f aca="false">H11/3600</f>
        <v>5.07421944444444</v>
      </c>
      <c r="L11" s="75" t="n">
        <v>402005.272</v>
      </c>
      <c r="M11" s="76" t="n">
        <v>42.1813</v>
      </c>
      <c r="N11" s="76" t="n">
        <v>40.9065</v>
      </c>
      <c r="O11" s="76" t="n">
        <v>40.364</v>
      </c>
      <c r="P11" s="76" t="n">
        <v>16921.35</v>
      </c>
      <c r="Q11" s="76" t="n">
        <v>148.626456754312</v>
      </c>
      <c r="R11" s="78" t="n">
        <f aca="false">P11/3600</f>
        <v>4.700375</v>
      </c>
      <c r="S11" s="79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5.75" hidden="false" customHeight="false" outlineLevel="0" collapsed="false">
      <c r="A12" s="94"/>
      <c r="B12" s="94"/>
      <c r="C12" s="94" t="n">
        <v>27</v>
      </c>
      <c r="D12" s="80" t="n">
        <v>247745.4464</v>
      </c>
      <c r="E12" s="81" t="n">
        <v>38.6211</v>
      </c>
      <c r="F12" s="81" t="n">
        <v>38.4642</v>
      </c>
      <c r="G12" s="81" t="n">
        <v>37.1125</v>
      </c>
      <c r="H12" s="81" t="n">
        <v>15590.85</v>
      </c>
      <c r="I12" s="81" t="n">
        <v>128.81</v>
      </c>
      <c r="J12" s="82" t="n">
        <f aca="false">H12/3600</f>
        <v>4.33079166666667</v>
      </c>
      <c r="L12" s="80" t="n">
        <v>247698.6752</v>
      </c>
      <c r="M12" s="81" t="n">
        <v>38.621</v>
      </c>
      <c r="N12" s="81" t="n">
        <v>38.4608</v>
      </c>
      <c r="O12" s="81" t="n">
        <v>37.109</v>
      </c>
      <c r="P12" s="81" t="n">
        <v>14890.91</v>
      </c>
      <c r="Q12" s="81" t="n">
        <v>141.175202546278</v>
      </c>
      <c r="R12" s="83" t="n">
        <f aca="false">P12/3600</f>
        <v>4.13636388888889</v>
      </c>
      <c r="S12" s="79"/>
      <c r="T12" s="84"/>
      <c r="U12" s="65"/>
      <c r="V12" s="65"/>
      <c r="W12" s="84"/>
      <c r="X12" s="65"/>
      <c r="Y12" s="85"/>
    </row>
    <row r="13" customFormat="false" ht="15.75" hidden="false" customHeight="false" outlineLevel="0" collapsed="false">
      <c r="A13" s="94"/>
      <c r="B13" s="94"/>
      <c r="C13" s="94" t="n">
        <v>32</v>
      </c>
      <c r="D13" s="80" t="n">
        <v>153710.9904</v>
      </c>
      <c r="E13" s="81" t="n">
        <v>34.7375</v>
      </c>
      <c r="F13" s="81" t="n">
        <v>36.8668</v>
      </c>
      <c r="G13" s="81" t="n">
        <v>35.6462</v>
      </c>
      <c r="H13" s="81" t="n">
        <v>13428.41</v>
      </c>
      <c r="I13" s="81" t="n">
        <v>117.92</v>
      </c>
      <c r="J13" s="82" t="n">
        <f aca="false">H13/3600</f>
        <v>3.73011388888889</v>
      </c>
      <c r="L13" s="80" t="n">
        <v>153698.6576</v>
      </c>
      <c r="M13" s="81" t="n">
        <v>34.7376</v>
      </c>
      <c r="N13" s="81" t="n">
        <v>36.8643</v>
      </c>
      <c r="O13" s="81" t="n">
        <v>35.6436</v>
      </c>
      <c r="P13" s="81" t="n">
        <v>12946.38</v>
      </c>
      <c r="Q13" s="81" t="n">
        <v>116.059202192118</v>
      </c>
      <c r="R13" s="83" t="n">
        <f aca="false">P13/3600</f>
        <v>3.59621666666667</v>
      </c>
      <c r="S13" s="79"/>
      <c r="T13" s="84"/>
      <c r="U13" s="65"/>
      <c r="V13" s="65"/>
      <c r="W13" s="84"/>
      <c r="X13" s="65"/>
      <c r="Y13" s="85"/>
    </row>
    <row r="14" customFormat="false" ht="16.5" hidden="false" customHeight="false" outlineLevel="0" collapsed="false">
      <c r="A14" s="94"/>
      <c r="B14" s="96"/>
      <c r="C14" s="96" t="n">
        <v>37</v>
      </c>
      <c r="D14" s="86" t="n">
        <v>81445.4048</v>
      </c>
      <c r="E14" s="87" t="n">
        <v>30.6307</v>
      </c>
      <c r="F14" s="87" t="n">
        <v>35.6721</v>
      </c>
      <c r="G14" s="87" t="n">
        <v>34.5057</v>
      </c>
      <c r="H14" s="87" t="n">
        <v>11408.82</v>
      </c>
      <c r="I14" s="87" t="n">
        <v>106.22</v>
      </c>
      <c r="J14" s="88" t="n">
        <f aca="false">H14/3600</f>
        <v>3.16911666666667</v>
      </c>
      <c r="L14" s="86" t="n">
        <v>81437.7488</v>
      </c>
      <c r="M14" s="87" t="n">
        <v>30.631</v>
      </c>
      <c r="N14" s="87" t="n">
        <v>35.6697</v>
      </c>
      <c r="O14" s="87" t="n">
        <v>34.5037</v>
      </c>
      <c r="P14" s="87" t="n">
        <v>10807.67</v>
      </c>
      <c r="Q14" s="87" t="n">
        <v>114.001600511806</v>
      </c>
      <c r="R14" s="89" t="n">
        <f aca="false">P14/3600</f>
        <v>3.00213055555556</v>
      </c>
      <c r="S14" s="79"/>
      <c r="T14" s="90"/>
      <c r="U14" s="91"/>
      <c r="V14" s="91"/>
      <c r="W14" s="90"/>
      <c r="X14" s="91"/>
      <c r="Y14" s="92"/>
    </row>
    <row r="15" customFormat="false" ht="15.75" hidden="false" customHeight="false" outlineLevel="0" collapsed="false">
      <c r="A15" s="94"/>
      <c r="B15" s="95" t="s">
        <v>76</v>
      </c>
      <c r="C15" s="95" t="n">
        <v>22</v>
      </c>
      <c r="D15" s="75" t="n">
        <v>100154.7168</v>
      </c>
      <c r="E15" s="76" t="n">
        <v>43.658</v>
      </c>
      <c r="F15" s="76" t="n">
        <v>46.4263</v>
      </c>
      <c r="G15" s="76" t="n">
        <v>46.0726</v>
      </c>
      <c r="H15" s="76" t="n">
        <v>11907.25</v>
      </c>
      <c r="I15" s="76" t="n">
        <v>105.16</v>
      </c>
      <c r="J15" s="77" t="n">
        <f aca="false">H15/3600</f>
        <v>3.30756944444444</v>
      </c>
      <c r="L15" s="75" t="n">
        <v>100111.0096</v>
      </c>
      <c r="M15" s="76" t="n">
        <v>43.6578</v>
      </c>
      <c r="N15" s="76" t="n">
        <v>46.4238</v>
      </c>
      <c r="O15" s="76" t="n">
        <v>46.0691</v>
      </c>
      <c r="P15" s="76" t="n">
        <v>11600.9</v>
      </c>
      <c r="Q15" s="76" t="n">
        <v>96.6250527681474</v>
      </c>
      <c r="R15" s="78" t="n">
        <f aca="false">P15/3600</f>
        <v>3.22247222222222</v>
      </c>
      <c r="S15" s="79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5.75" hidden="false" customHeight="false" outlineLevel="0" collapsed="false">
      <c r="A16" s="94"/>
      <c r="B16" s="94"/>
      <c r="C16" s="94" t="n">
        <v>27</v>
      </c>
      <c r="D16" s="80" t="n">
        <v>46108.1056</v>
      </c>
      <c r="E16" s="81" t="n">
        <v>41.3049</v>
      </c>
      <c r="F16" s="81" t="n">
        <v>45.5952</v>
      </c>
      <c r="G16" s="81" t="n">
        <v>45.3576</v>
      </c>
      <c r="H16" s="81" t="n">
        <v>10278.04</v>
      </c>
      <c r="I16" s="81" t="n">
        <v>95.12</v>
      </c>
      <c r="J16" s="82" t="n">
        <f aca="false">H16/3600</f>
        <v>2.85501111111111</v>
      </c>
      <c r="L16" s="80" t="n">
        <v>46100.4432</v>
      </c>
      <c r="M16" s="81" t="n">
        <v>41.3051</v>
      </c>
      <c r="N16" s="81" t="n">
        <v>45.5935</v>
      </c>
      <c r="O16" s="81" t="n">
        <v>45.3559</v>
      </c>
      <c r="P16" s="81" t="n">
        <v>9547.18</v>
      </c>
      <c r="Q16" s="81" t="n">
        <v>93.1980994858333</v>
      </c>
      <c r="R16" s="83" t="n">
        <f aca="false">P16/3600</f>
        <v>2.65199444444444</v>
      </c>
      <c r="S16" s="79"/>
      <c r="T16" s="84"/>
      <c r="U16" s="65"/>
      <c r="V16" s="65"/>
      <c r="W16" s="84"/>
      <c r="X16" s="65"/>
      <c r="Y16" s="85"/>
    </row>
    <row r="17" customFormat="false" ht="15.75" hidden="false" customHeight="false" outlineLevel="0" collapsed="false">
      <c r="A17" s="94"/>
      <c r="B17" s="94"/>
      <c r="C17" s="94" t="n">
        <v>32</v>
      </c>
      <c r="D17" s="80" t="n">
        <v>25856.6256</v>
      </c>
      <c r="E17" s="81" t="n">
        <v>39.7593</v>
      </c>
      <c r="F17" s="81" t="n">
        <v>45.0192</v>
      </c>
      <c r="G17" s="81" t="n">
        <v>44.9375</v>
      </c>
      <c r="H17" s="81" t="n">
        <v>9328.23</v>
      </c>
      <c r="I17" s="81" t="n">
        <v>94.02</v>
      </c>
      <c r="J17" s="82" t="n">
        <f aca="false">H17/3600</f>
        <v>2.591175</v>
      </c>
      <c r="L17" s="80" t="n">
        <v>25854.264</v>
      </c>
      <c r="M17" s="81" t="n">
        <v>39.7593</v>
      </c>
      <c r="N17" s="81" t="n">
        <v>45.0175</v>
      </c>
      <c r="O17" s="81" t="n">
        <v>44.935</v>
      </c>
      <c r="P17" s="81" t="n">
        <v>9108.65</v>
      </c>
      <c r="Q17" s="81" t="n">
        <v>90.0735618024331</v>
      </c>
      <c r="R17" s="83" t="n">
        <f aca="false">P17/3600</f>
        <v>2.53018055555556</v>
      </c>
      <c r="S17" s="79"/>
      <c r="T17" s="84"/>
      <c r="U17" s="65"/>
      <c r="V17" s="65"/>
      <c r="W17" s="84"/>
      <c r="X17" s="65"/>
      <c r="Y17" s="85"/>
    </row>
    <row r="18" customFormat="false" ht="16.5" hidden="false" customHeight="false" outlineLevel="0" collapsed="false">
      <c r="A18" s="96"/>
      <c r="B18" s="96"/>
      <c r="C18" s="96" t="n">
        <v>37</v>
      </c>
      <c r="D18" s="86" t="n">
        <v>14401.9344</v>
      </c>
      <c r="E18" s="87" t="n">
        <v>38.0567</v>
      </c>
      <c r="F18" s="87" t="n">
        <v>44.5497</v>
      </c>
      <c r="G18" s="87" t="n">
        <v>44.5048</v>
      </c>
      <c r="H18" s="87" t="n">
        <v>9046.11</v>
      </c>
      <c r="I18" s="87" t="n">
        <v>85.74</v>
      </c>
      <c r="J18" s="88" t="n">
        <f aca="false">H18/3600</f>
        <v>2.51280833333333</v>
      </c>
      <c r="L18" s="86" t="n">
        <v>14400.4928</v>
      </c>
      <c r="M18" s="87" t="n">
        <v>38.0565</v>
      </c>
      <c r="N18" s="87" t="n">
        <v>44.5486</v>
      </c>
      <c r="O18" s="87" t="n">
        <v>44.5028</v>
      </c>
      <c r="P18" s="87" t="n">
        <v>8681.69</v>
      </c>
      <c r="Q18" s="87" t="n">
        <v>80.7208121783709</v>
      </c>
      <c r="R18" s="89" t="n">
        <f aca="false">P18/3600</f>
        <v>2.41158055555556</v>
      </c>
      <c r="S18" s="79"/>
      <c r="T18" s="90"/>
      <c r="U18" s="91"/>
      <c r="V18" s="91"/>
      <c r="W18" s="90"/>
      <c r="X18" s="91"/>
      <c r="Y18" s="9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97" t="n">
        <v>22229.552</v>
      </c>
      <c r="E19" s="98" t="n">
        <v>42.6852</v>
      </c>
      <c r="F19" s="98" t="n">
        <v>44.4504</v>
      </c>
      <c r="G19" s="98" t="n">
        <v>45.9329</v>
      </c>
      <c r="H19" s="98" t="n">
        <v>5322.64</v>
      </c>
      <c r="I19" s="98" t="n">
        <v>47.89</v>
      </c>
      <c r="J19" s="77" t="n">
        <f aca="false">H19/3600</f>
        <v>1.47851111111111</v>
      </c>
      <c r="L19" s="97" t="n">
        <v>22228.0032</v>
      </c>
      <c r="M19" s="98" t="n">
        <v>42.6854</v>
      </c>
      <c r="N19" s="98" t="n">
        <v>44.4496</v>
      </c>
      <c r="O19" s="98" t="n">
        <v>45.9311</v>
      </c>
      <c r="P19" s="98" t="n">
        <v>4898.82</v>
      </c>
      <c r="Q19" s="98" t="n">
        <v>45.4338097432625</v>
      </c>
      <c r="R19" s="77" t="n">
        <f aca="false">P19/3600</f>
        <v>1.36078333333333</v>
      </c>
      <c r="S19" s="79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9</v>
      </c>
      <c r="B20" s="11"/>
      <c r="C20" s="11" t="n">
        <v>27</v>
      </c>
      <c r="D20" s="99" t="n">
        <v>12123.3392</v>
      </c>
      <c r="E20" s="100" t="n">
        <v>40.9958</v>
      </c>
      <c r="F20" s="100" t="n">
        <v>42.5858</v>
      </c>
      <c r="G20" s="100" t="n">
        <v>43.6059</v>
      </c>
      <c r="H20" s="100" t="n">
        <v>4464.38</v>
      </c>
      <c r="I20" s="100" t="n">
        <v>41.06</v>
      </c>
      <c r="J20" s="82" t="n">
        <f aca="false">H20/3600</f>
        <v>1.24010555555556</v>
      </c>
      <c r="L20" s="99" t="n">
        <v>12122.6064</v>
      </c>
      <c r="M20" s="100" t="n">
        <v>40.9957</v>
      </c>
      <c r="N20" s="100" t="n">
        <v>42.5856</v>
      </c>
      <c r="O20" s="100" t="n">
        <v>43.6043</v>
      </c>
      <c r="P20" s="100" t="n">
        <v>4168.29</v>
      </c>
      <c r="Q20" s="100" t="n">
        <v>39.723255007495</v>
      </c>
      <c r="R20" s="82" t="n">
        <f aca="false">P20/3600</f>
        <v>1.15785833333333</v>
      </c>
      <c r="S20" s="79"/>
      <c r="T20" s="84"/>
      <c r="U20" s="65"/>
      <c r="V20" s="65"/>
      <c r="W20" s="84"/>
      <c r="X20" s="65"/>
      <c r="Y20" s="85"/>
    </row>
    <row r="21" customFormat="false" ht="15.75" hidden="false" customHeight="false" outlineLevel="0" collapsed="false">
      <c r="A21" s="11"/>
      <c r="B21" s="11"/>
      <c r="C21" s="11" t="n">
        <v>32</v>
      </c>
      <c r="D21" s="99" t="n">
        <v>6821.324</v>
      </c>
      <c r="E21" s="100" t="n">
        <v>38.9391</v>
      </c>
      <c r="F21" s="100" t="n">
        <v>41.1174</v>
      </c>
      <c r="G21" s="100" t="n">
        <v>42.0534</v>
      </c>
      <c r="H21" s="100" t="n">
        <v>4067.82</v>
      </c>
      <c r="I21" s="100" t="n">
        <v>39.63</v>
      </c>
      <c r="J21" s="82" t="n">
        <f aca="false">H21/3600</f>
        <v>1.12995</v>
      </c>
      <c r="L21" s="99" t="n">
        <v>6820.2184</v>
      </c>
      <c r="M21" s="100" t="n">
        <v>38.9388</v>
      </c>
      <c r="N21" s="100" t="n">
        <v>41.1164</v>
      </c>
      <c r="O21" s="100" t="n">
        <v>42.0528</v>
      </c>
      <c r="P21" s="100" t="n">
        <v>3847.92</v>
      </c>
      <c r="Q21" s="100" t="n">
        <v>38.3341507029682</v>
      </c>
      <c r="R21" s="82" t="n">
        <f aca="false">P21/3600</f>
        <v>1.06886666666667</v>
      </c>
      <c r="S21" s="79"/>
      <c r="T21" s="84"/>
      <c r="U21" s="65"/>
      <c r="V21" s="65"/>
      <c r="W21" s="84"/>
      <c r="X21" s="65"/>
      <c r="Y21" s="85"/>
    </row>
    <row r="22" customFormat="false" ht="16.5" hidden="false" customHeight="false" outlineLevel="0" collapsed="false">
      <c r="A22" s="11"/>
      <c r="B22" s="16"/>
      <c r="C22" s="16" t="n">
        <v>37</v>
      </c>
      <c r="D22" s="101" t="n">
        <v>3803.8088</v>
      </c>
      <c r="E22" s="102" t="n">
        <v>36.4953</v>
      </c>
      <c r="F22" s="102" t="n">
        <v>40.0735</v>
      </c>
      <c r="G22" s="102" t="n">
        <v>41.1601</v>
      </c>
      <c r="H22" s="102" t="n">
        <v>3783.7</v>
      </c>
      <c r="I22" s="102" t="n">
        <v>35.37</v>
      </c>
      <c r="J22" s="88" t="n">
        <f aca="false">H22/3600</f>
        <v>1.05102777777778</v>
      </c>
      <c r="L22" s="101" t="n">
        <v>3803.7296</v>
      </c>
      <c r="M22" s="102" t="n">
        <v>36.4952</v>
      </c>
      <c r="N22" s="102" t="n">
        <v>40.0736</v>
      </c>
      <c r="O22" s="102" t="n">
        <v>41.1597</v>
      </c>
      <c r="P22" s="102" t="n">
        <v>3521.6</v>
      </c>
      <c r="Q22" s="102" t="n">
        <v>33.8579515120059</v>
      </c>
      <c r="R22" s="88" t="n">
        <f aca="false">P22/3600</f>
        <v>0.978222222222222</v>
      </c>
      <c r="S22" s="79"/>
      <c r="T22" s="90"/>
      <c r="U22" s="91"/>
      <c r="V22" s="91"/>
      <c r="W22" s="90"/>
      <c r="X22" s="91"/>
      <c r="Y22" s="92"/>
    </row>
    <row r="23" customFormat="false" ht="15.75" hidden="false" customHeight="false" outlineLevel="0" collapsed="false">
      <c r="A23" s="11"/>
      <c r="B23" s="7" t="s">
        <v>69</v>
      </c>
      <c r="C23" s="7" t="n">
        <v>22</v>
      </c>
      <c r="D23" s="97" t="n">
        <v>52726.148</v>
      </c>
      <c r="E23" s="98" t="n">
        <v>41.684</v>
      </c>
      <c r="F23" s="98" t="n">
        <v>43.2338</v>
      </c>
      <c r="G23" s="98" t="n">
        <v>44.0922</v>
      </c>
      <c r="H23" s="98" t="n">
        <v>6381.47</v>
      </c>
      <c r="I23" s="98" t="n">
        <v>64.67</v>
      </c>
      <c r="J23" s="77" t="n">
        <f aca="false">H23/3600</f>
        <v>1.77263055555556</v>
      </c>
      <c r="L23" s="97" t="n">
        <v>52710.7376</v>
      </c>
      <c r="M23" s="98" t="n">
        <v>41.6839</v>
      </c>
      <c r="N23" s="98" t="n">
        <v>43.2301</v>
      </c>
      <c r="O23" s="98" t="n">
        <v>44.0802</v>
      </c>
      <c r="P23" s="98" t="n">
        <v>6049.42</v>
      </c>
      <c r="Q23" s="98" t="n">
        <v>65.1378480752921</v>
      </c>
      <c r="R23" s="77" t="n">
        <f aca="false">P23/3600</f>
        <v>1.68039444444444</v>
      </c>
      <c r="S23" s="79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99" t="n">
        <v>28609.1552</v>
      </c>
      <c r="E24" s="100" t="n">
        <v>38.6077</v>
      </c>
      <c r="F24" s="100" t="n">
        <v>40.6037</v>
      </c>
      <c r="G24" s="100" t="n">
        <v>41.3316</v>
      </c>
      <c r="H24" s="100" t="n">
        <v>5292.94</v>
      </c>
      <c r="I24" s="100" t="n">
        <v>55.21</v>
      </c>
      <c r="J24" s="82" t="n">
        <f aca="false">H24/3600</f>
        <v>1.47026111111111</v>
      </c>
      <c r="L24" s="99" t="n">
        <v>28601.4752</v>
      </c>
      <c r="M24" s="100" t="n">
        <v>38.608</v>
      </c>
      <c r="N24" s="100" t="n">
        <v>40.5988</v>
      </c>
      <c r="O24" s="100" t="n">
        <v>41.3237</v>
      </c>
      <c r="P24" s="100" t="n">
        <v>4979.53</v>
      </c>
      <c r="Q24" s="100" t="n">
        <v>60.0573421268558</v>
      </c>
      <c r="R24" s="82" t="n">
        <f aca="false">P24/3600</f>
        <v>1.38320277777778</v>
      </c>
      <c r="S24" s="79"/>
      <c r="T24" s="84"/>
      <c r="U24" s="65"/>
      <c r="V24" s="65"/>
      <c r="W24" s="84"/>
      <c r="X24" s="65"/>
      <c r="Y24" s="85"/>
    </row>
    <row r="25" customFormat="false" ht="15.75" hidden="false" customHeight="false" outlineLevel="0" collapsed="false">
      <c r="A25" s="11"/>
      <c r="B25" s="11"/>
      <c r="C25" s="11" t="n">
        <v>32</v>
      </c>
      <c r="D25" s="99" t="n">
        <v>14848.3408</v>
      </c>
      <c r="E25" s="100" t="n">
        <v>35.6229</v>
      </c>
      <c r="F25" s="100" t="n">
        <v>38.6387</v>
      </c>
      <c r="G25" s="100" t="n">
        <v>39.6812</v>
      </c>
      <c r="H25" s="100" t="n">
        <v>4551.23</v>
      </c>
      <c r="I25" s="100" t="n">
        <v>50.93</v>
      </c>
      <c r="J25" s="82" t="n">
        <f aca="false">H25/3600</f>
        <v>1.26423055555556</v>
      </c>
      <c r="L25" s="99" t="n">
        <v>14844.836</v>
      </c>
      <c r="M25" s="100" t="n">
        <v>35.6227</v>
      </c>
      <c r="N25" s="100" t="n">
        <v>38.6363</v>
      </c>
      <c r="O25" s="100" t="n">
        <v>39.6774</v>
      </c>
      <c r="P25" s="100" t="n">
        <v>4317.11</v>
      </c>
      <c r="Q25" s="100" t="n">
        <v>55.8911082352184</v>
      </c>
      <c r="R25" s="82" t="n">
        <f aca="false">P25/3600</f>
        <v>1.19919722222222</v>
      </c>
      <c r="S25" s="79"/>
      <c r="T25" s="84"/>
      <c r="U25" s="65"/>
      <c r="V25" s="65"/>
      <c r="W25" s="84"/>
      <c r="X25" s="65"/>
      <c r="Y25" s="85"/>
    </row>
    <row r="26" customFormat="false" ht="16.5" hidden="false" customHeight="false" outlineLevel="0" collapsed="false">
      <c r="A26" s="11"/>
      <c r="B26" s="16"/>
      <c r="C26" s="16" t="n">
        <v>37</v>
      </c>
      <c r="D26" s="101" t="n">
        <v>7292.4672</v>
      </c>
      <c r="E26" s="102" t="n">
        <v>32.7872</v>
      </c>
      <c r="F26" s="102" t="n">
        <v>37.36</v>
      </c>
      <c r="G26" s="102" t="n">
        <v>38.8295</v>
      </c>
      <c r="H26" s="102" t="n">
        <v>4073.44</v>
      </c>
      <c r="I26" s="102" t="n">
        <v>40.78</v>
      </c>
      <c r="J26" s="88" t="n">
        <f aca="false">H26/3600</f>
        <v>1.13151111111111</v>
      </c>
      <c r="L26" s="101" t="n">
        <v>7292.6072</v>
      </c>
      <c r="M26" s="102" t="n">
        <v>32.7881</v>
      </c>
      <c r="N26" s="102" t="n">
        <v>37.3565</v>
      </c>
      <c r="O26" s="102" t="n">
        <v>38.8283</v>
      </c>
      <c r="P26" s="102" t="n">
        <v>3790.43</v>
      </c>
      <c r="Q26" s="102" t="n">
        <v>39.829437312098</v>
      </c>
      <c r="R26" s="88" t="n">
        <f aca="false">P26/3600</f>
        <v>1.05289722222222</v>
      </c>
      <c r="S26" s="79"/>
      <c r="T26" s="90"/>
      <c r="U26" s="91"/>
      <c r="V26" s="91"/>
      <c r="W26" s="90"/>
      <c r="X26" s="91"/>
      <c r="Y26" s="92"/>
    </row>
    <row r="27" customFormat="false" ht="15.75" hidden="false" customHeight="false" outlineLevel="0" collapsed="false">
      <c r="A27" s="11"/>
      <c r="B27" s="7" t="s">
        <v>61</v>
      </c>
      <c r="C27" s="7" t="n">
        <v>22</v>
      </c>
      <c r="D27" s="97" t="n">
        <v>105829.5352</v>
      </c>
      <c r="E27" s="98" t="n">
        <v>40.5923</v>
      </c>
      <c r="F27" s="98" t="n">
        <v>41.6906</v>
      </c>
      <c r="G27" s="98" t="n">
        <v>44.1637</v>
      </c>
      <c r="H27" s="98" t="n">
        <v>13558.89</v>
      </c>
      <c r="I27" s="98" t="n">
        <v>133.85</v>
      </c>
      <c r="J27" s="77" t="n">
        <f aca="false">H27/3600</f>
        <v>3.76635833333333</v>
      </c>
      <c r="L27" s="97" t="n">
        <v>105722.576</v>
      </c>
      <c r="M27" s="98" t="n">
        <v>40.5921</v>
      </c>
      <c r="N27" s="98" t="n">
        <v>41.6715</v>
      </c>
      <c r="O27" s="98" t="n">
        <v>44.1467</v>
      </c>
      <c r="P27" s="98" t="n">
        <v>12778.27</v>
      </c>
      <c r="Q27" s="98" t="n">
        <v>136.446841867137</v>
      </c>
      <c r="R27" s="77" t="n">
        <f aca="false">P27/3600</f>
        <v>3.54951944444444</v>
      </c>
      <c r="S27" s="79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99" t="n">
        <v>48682.0648</v>
      </c>
      <c r="E28" s="100" t="n">
        <v>37.9355</v>
      </c>
      <c r="F28" s="100" t="n">
        <v>39.4316</v>
      </c>
      <c r="G28" s="100" t="n">
        <v>42.034</v>
      </c>
      <c r="H28" s="100" t="n">
        <v>10954.23</v>
      </c>
      <c r="I28" s="100" t="n">
        <v>114.24</v>
      </c>
      <c r="J28" s="82" t="n">
        <f aca="false">H28/3600</f>
        <v>3.04284166666667</v>
      </c>
      <c r="L28" s="99" t="n">
        <v>48663.1128</v>
      </c>
      <c r="M28" s="100" t="n">
        <v>37.9355</v>
      </c>
      <c r="N28" s="100" t="n">
        <v>39.4269</v>
      </c>
      <c r="O28" s="100" t="n">
        <v>42.0242</v>
      </c>
      <c r="P28" s="100" t="n">
        <v>10108.42</v>
      </c>
      <c r="Q28" s="100" t="n">
        <v>115.372544264667</v>
      </c>
      <c r="R28" s="82" t="n">
        <f aca="false">P28/3600</f>
        <v>2.80789444444444</v>
      </c>
      <c r="S28" s="79"/>
      <c r="T28" s="84"/>
      <c r="U28" s="65"/>
      <c r="V28" s="65"/>
      <c r="W28" s="84"/>
      <c r="X28" s="65"/>
      <c r="Y28" s="85"/>
    </row>
    <row r="29" customFormat="false" ht="15.75" hidden="false" customHeight="false" outlineLevel="0" collapsed="false">
      <c r="A29" s="11"/>
      <c r="B29" s="11"/>
      <c r="C29" s="11" t="n">
        <v>32</v>
      </c>
      <c r="D29" s="99" t="n">
        <v>26361.9696</v>
      </c>
      <c r="E29" s="100" t="n">
        <v>35.7023</v>
      </c>
      <c r="F29" s="100" t="n">
        <v>38.32</v>
      </c>
      <c r="G29" s="100" t="n">
        <v>40.2913</v>
      </c>
      <c r="H29" s="100" t="n">
        <v>9400.21</v>
      </c>
      <c r="I29" s="100" t="n">
        <v>98.89</v>
      </c>
      <c r="J29" s="82" t="n">
        <f aca="false">H29/3600</f>
        <v>2.61116944444444</v>
      </c>
      <c r="L29" s="99" t="n">
        <v>26357.176</v>
      </c>
      <c r="M29" s="100" t="n">
        <v>35.7022</v>
      </c>
      <c r="N29" s="100" t="n">
        <v>38.3204</v>
      </c>
      <c r="O29" s="100" t="n">
        <v>40.2853</v>
      </c>
      <c r="P29" s="100" t="n">
        <v>8711.46</v>
      </c>
      <c r="Q29" s="100" t="n">
        <v>106.363886006119</v>
      </c>
      <c r="R29" s="82" t="n">
        <f aca="false">P29/3600</f>
        <v>2.41985</v>
      </c>
      <c r="S29" s="79"/>
      <c r="T29" s="84"/>
      <c r="U29" s="65"/>
      <c r="V29" s="65"/>
      <c r="W29" s="84"/>
      <c r="X29" s="65"/>
      <c r="Y29" s="85"/>
    </row>
    <row r="30" customFormat="false" ht="16.5" hidden="false" customHeight="false" outlineLevel="0" collapsed="false">
      <c r="A30" s="11"/>
      <c r="B30" s="16"/>
      <c r="C30" s="16" t="n">
        <v>37</v>
      </c>
      <c r="D30" s="101" t="n">
        <v>14258.0536</v>
      </c>
      <c r="E30" s="102" t="n">
        <v>33.2677</v>
      </c>
      <c r="F30" s="102" t="n">
        <v>37.463</v>
      </c>
      <c r="G30" s="102" t="n">
        <v>38.9567</v>
      </c>
      <c r="H30" s="102" t="n">
        <v>8644.53</v>
      </c>
      <c r="I30" s="102" t="n">
        <v>86.25</v>
      </c>
      <c r="J30" s="88" t="n">
        <f aca="false">H30/3600</f>
        <v>2.40125833333333</v>
      </c>
      <c r="L30" s="101" t="n">
        <v>14257.6912</v>
      </c>
      <c r="M30" s="102" t="n">
        <v>33.2677</v>
      </c>
      <c r="N30" s="102" t="n">
        <v>37.4608</v>
      </c>
      <c r="O30" s="102" t="n">
        <v>38.9558</v>
      </c>
      <c r="P30" s="102" t="n">
        <v>7816.83</v>
      </c>
      <c r="Q30" s="102" t="n">
        <v>90.5710699482305</v>
      </c>
      <c r="R30" s="88" t="n">
        <f aca="false">P30/3600</f>
        <v>2.17134166666667</v>
      </c>
      <c r="S30" s="79"/>
      <c r="T30" s="90"/>
      <c r="U30" s="91"/>
      <c r="V30" s="91"/>
      <c r="W30" s="90"/>
      <c r="X30" s="91"/>
      <c r="Y30" s="92"/>
    </row>
    <row r="31" customFormat="false" ht="15.75" hidden="false" customHeight="false" outlineLevel="0" collapsed="false">
      <c r="A31" s="11"/>
      <c r="B31" s="7" t="s">
        <v>50</v>
      </c>
      <c r="C31" s="7" t="n">
        <v>22</v>
      </c>
      <c r="D31" s="97" t="n">
        <v>71228.5896</v>
      </c>
      <c r="E31" s="98" t="n">
        <v>41.2812</v>
      </c>
      <c r="F31" s="98" t="n">
        <v>44.3911</v>
      </c>
      <c r="G31" s="98" t="n">
        <v>45.9632</v>
      </c>
      <c r="H31" s="98" t="n">
        <v>12381.57</v>
      </c>
      <c r="I31" s="98" t="n">
        <v>118.46</v>
      </c>
      <c r="J31" s="77" t="n">
        <f aca="false">H31/3600</f>
        <v>3.439325</v>
      </c>
      <c r="L31" s="97" t="n">
        <v>71201.0192</v>
      </c>
      <c r="M31" s="98" t="n">
        <v>41.281</v>
      </c>
      <c r="N31" s="98" t="n">
        <v>44.3853</v>
      </c>
      <c r="O31" s="98" t="n">
        <v>45.957</v>
      </c>
      <c r="P31" s="98" t="n">
        <v>11389.52</v>
      </c>
      <c r="Q31" s="98" t="n">
        <v>109.064113832115</v>
      </c>
      <c r="R31" s="77" t="n">
        <f aca="false">P31/3600</f>
        <v>3.16375555555556</v>
      </c>
      <c r="S31" s="79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99" t="n">
        <v>29189.8264</v>
      </c>
      <c r="E32" s="100" t="n">
        <v>38.7159</v>
      </c>
      <c r="F32" s="100" t="n">
        <v>42.8708</v>
      </c>
      <c r="G32" s="100" t="n">
        <v>43.7795</v>
      </c>
      <c r="H32" s="100" t="n">
        <v>10086.58</v>
      </c>
      <c r="I32" s="100" t="n">
        <v>97.15</v>
      </c>
      <c r="J32" s="82" t="n">
        <f aca="false">H32/3600</f>
        <v>2.80182777777778</v>
      </c>
      <c r="L32" s="99" t="n">
        <v>29182.4784</v>
      </c>
      <c r="M32" s="100" t="n">
        <v>38.7159</v>
      </c>
      <c r="N32" s="100" t="n">
        <v>42.8678</v>
      </c>
      <c r="O32" s="100" t="n">
        <v>43.7731</v>
      </c>
      <c r="P32" s="100" t="n">
        <v>9202.14</v>
      </c>
      <c r="Q32" s="100" t="n">
        <v>106.708390796124</v>
      </c>
      <c r="R32" s="82" t="n">
        <f aca="false">P32/3600</f>
        <v>2.55615</v>
      </c>
      <c r="S32" s="79"/>
      <c r="T32" s="84"/>
      <c r="U32" s="65"/>
      <c r="V32" s="65"/>
      <c r="W32" s="84"/>
      <c r="X32" s="65"/>
      <c r="Y32" s="85"/>
    </row>
    <row r="33" customFormat="false" ht="15.75" hidden="false" customHeight="false" outlineLevel="0" collapsed="false">
      <c r="A33" s="11"/>
      <c r="B33" s="11"/>
      <c r="C33" s="11" t="n">
        <v>32</v>
      </c>
      <c r="D33" s="99" t="n">
        <v>15229.824</v>
      </c>
      <c r="E33" s="100" t="n">
        <v>36.9454</v>
      </c>
      <c r="F33" s="100" t="n">
        <v>41.4616</v>
      </c>
      <c r="G33" s="100" t="n">
        <v>41.851</v>
      </c>
      <c r="H33" s="100" t="n">
        <v>8743.68</v>
      </c>
      <c r="I33" s="100" t="n">
        <v>89.24</v>
      </c>
      <c r="J33" s="82" t="n">
        <f aca="false">H33/3600</f>
        <v>2.4288</v>
      </c>
      <c r="L33" s="99" t="n">
        <v>15230.2256</v>
      </c>
      <c r="M33" s="100" t="n">
        <v>36.9456</v>
      </c>
      <c r="N33" s="100" t="n">
        <v>41.4587</v>
      </c>
      <c r="O33" s="100" t="n">
        <v>41.8497</v>
      </c>
      <c r="P33" s="100" t="n">
        <v>8046.24</v>
      </c>
      <c r="Q33" s="100" t="n">
        <v>95.7538838244165</v>
      </c>
      <c r="R33" s="82" t="n">
        <f aca="false">P33/3600</f>
        <v>2.23506666666667</v>
      </c>
      <c r="S33" s="79"/>
      <c r="T33" s="84"/>
      <c r="U33" s="65"/>
      <c r="V33" s="65"/>
      <c r="W33" s="84"/>
      <c r="X33" s="65"/>
      <c r="Y33" s="85"/>
    </row>
    <row r="34" customFormat="false" ht="16.5" hidden="false" customHeight="false" outlineLevel="0" collapsed="false">
      <c r="A34" s="11"/>
      <c r="B34" s="16"/>
      <c r="C34" s="16" t="n">
        <v>37</v>
      </c>
      <c r="D34" s="101" t="n">
        <v>8486.9632</v>
      </c>
      <c r="E34" s="102" t="n">
        <v>34.961</v>
      </c>
      <c r="F34" s="102" t="n">
        <v>40.3421</v>
      </c>
      <c r="G34" s="102" t="n">
        <v>40.3836</v>
      </c>
      <c r="H34" s="102" t="n">
        <v>8074.53</v>
      </c>
      <c r="I34" s="102" t="n">
        <v>79.09</v>
      </c>
      <c r="J34" s="88" t="n">
        <f aca="false">H34/3600</f>
        <v>2.242925</v>
      </c>
      <c r="L34" s="101" t="n">
        <v>8486.1152</v>
      </c>
      <c r="M34" s="102" t="n">
        <v>34.9608</v>
      </c>
      <c r="N34" s="102" t="n">
        <v>40.3409</v>
      </c>
      <c r="O34" s="102" t="n">
        <v>40.3824</v>
      </c>
      <c r="P34" s="102" t="n">
        <v>7577.77</v>
      </c>
      <c r="Q34" s="102" t="n">
        <v>84.8191947554713</v>
      </c>
      <c r="R34" s="88" t="n">
        <f aca="false">P34/3600</f>
        <v>2.10493611111111</v>
      </c>
      <c r="S34" s="79"/>
      <c r="T34" s="90"/>
      <c r="U34" s="91"/>
      <c r="V34" s="91"/>
      <c r="W34" s="90"/>
      <c r="X34" s="91"/>
      <c r="Y34" s="92"/>
    </row>
    <row r="35" customFormat="false" ht="15.75" hidden="false" customHeight="false" outlineLevel="0" collapsed="false">
      <c r="A35" s="11"/>
      <c r="B35" s="7" t="s">
        <v>60</v>
      </c>
      <c r="C35" s="7" t="n">
        <v>22</v>
      </c>
      <c r="D35" s="97" t="n">
        <v>179714.256</v>
      </c>
      <c r="E35" s="98" t="n">
        <v>42.3382</v>
      </c>
      <c r="F35" s="98" t="n">
        <v>42.7111</v>
      </c>
      <c r="G35" s="98" t="n">
        <v>44.4578</v>
      </c>
      <c r="H35" s="98" t="n">
        <v>17520.24</v>
      </c>
      <c r="I35" s="98" t="n">
        <v>177.2</v>
      </c>
      <c r="J35" s="77" t="n">
        <f aca="false">H35/3600</f>
        <v>4.86673333333333</v>
      </c>
      <c r="L35" s="97" t="n">
        <v>179630.4264</v>
      </c>
      <c r="M35" s="98" t="n">
        <v>42.338</v>
      </c>
      <c r="N35" s="98" t="n">
        <v>42.6949</v>
      </c>
      <c r="O35" s="98" t="n">
        <v>44.4482</v>
      </c>
      <c r="P35" s="98" t="n">
        <v>15975.46</v>
      </c>
      <c r="Q35" s="98" t="n">
        <v>160.958948746048</v>
      </c>
      <c r="R35" s="77" t="n">
        <f aca="false">P35/3600</f>
        <v>4.43762777777778</v>
      </c>
      <c r="S35" s="79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99" t="n">
        <v>79202.2248</v>
      </c>
      <c r="E36" s="100" t="n">
        <v>37.0901</v>
      </c>
      <c r="F36" s="100" t="n">
        <v>40.7631</v>
      </c>
      <c r="G36" s="100" t="n">
        <v>42.9429</v>
      </c>
      <c r="H36" s="100" t="n">
        <v>13779.57</v>
      </c>
      <c r="I36" s="100" t="n">
        <v>141.7</v>
      </c>
      <c r="J36" s="82" t="n">
        <f aca="false">H36/3600</f>
        <v>3.82765833333333</v>
      </c>
      <c r="L36" s="99" t="n">
        <v>79188.3848</v>
      </c>
      <c r="M36" s="100" t="n">
        <v>37.0901</v>
      </c>
      <c r="N36" s="100" t="n">
        <v>40.7573</v>
      </c>
      <c r="O36" s="100" t="n">
        <v>42.938</v>
      </c>
      <c r="P36" s="100" t="n">
        <v>13136.85</v>
      </c>
      <c r="Q36" s="100" t="n">
        <v>140.444767546915</v>
      </c>
      <c r="R36" s="82" t="n">
        <f aca="false">P36/3600</f>
        <v>3.649125</v>
      </c>
      <c r="S36" s="79"/>
      <c r="T36" s="84"/>
      <c r="U36" s="65"/>
      <c r="V36" s="65"/>
      <c r="W36" s="84"/>
      <c r="X36" s="65"/>
      <c r="Y36" s="85"/>
    </row>
    <row r="37" customFormat="false" ht="15.75" hidden="false" customHeight="false" outlineLevel="0" collapsed="false">
      <c r="A37" s="11"/>
      <c r="B37" s="11"/>
      <c r="C37" s="11" t="n">
        <v>32</v>
      </c>
      <c r="D37" s="99" t="n">
        <v>40333.2112</v>
      </c>
      <c r="E37" s="100" t="n">
        <v>34.4846</v>
      </c>
      <c r="F37" s="100" t="n">
        <v>39.2757</v>
      </c>
      <c r="G37" s="100" t="n">
        <v>41.6971</v>
      </c>
      <c r="H37" s="100" t="n">
        <v>11840.73</v>
      </c>
      <c r="I37" s="100" t="n">
        <v>122.16</v>
      </c>
      <c r="J37" s="82" t="n">
        <f aca="false">H37/3600</f>
        <v>3.28909166666667</v>
      </c>
      <c r="L37" s="99" t="n">
        <v>40327.0368</v>
      </c>
      <c r="M37" s="100" t="n">
        <v>34.4844</v>
      </c>
      <c r="N37" s="100" t="n">
        <v>39.2755</v>
      </c>
      <c r="O37" s="100" t="n">
        <v>41.6964</v>
      </c>
      <c r="P37" s="100" t="n">
        <v>11231.07</v>
      </c>
      <c r="Q37" s="100" t="n">
        <v>132.472754483106</v>
      </c>
      <c r="R37" s="82" t="n">
        <f aca="false">P37/3600</f>
        <v>3.11974166666667</v>
      </c>
      <c r="S37" s="79"/>
      <c r="T37" s="84"/>
      <c r="U37" s="65"/>
      <c r="V37" s="65"/>
      <c r="W37" s="84"/>
      <c r="X37" s="65"/>
      <c r="Y37" s="85"/>
    </row>
    <row r="38" customFormat="false" ht="16.5" hidden="false" customHeight="false" outlineLevel="0" collapsed="false">
      <c r="A38" s="16"/>
      <c r="B38" s="16"/>
      <c r="C38" s="16" t="n">
        <v>37</v>
      </c>
      <c r="D38" s="101" t="n">
        <v>21760.6104</v>
      </c>
      <c r="E38" s="102" t="n">
        <v>32.023</v>
      </c>
      <c r="F38" s="102" t="n">
        <v>38.2457</v>
      </c>
      <c r="G38" s="102" t="n">
        <v>40.7544</v>
      </c>
      <c r="H38" s="102" t="n">
        <v>10366.29</v>
      </c>
      <c r="I38" s="102" t="n">
        <v>110.09</v>
      </c>
      <c r="J38" s="88" t="n">
        <f aca="false">H38/3600</f>
        <v>2.879525</v>
      </c>
      <c r="L38" s="101" t="n">
        <v>21760.0912</v>
      </c>
      <c r="M38" s="102" t="n">
        <v>32.023</v>
      </c>
      <c r="N38" s="102" t="n">
        <v>38.2445</v>
      </c>
      <c r="O38" s="102" t="n">
        <v>40.7545</v>
      </c>
      <c r="P38" s="102" t="n">
        <v>9936.29</v>
      </c>
      <c r="Q38" s="102" t="n">
        <v>119.077692519825</v>
      </c>
      <c r="R38" s="88" t="n">
        <f aca="false">P38/3600</f>
        <v>2.76008055555556</v>
      </c>
      <c r="S38" s="79"/>
      <c r="T38" s="90"/>
      <c r="U38" s="91"/>
      <c r="V38" s="91"/>
      <c r="W38" s="90"/>
      <c r="X38" s="91"/>
      <c r="Y38" s="92"/>
    </row>
    <row r="39" customFormat="false" ht="15.75" hidden="false" customHeight="false" outlineLevel="0" collapsed="false">
      <c r="A39" s="7" t="s">
        <v>12</v>
      </c>
      <c r="B39" s="7" t="s">
        <v>46</v>
      </c>
      <c r="C39" s="7" t="n">
        <v>22</v>
      </c>
      <c r="D39" s="97" t="n">
        <v>20830.0592</v>
      </c>
      <c r="E39" s="98" t="n">
        <v>41.7815</v>
      </c>
      <c r="F39" s="98" t="n">
        <v>43.865</v>
      </c>
      <c r="G39" s="98" t="n">
        <v>44.5083</v>
      </c>
      <c r="H39" s="98" t="n">
        <v>2650.94</v>
      </c>
      <c r="I39" s="98" t="n">
        <v>29.8</v>
      </c>
      <c r="J39" s="77" t="n">
        <f aca="false">H39/3600</f>
        <v>0.736372222222222</v>
      </c>
      <c r="L39" s="97" t="n">
        <v>20801.9984</v>
      </c>
      <c r="M39" s="98" t="n">
        <v>41.7814</v>
      </c>
      <c r="N39" s="98" t="n">
        <v>43.8334</v>
      </c>
      <c r="O39" s="98" t="n">
        <v>44.4665</v>
      </c>
      <c r="P39" s="98" t="n">
        <v>2485.29</v>
      </c>
      <c r="Q39" s="98" t="n">
        <v>32.1122914413505</v>
      </c>
      <c r="R39" s="77" t="n">
        <f aca="false">P39/3600</f>
        <v>0.690358333333333</v>
      </c>
      <c r="S39" s="79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0</v>
      </c>
      <c r="B40" s="11"/>
      <c r="C40" s="11" t="n">
        <v>27</v>
      </c>
      <c r="D40" s="99" t="n">
        <v>11324.4512</v>
      </c>
      <c r="E40" s="100" t="n">
        <v>38.3943</v>
      </c>
      <c r="F40" s="100" t="n">
        <v>41.0568</v>
      </c>
      <c r="G40" s="100" t="n">
        <v>41.3122</v>
      </c>
      <c r="H40" s="100" t="n">
        <v>2226.92</v>
      </c>
      <c r="I40" s="100" t="n">
        <v>24.62</v>
      </c>
      <c r="J40" s="82" t="n">
        <f aca="false">H40/3600</f>
        <v>0.618588888888889</v>
      </c>
      <c r="L40" s="99" t="n">
        <v>11314.2208</v>
      </c>
      <c r="M40" s="100" t="n">
        <v>38.3941</v>
      </c>
      <c r="N40" s="100" t="n">
        <v>41.0399</v>
      </c>
      <c r="O40" s="100" t="n">
        <v>41.2922</v>
      </c>
      <c r="P40" s="100" t="n">
        <v>2003.19</v>
      </c>
      <c r="Q40" s="100" t="n">
        <v>26.9037153389165</v>
      </c>
      <c r="R40" s="82" t="n">
        <f aca="false">P40/3600</f>
        <v>0.556441666666667</v>
      </c>
      <c r="S40" s="79"/>
      <c r="T40" s="84"/>
      <c r="U40" s="65"/>
      <c r="V40" s="65"/>
      <c r="W40" s="84"/>
      <c r="X40" s="65"/>
      <c r="Y40" s="85"/>
    </row>
    <row r="41" customFormat="false" ht="15.75" hidden="false" customHeight="false" outlineLevel="0" collapsed="false">
      <c r="A41" s="11"/>
      <c r="B41" s="11"/>
      <c r="C41" s="11" t="n">
        <v>32</v>
      </c>
      <c r="D41" s="99" t="n">
        <v>6073.3472</v>
      </c>
      <c r="E41" s="100" t="n">
        <v>35.4237</v>
      </c>
      <c r="F41" s="100" t="n">
        <v>38.7993</v>
      </c>
      <c r="G41" s="100" t="n">
        <v>38.8635</v>
      </c>
      <c r="H41" s="100" t="n">
        <v>1886.17</v>
      </c>
      <c r="I41" s="100" t="n">
        <v>20.6</v>
      </c>
      <c r="J41" s="82" t="n">
        <f aca="false">H41/3600</f>
        <v>0.523936111111111</v>
      </c>
      <c r="L41" s="99" t="n">
        <v>6072.3288</v>
      </c>
      <c r="M41" s="100" t="n">
        <v>35.4254</v>
      </c>
      <c r="N41" s="100" t="n">
        <v>38.7874</v>
      </c>
      <c r="O41" s="100" t="n">
        <v>38.8565</v>
      </c>
      <c r="P41" s="100" t="n">
        <v>1725.26</v>
      </c>
      <c r="Q41" s="100" t="n">
        <v>21.9310606611236</v>
      </c>
      <c r="R41" s="82" t="n">
        <f aca="false">P41/3600</f>
        <v>0.479238888888889</v>
      </c>
      <c r="S41" s="79"/>
      <c r="T41" s="84"/>
      <c r="U41" s="65"/>
      <c r="V41" s="65"/>
      <c r="W41" s="84"/>
      <c r="X41" s="65"/>
      <c r="Y41" s="85"/>
    </row>
    <row r="42" customFormat="false" ht="16.5" hidden="false" customHeight="false" outlineLevel="0" collapsed="false">
      <c r="A42" s="11"/>
      <c r="B42" s="16"/>
      <c r="C42" s="16" t="n">
        <v>37</v>
      </c>
      <c r="D42" s="101" t="n">
        <v>3346.9136</v>
      </c>
      <c r="E42" s="102" t="n">
        <v>32.7762</v>
      </c>
      <c r="F42" s="102" t="n">
        <v>37.1473</v>
      </c>
      <c r="G42" s="102" t="n">
        <v>37.0706</v>
      </c>
      <c r="H42" s="102" t="n">
        <v>1715.88</v>
      </c>
      <c r="I42" s="102" t="n">
        <v>17.95</v>
      </c>
      <c r="J42" s="88" t="n">
        <f aca="false">H42/3600</f>
        <v>0.476633333333333</v>
      </c>
      <c r="L42" s="101" t="n">
        <v>3346.4024</v>
      </c>
      <c r="M42" s="102" t="n">
        <v>32.7755</v>
      </c>
      <c r="N42" s="102" t="n">
        <v>37.1454</v>
      </c>
      <c r="O42" s="102" t="n">
        <v>37.0701</v>
      </c>
      <c r="P42" s="102" t="n">
        <v>1586.85</v>
      </c>
      <c r="Q42" s="102" t="n">
        <v>18.2675432477887</v>
      </c>
      <c r="R42" s="88" t="n">
        <f aca="false">P42/3600</f>
        <v>0.440791666666667</v>
      </c>
      <c r="S42" s="79"/>
      <c r="T42" s="90"/>
      <c r="U42" s="91"/>
      <c r="V42" s="91"/>
      <c r="W42" s="90"/>
      <c r="X42" s="91"/>
      <c r="Y42" s="92"/>
    </row>
    <row r="43" customFormat="false" ht="15.75" hidden="false" customHeight="false" outlineLevel="0" collapsed="false">
      <c r="A43" s="11"/>
      <c r="B43" s="7" t="s">
        <v>56</v>
      </c>
      <c r="C43" s="7" t="n">
        <v>22</v>
      </c>
      <c r="D43" s="97" t="n">
        <v>23364.4712</v>
      </c>
      <c r="E43" s="98" t="n">
        <v>41.9359</v>
      </c>
      <c r="F43" s="98" t="n">
        <v>44.0313</v>
      </c>
      <c r="G43" s="98" t="n">
        <v>45.4413</v>
      </c>
      <c r="H43" s="98" t="n">
        <v>3063.48</v>
      </c>
      <c r="I43" s="98" t="n">
        <v>31.94</v>
      </c>
      <c r="J43" s="77" t="n">
        <f aca="false">H43/3600</f>
        <v>0.850966666666667</v>
      </c>
      <c r="L43" s="97" t="n">
        <v>23352.4528</v>
      </c>
      <c r="M43" s="98" t="n">
        <v>41.9356</v>
      </c>
      <c r="N43" s="98" t="n">
        <v>44.0181</v>
      </c>
      <c r="O43" s="98" t="n">
        <v>45.4287</v>
      </c>
      <c r="P43" s="98" t="n">
        <v>2865.58</v>
      </c>
      <c r="Q43" s="98" t="n">
        <v>33.8393274564106</v>
      </c>
      <c r="R43" s="77" t="n">
        <f aca="false">P43/3600</f>
        <v>0.795994444444444</v>
      </c>
      <c r="S43" s="79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99" t="n">
        <v>13959.1616</v>
      </c>
      <c r="E44" s="100" t="n">
        <v>39.0391</v>
      </c>
      <c r="F44" s="100" t="n">
        <v>41.6212</v>
      </c>
      <c r="G44" s="100" t="n">
        <v>42.7755</v>
      </c>
      <c r="H44" s="100" t="n">
        <v>2582.31</v>
      </c>
      <c r="I44" s="100" t="n">
        <v>27.6</v>
      </c>
      <c r="J44" s="82" t="n">
        <f aca="false">H44/3600</f>
        <v>0.717308333333333</v>
      </c>
      <c r="L44" s="99" t="n">
        <v>13955.9216</v>
      </c>
      <c r="M44" s="100" t="n">
        <v>39.0393</v>
      </c>
      <c r="N44" s="100" t="n">
        <v>41.613</v>
      </c>
      <c r="O44" s="100" t="n">
        <v>42.7703</v>
      </c>
      <c r="P44" s="100" t="n">
        <v>2374.57</v>
      </c>
      <c r="Q44" s="100" t="n">
        <v>28.4115950215839</v>
      </c>
      <c r="R44" s="82" t="n">
        <f aca="false">P44/3600</f>
        <v>0.659602777777778</v>
      </c>
      <c r="S44" s="79"/>
      <c r="T44" s="84"/>
      <c r="U44" s="65"/>
      <c r="V44" s="65"/>
      <c r="W44" s="84"/>
      <c r="X44" s="65"/>
      <c r="Y44" s="85"/>
    </row>
    <row r="45" customFormat="false" ht="15.75" hidden="false" customHeight="false" outlineLevel="0" collapsed="false">
      <c r="A45" s="11"/>
      <c r="B45" s="11"/>
      <c r="C45" s="11" t="n">
        <v>32</v>
      </c>
      <c r="D45" s="99" t="n">
        <v>8216.9784</v>
      </c>
      <c r="E45" s="100" t="n">
        <v>35.9888</v>
      </c>
      <c r="F45" s="100" t="n">
        <v>39.6599</v>
      </c>
      <c r="G45" s="100" t="n">
        <v>40.6409</v>
      </c>
      <c r="H45" s="100" t="n">
        <v>2354.01</v>
      </c>
      <c r="I45" s="100" t="n">
        <v>25.15</v>
      </c>
      <c r="J45" s="82" t="n">
        <f aca="false">H45/3600</f>
        <v>0.653891666666667</v>
      </c>
      <c r="L45" s="99" t="n">
        <v>8216.6512</v>
      </c>
      <c r="M45" s="100" t="n">
        <v>35.9887</v>
      </c>
      <c r="N45" s="100" t="n">
        <v>39.6555</v>
      </c>
      <c r="O45" s="100" t="n">
        <v>40.637</v>
      </c>
      <c r="P45" s="100" t="n">
        <v>2160.92</v>
      </c>
      <c r="Q45" s="100" t="n">
        <v>23.3624032255008</v>
      </c>
      <c r="R45" s="82" t="n">
        <f aca="false">P45/3600</f>
        <v>0.600255555555556</v>
      </c>
      <c r="S45" s="79"/>
      <c r="T45" s="84"/>
      <c r="U45" s="65"/>
      <c r="V45" s="65"/>
      <c r="W45" s="84"/>
      <c r="X45" s="65"/>
      <c r="Y45" s="85"/>
    </row>
    <row r="46" customFormat="false" ht="16.5" hidden="false" customHeight="false" outlineLevel="0" collapsed="false">
      <c r="A46" s="11"/>
      <c r="B46" s="16"/>
      <c r="C46" s="16" t="n">
        <v>37</v>
      </c>
      <c r="D46" s="101" t="n">
        <v>4690.3808</v>
      </c>
      <c r="E46" s="102" t="n">
        <v>32.8982</v>
      </c>
      <c r="F46" s="102" t="n">
        <v>38.2167</v>
      </c>
      <c r="G46" s="102" t="n">
        <v>39.1053</v>
      </c>
      <c r="H46" s="102" t="n">
        <v>2029.42</v>
      </c>
      <c r="I46" s="102" t="n">
        <v>21.64</v>
      </c>
      <c r="J46" s="88" t="n">
        <f aca="false">H46/3600</f>
        <v>0.563727777777778</v>
      </c>
      <c r="L46" s="101" t="n">
        <v>4690.8808</v>
      </c>
      <c r="M46" s="102" t="n">
        <v>32.8986</v>
      </c>
      <c r="N46" s="102" t="n">
        <v>38.2153</v>
      </c>
      <c r="O46" s="102" t="n">
        <v>39.1038</v>
      </c>
      <c r="P46" s="102" t="n">
        <v>1914.55</v>
      </c>
      <c r="Q46" s="102" t="n">
        <v>22.3493544843453</v>
      </c>
      <c r="R46" s="88" t="n">
        <f aca="false">P46/3600</f>
        <v>0.531819444444444</v>
      </c>
      <c r="S46" s="79"/>
      <c r="T46" s="90"/>
      <c r="U46" s="91"/>
      <c r="V46" s="91"/>
      <c r="W46" s="90"/>
      <c r="X46" s="91"/>
      <c r="Y46" s="92"/>
    </row>
    <row r="47" customFormat="false" ht="15.75" hidden="false" customHeight="false" outlineLevel="0" collapsed="false">
      <c r="A47" s="11"/>
      <c r="B47" s="7" t="s">
        <v>70</v>
      </c>
      <c r="C47" s="7" t="n">
        <v>22</v>
      </c>
      <c r="D47" s="97" t="n">
        <v>43810.3352</v>
      </c>
      <c r="E47" s="98" t="n">
        <v>41.1062</v>
      </c>
      <c r="F47" s="98" t="n">
        <v>42.5168</v>
      </c>
      <c r="G47" s="98" t="n">
        <v>43.3786</v>
      </c>
      <c r="H47" s="98" t="n">
        <v>3148.98</v>
      </c>
      <c r="I47" s="98" t="n">
        <v>36.45</v>
      </c>
      <c r="J47" s="77" t="n">
        <f aca="false">H47/3600</f>
        <v>0.874716666666667</v>
      </c>
      <c r="L47" s="97" t="n">
        <v>43776.9032</v>
      </c>
      <c r="M47" s="98" t="n">
        <v>41.1063</v>
      </c>
      <c r="N47" s="98" t="n">
        <v>42.4785</v>
      </c>
      <c r="O47" s="98" t="n">
        <v>43.3412</v>
      </c>
      <c r="P47" s="98" t="n">
        <v>2959.74</v>
      </c>
      <c r="Q47" s="98" t="n">
        <v>39.5917318546553</v>
      </c>
      <c r="R47" s="77" t="n">
        <f aca="false">P47/3600</f>
        <v>0.82215</v>
      </c>
      <c r="S47" s="79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99" t="n">
        <v>27187.3336</v>
      </c>
      <c r="E48" s="100" t="n">
        <v>36.8951</v>
      </c>
      <c r="F48" s="100" t="n">
        <v>39.2906</v>
      </c>
      <c r="G48" s="100" t="n">
        <v>40.0689</v>
      </c>
      <c r="H48" s="100" t="n">
        <v>2744.45</v>
      </c>
      <c r="I48" s="100" t="n">
        <v>31.4</v>
      </c>
      <c r="J48" s="82" t="n">
        <f aca="false">H48/3600</f>
        <v>0.762347222222222</v>
      </c>
      <c r="L48" s="99" t="n">
        <v>27162.452</v>
      </c>
      <c r="M48" s="100" t="n">
        <v>36.8937</v>
      </c>
      <c r="N48" s="100" t="n">
        <v>39.2599</v>
      </c>
      <c r="O48" s="100" t="n">
        <v>40.0396</v>
      </c>
      <c r="P48" s="100" t="n">
        <v>2636.36</v>
      </c>
      <c r="Q48" s="100" t="n">
        <v>30.6682735382344</v>
      </c>
      <c r="R48" s="82" t="n">
        <f aca="false">P48/3600</f>
        <v>0.732322222222222</v>
      </c>
      <c r="S48" s="79"/>
      <c r="T48" s="84"/>
      <c r="U48" s="65"/>
      <c r="V48" s="65"/>
      <c r="W48" s="84"/>
      <c r="X48" s="65"/>
      <c r="Y48" s="85"/>
    </row>
    <row r="49" customFormat="false" ht="15.75" hidden="false" customHeight="false" outlineLevel="0" collapsed="false">
      <c r="A49" s="11"/>
      <c r="B49" s="11"/>
      <c r="C49" s="11" t="n">
        <v>32</v>
      </c>
      <c r="D49" s="99" t="n">
        <v>16219.1648</v>
      </c>
      <c r="E49" s="100" t="n">
        <v>33.0959</v>
      </c>
      <c r="F49" s="100" t="n">
        <v>37.0858</v>
      </c>
      <c r="G49" s="100" t="n">
        <v>37.756</v>
      </c>
      <c r="H49" s="100" t="n">
        <v>2341.62</v>
      </c>
      <c r="I49" s="100" t="n">
        <v>26.38</v>
      </c>
      <c r="J49" s="82" t="n">
        <f aca="false">H49/3600</f>
        <v>0.65045</v>
      </c>
      <c r="L49" s="99" t="n">
        <v>16210.2424</v>
      </c>
      <c r="M49" s="100" t="n">
        <v>33.0959</v>
      </c>
      <c r="N49" s="100" t="n">
        <v>37.0672</v>
      </c>
      <c r="O49" s="100" t="n">
        <v>37.7441</v>
      </c>
      <c r="P49" s="100" t="n">
        <v>2208.52</v>
      </c>
      <c r="Q49" s="100" t="n">
        <v>25.003239881749</v>
      </c>
      <c r="R49" s="82" t="n">
        <f aca="false">P49/3600</f>
        <v>0.613477777777778</v>
      </c>
      <c r="S49" s="79"/>
      <c r="T49" s="84"/>
      <c r="U49" s="65"/>
      <c r="V49" s="65"/>
      <c r="W49" s="84"/>
      <c r="X49" s="65"/>
      <c r="Y49" s="85"/>
    </row>
    <row r="50" customFormat="false" ht="16.5" hidden="false" customHeight="false" outlineLevel="0" collapsed="false">
      <c r="A50" s="11"/>
      <c r="B50" s="16"/>
      <c r="C50" s="16" t="n">
        <v>37</v>
      </c>
      <c r="D50" s="101" t="n">
        <v>8824.0856</v>
      </c>
      <c r="E50" s="102" t="n">
        <v>29.4128</v>
      </c>
      <c r="F50" s="102" t="n">
        <v>35.5425</v>
      </c>
      <c r="G50" s="102" t="n">
        <v>36.1699</v>
      </c>
      <c r="H50" s="102" t="n">
        <v>1993.52</v>
      </c>
      <c r="I50" s="102" t="n">
        <v>23.43</v>
      </c>
      <c r="J50" s="88" t="n">
        <f aca="false">H50/3600</f>
        <v>0.553755555555556</v>
      </c>
      <c r="L50" s="101" t="n">
        <v>8821.9424</v>
      </c>
      <c r="M50" s="102" t="n">
        <v>29.413</v>
      </c>
      <c r="N50" s="102" t="n">
        <v>35.5314</v>
      </c>
      <c r="O50" s="102" t="n">
        <v>36.164</v>
      </c>
      <c r="P50" s="102" t="n">
        <v>1918.25</v>
      </c>
      <c r="Q50" s="102" t="n">
        <v>23.7749011960676</v>
      </c>
      <c r="R50" s="88" t="n">
        <f aca="false">P50/3600</f>
        <v>0.532847222222222</v>
      </c>
      <c r="S50" s="79"/>
      <c r="T50" s="90"/>
      <c r="U50" s="91"/>
      <c r="V50" s="91"/>
      <c r="W50" s="90"/>
      <c r="X50" s="91"/>
      <c r="Y50" s="92"/>
    </row>
    <row r="51" customFormat="false" ht="15.75" hidden="false" customHeight="false" outlineLevel="0" collapsed="false">
      <c r="A51" s="11"/>
      <c r="B51" s="7" t="s">
        <v>73</v>
      </c>
      <c r="C51" s="7" t="n">
        <v>22</v>
      </c>
      <c r="D51" s="97" t="n">
        <v>14985.7008</v>
      </c>
      <c r="E51" s="98" t="n">
        <v>42.2895</v>
      </c>
      <c r="F51" s="98" t="n">
        <v>43.494</v>
      </c>
      <c r="G51" s="98" t="n">
        <v>44.3359</v>
      </c>
      <c r="H51" s="98" t="n">
        <v>1562.75</v>
      </c>
      <c r="I51" s="98" t="n">
        <v>16.01</v>
      </c>
      <c r="J51" s="77" t="n">
        <f aca="false">H51/3600</f>
        <v>0.434097222222222</v>
      </c>
      <c r="L51" s="97" t="n">
        <v>14982.2768</v>
      </c>
      <c r="M51" s="98" t="n">
        <v>42.2892</v>
      </c>
      <c r="N51" s="98" t="n">
        <v>43.4895</v>
      </c>
      <c r="O51" s="98" t="n">
        <v>44.3331</v>
      </c>
      <c r="P51" s="98" t="n">
        <v>1484.65</v>
      </c>
      <c r="Q51" s="98" t="n">
        <v>16.4657662949316</v>
      </c>
      <c r="R51" s="77" t="n">
        <f aca="false">P51/3600</f>
        <v>0.412402777777778</v>
      </c>
      <c r="S51" s="79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99" t="n">
        <v>8997.588</v>
      </c>
      <c r="E52" s="100" t="n">
        <v>38.9187</v>
      </c>
      <c r="F52" s="100" t="n">
        <v>40.1838</v>
      </c>
      <c r="G52" s="100" t="n">
        <v>41.5984</v>
      </c>
      <c r="H52" s="100" t="n">
        <v>1342.99</v>
      </c>
      <c r="I52" s="100" t="n">
        <v>13.97</v>
      </c>
      <c r="J52" s="82" t="n">
        <f aca="false">H52/3600</f>
        <v>0.373052777777778</v>
      </c>
      <c r="L52" s="99" t="n">
        <v>8996.9328</v>
      </c>
      <c r="M52" s="100" t="n">
        <v>38.9188</v>
      </c>
      <c r="N52" s="100" t="n">
        <v>40.1819</v>
      </c>
      <c r="O52" s="100" t="n">
        <v>41.5987</v>
      </c>
      <c r="P52" s="100" t="n">
        <v>1260.52</v>
      </c>
      <c r="Q52" s="100" t="n">
        <v>13.2371640557579</v>
      </c>
      <c r="R52" s="82" t="n">
        <f aca="false">P52/3600</f>
        <v>0.350144444444444</v>
      </c>
      <c r="S52" s="79"/>
      <c r="T52" s="84"/>
      <c r="U52" s="65"/>
      <c r="V52" s="65"/>
      <c r="W52" s="84"/>
      <c r="X52" s="65"/>
      <c r="Y52" s="85"/>
    </row>
    <row r="53" customFormat="false" ht="15.75" hidden="false" customHeight="false" outlineLevel="0" collapsed="false">
      <c r="A53" s="11"/>
      <c r="B53" s="11"/>
      <c r="C53" s="11" t="n">
        <v>32</v>
      </c>
      <c r="D53" s="99" t="n">
        <v>5111.4512</v>
      </c>
      <c r="E53" s="100" t="n">
        <v>35.5106</v>
      </c>
      <c r="F53" s="100" t="n">
        <v>37.8208</v>
      </c>
      <c r="G53" s="100" t="n">
        <v>39.6359</v>
      </c>
      <c r="H53" s="100" t="n">
        <v>1168.28</v>
      </c>
      <c r="I53" s="100" t="n">
        <v>12.57</v>
      </c>
      <c r="J53" s="82" t="n">
        <f aca="false">H53/3600</f>
        <v>0.324522222222222</v>
      </c>
      <c r="L53" s="99" t="n">
        <v>5112.3952</v>
      </c>
      <c r="M53" s="100" t="n">
        <v>35.5113</v>
      </c>
      <c r="N53" s="100" t="n">
        <v>37.8205</v>
      </c>
      <c r="O53" s="100" t="n">
        <v>39.6337</v>
      </c>
      <c r="P53" s="100" t="n">
        <v>1090.62</v>
      </c>
      <c r="Q53" s="100" t="n">
        <v>12.569362977616</v>
      </c>
      <c r="R53" s="82" t="n">
        <f aca="false">P53/3600</f>
        <v>0.30295</v>
      </c>
      <c r="S53" s="79"/>
      <c r="T53" s="84"/>
      <c r="U53" s="65"/>
      <c r="V53" s="65"/>
      <c r="W53" s="84"/>
      <c r="X53" s="65"/>
      <c r="Y53" s="85"/>
    </row>
    <row r="54" customFormat="false" ht="16.5" hidden="false" customHeight="false" outlineLevel="0" collapsed="false">
      <c r="A54" s="16"/>
      <c r="B54" s="16"/>
      <c r="C54" s="16" t="n">
        <v>37</v>
      </c>
      <c r="D54" s="101" t="n">
        <v>2581.812</v>
      </c>
      <c r="E54" s="102" t="n">
        <v>32.1321</v>
      </c>
      <c r="F54" s="102" t="n">
        <v>36.3593</v>
      </c>
      <c r="G54" s="102" t="n">
        <v>38.1565</v>
      </c>
      <c r="H54" s="102" t="n">
        <v>1029.18</v>
      </c>
      <c r="I54" s="102" t="n">
        <v>11.19</v>
      </c>
      <c r="J54" s="88" t="n">
        <f aca="false">H54/3600</f>
        <v>0.285883333333333</v>
      </c>
      <c r="L54" s="101" t="n">
        <v>2581.1736</v>
      </c>
      <c r="M54" s="102" t="n">
        <v>32.132</v>
      </c>
      <c r="N54" s="102" t="n">
        <v>36.3581</v>
      </c>
      <c r="O54" s="102" t="n">
        <v>38.15</v>
      </c>
      <c r="P54" s="102" t="n">
        <v>978.16</v>
      </c>
      <c r="Q54" s="102" t="n">
        <v>11.3746198085892</v>
      </c>
      <c r="R54" s="88" t="n">
        <f aca="false">P54/3600</f>
        <v>0.271711111111111</v>
      </c>
      <c r="S54" s="79"/>
      <c r="T54" s="90"/>
      <c r="U54" s="91"/>
      <c r="V54" s="91"/>
      <c r="W54" s="90"/>
      <c r="X54" s="91"/>
      <c r="Y54" s="9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97" t="n">
        <v>5324.6608</v>
      </c>
      <c r="E55" s="98" t="n">
        <v>42.9649</v>
      </c>
      <c r="F55" s="98" t="n">
        <v>45.0921</v>
      </c>
      <c r="G55" s="98" t="n">
        <v>44.9165</v>
      </c>
      <c r="H55" s="98" t="n">
        <v>616.2</v>
      </c>
      <c r="I55" s="98" t="n">
        <v>6.98</v>
      </c>
      <c r="J55" s="77" t="n">
        <f aca="false">H55/3600</f>
        <v>0.171166666666667</v>
      </c>
      <c r="L55" s="97" t="n">
        <v>5319.1896</v>
      </c>
      <c r="M55" s="98" t="n">
        <v>42.9632</v>
      </c>
      <c r="N55" s="98" t="n">
        <v>45.0575</v>
      </c>
      <c r="O55" s="98" t="n">
        <v>44.8788</v>
      </c>
      <c r="P55" s="98" t="n">
        <v>581.61</v>
      </c>
      <c r="Q55" s="98" t="n">
        <v>7.04325076844922</v>
      </c>
      <c r="R55" s="77" t="n">
        <f aca="false">P55/3600</f>
        <v>0.161558333333333</v>
      </c>
      <c r="S55" s="79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1</v>
      </c>
      <c r="B56" s="11"/>
      <c r="C56" s="11" t="n">
        <v>27</v>
      </c>
      <c r="D56" s="99" t="n">
        <v>3172.8208</v>
      </c>
      <c r="E56" s="100" t="n">
        <v>39.3956</v>
      </c>
      <c r="F56" s="100" t="n">
        <v>41.99</v>
      </c>
      <c r="G56" s="100" t="n">
        <v>41.5697</v>
      </c>
      <c r="H56" s="100" t="n">
        <v>528.08</v>
      </c>
      <c r="I56" s="100" t="n">
        <v>6.11</v>
      </c>
      <c r="J56" s="82" t="n">
        <f aca="false">H56/3600</f>
        <v>0.146688888888889</v>
      </c>
      <c r="L56" s="99" t="n">
        <v>3168.516</v>
      </c>
      <c r="M56" s="100" t="n">
        <v>39.3954</v>
      </c>
      <c r="N56" s="100" t="n">
        <v>41.9634</v>
      </c>
      <c r="O56" s="100" t="n">
        <v>41.5303</v>
      </c>
      <c r="P56" s="100" t="n">
        <v>502.79</v>
      </c>
      <c r="Q56" s="100" t="n">
        <v>5.79959172492038</v>
      </c>
      <c r="R56" s="82" t="n">
        <f aca="false">P56/3600</f>
        <v>0.139663888888889</v>
      </c>
      <c r="S56" s="79"/>
      <c r="T56" s="84"/>
      <c r="U56" s="65"/>
      <c r="V56" s="65"/>
      <c r="W56" s="84"/>
      <c r="X56" s="65"/>
      <c r="Y56" s="85"/>
    </row>
    <row r="57" customFormat="false" ht="15.75" hidden="false" customHeight="false" outlineLevel="0" collapsed="false">
      <c r="A57" s="11"/>
      <c r="B57" s="11"/>
      <c r="C57" s="11" t="n">
        <v>32</v>
      </c>
      <c r="D57" s="99" t="n">
        <v>1817.7928</v>
      </c>
      <c r="E57" s="100" t="n">
        <v>35.993</v>
      </c>
      <c r="F57" s="100" t="n">
        <v>39.5699</v>
      </c>
      <c r="G57" s="100" t="n">
        <v>38.9689</v>
      </c>
      <c r="H57" s="100" t="n">
        <v>461.58</v>
      </c>
      <c r="I57" s="100" t="n">
        <v>5.42</v>
      </c>
      <c r="J57" s="82" t="n">
        <f aca="false">H57/3600</f>
        <v>0.128216666666667</v>
      </c>
      <c r="L57" s="99" t="n">
        <v>1816.4616</v>
      </c>
      <c r="M57" s="100" t="n">
        <v>35.9933</v>
      </c>
      <c r="N57" s="100" t="n">
        <v>39.5586</v>
      </c>
      <c r="O57" s="100" t="n">
        <v>38.9466</v>
      </c>
      <c r="P57" s="100" t="n">
        <v>429.81</v>
      </c>
      <c r="Q57" s="100" t="n">
        <v>5.11601352766737</v>
      </c>
      <c r="R57" s="82" t="n">
        <f aca="false">P57/3600</f>
        <v>0.119391666666667</v>
      </c>
      <c r="S57" s="79"/>
      <c r="T57" s="84"/>
      <c r="U57" s="65"/>
      <c r="V57" s="65"/>
      <c r="W57" s="84"/>
      <c r="X57" s="65"/>
      <c r="Y57" s="85"/>
    </row>
    <row r="58" customFormat="false" ht="16.5" hidden="false" customHeight="false" outlineLevel="0" collapsed="false">
      <c r="A58" s="11"/>
      <c r="B58" s="16"/>
      <c r="C58" s="16" t="n">
        <v>37</v>
      </c>
      <c r="D58" s="101" t="n">
        <v>1010.6608</v>
      </c>
      <c r="E58" s="102" t="n">
        <v>32.8158</v>
      </c>
      <c r="F58" s="102" t="n">
        <v>37.8901</v>
      </c>
      <c r="G58" s="102" t="n">
        <v>37.0974</v>
      </c>
      <c r="H58" s="102" t="n">
        <v>413.74</v>
      </c>
      <c r="I58" s="102" t="n">
        <v>4.81</v>
      </c>
      <c r="J58" s="88" t="n">
        <f aca="false">H58/3600</f>
        <v>0.114927777777778</v>
      </c>
      <c r="L58" s="101" t="n">
        <v>1010.3896</v>
      </c>
      <c r="M58" s="102" t="n">
        <v>32.8154</v>
      </c>
      <c r="N58" s="102" t="n">
        <v>37.8928</v>
      </c>
      <c r="O58" s="102" t="n">
        <v>37.0906</v>
      </c>
      <c r="P58" s="102" t="n">
        <v>391.37</v>
      </c>
      <c r="Q58" s="102" t="n">
        <v>4.93980548062726</v>
      </c>
      <c r="R58" s="88" t="n">
        <f aca="false">P58/3600</f>
        <v>0.108713888888889</v>
      </c>
      <c r="S58" s="79"/>
      <c r="T58" s="90"/>
      <c r="U58" s="91"/>
      <c r="V58" s="91"/>
      <c r="W58" s="90"/>
      <c r="X58" s="91"/>
      <c r="Y58" s="92"/>
    </row>
    <row r="59" customFormat="false" ht="15.75" hidden="false" customHeight="false" outlineLevel="0" collapsed="false">
      <c r="A59" s="11"/>
      <c r="B59" s="7" t="s">
        <v>58</v>
      </c>
      <c r="C59" s="7" t="n">
        <v>22</v>
      </c>
      <c r="D59" s="97" t="n">
        <v>12984.7872</v>
      </c>
      <c r="E59" s="98" t="n">
        <v>41.2338</v>
      </c>
      <c r="F59" s="98" t="n">
        <v>43.2496</v>
      </c>
      <c r="G59" s="98" t="n">
        <v>44.2146</v>
      </c>
      <c r="H59" s="98" t="n">
        <v>890.72</v>
      </c>
      <c r="I59" s="98" t="n">
        <v>10.73</v>
      </c>
      <c r="J59" s="77" t="n">
        <f aca="false">H59/3600</f>
        <v>0.247422222222222</v>
      </c>
      <c r="L59" s="97" t="n">
        <v>12975.6784</v>
      </c>
      <c r="M59" s="98" t="n">
        <v>41.2328</v>
      </c>
      <c r="N59" s="98" t="n">
        <v>43.2175</v>
      </c>
      <c r="O59" s="98" t="n">
        <v>44.1865</v>
      </c>
      <c r="P59" s="98" t="n">
        <v>837.43</v>
      </c>
      <c r="Q59" s="98" t="n">
        <v>11.717672597603</v>
      </c>
      <c r="R59" s="77" t="n">
        <f aca="false">P59/3600</f>
        <v>0.232619444444444</v>
      </c>
      <c r="S59" s="79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99" t="n">
        <v>8239.6424</v>
      </c>
      <c r="E60" s="100" t="n">
        <v>36.837</v>
      </c>
      <c r="F60" s="100" t="n">
        <v>40.5944</v>
      </c>
      <c r="G60" s="100" t="n">
        <v>41.6275</v>
      </c>
      <c r="H60" s="100" t="n">
        <v>763.15</v>
      </c>
      <c r="I60" s="100" t="n">
        <v>9.17</v>
      </c>
      <c r="J60" s="82" t="n">
        <f aca="false">H60/3600</f>
        <v>0.211986111111111</v>
      </c>
      <c r="L60" s="99" t="n">
        <v>8237.856</v>
      </c>
      <c r="M60" s="100" t="n">
        <v>36.8371</v>
      </c>
      <c r="N60" s="100" t="n">
        <v>40.5833</v>
      </c>
      <c r="O60" s="100" t="n">
        <v>41.6158</v>
      </c>
      <c r="P60" s="100" t="n">
        <v>744.68</v>
      </c>
      <c r="Q60" s="100" t="n">
        <v>10.0249230983215</v>
      </c>
      <c r="R60" s="82" t="n">
        <f aca="false">P60/3600</f>
        <v>0.206855555555556</v>
      </c>
      <c r="S60" s="79"/>
      <c r="T60" s="84"/>
      <c r="U60" s="65"/>
      <c r="V60" s="65"/>
      <c r="W60" s="84"/>
      <c r="X60" s="65"/>
      <c r="Y60" s="85"/>
    </row>
    <row r="61" customFormat="false" ht="15.75" hidden="false" customHeight="false" outlineLevel="0" collapsed="false">
      <c r="A61" s="11"/>
      <c r="B61" s="11"/>
      <c r="C61" s="11" t="n">
        <v>32</v>
      </c>
      <c r="D61" s="99" t="n">
        <v>5071.984</v>
      </c>
      <c r="E61" s="100" t="n">
        <v>33.0358</v>
      </c>
      <c r="F61" s="100" t="n">
        <v>38.9529</v>
      </c>
      <c r="G61" s="100" t="n">
        <v>39.8362</v>
      </c>
      <c r="H61" s="100" t="n">
        <v>661.56</v>
      </c>
      <c r="I61" s="100" t="n">
        <v>7.94</v>
      </c>
      <c r="J61" s="82" t="n">
        <f aca="false">H61/3600</f>
        <v>0.183766666666667</v>
      </c>
      <c r="L61" s="99" t="n">
        <v>5071.6456</v>
      </c>
      <c r="M61" s="100" t="n">
        <v>33.0367</v>
      </c>
      <c r="N61" s="100" t="n">
        <v>38.9494</v>
      </c>
      <c r="O61" s="100" t="n">
        <v>39.8309</v>
      </c>
      <c r="P61" s="100" t="n">
        <v>629.47</v>
      </c>
      <c r="Q61" s="100" t="n">
        <v>7.97389402283286</v>
      </c>
      <c r="R61" s="82" t="n">
        <f aca="false">P61/3600</f>
        <v>0.174852777777778</v>
      </c>
      <c r="S61" s="79"/>
      <c r="T61" s="84"/>
      <c r="U61" s="65"/>
      <c r="V61" s="65"/>
      <c r="W61" s="84"/>
      <c r="X61" s="65"/>
      <c r="Y61" s="85"/>
    </row>
    <row r="62" customFormat="false" ht="16.5" hidden="false" customHeight="false" outlineLevel="0" collapsed="false">
      <c r="A62" s="11"/>
      <c r="B62" s="16"/>
      <c r="C62" s="16" t="n">
        <v>37</v>
      </c>
      <c r="D62" s="101" t="n">
        <v>3017.6896</v>
      </c>
      <c r="E62" s="102" t="n">
        <v>29.4954</v>
      </c>
      <c r="F62" s="102" t="n">
        <v>37.8869</v>
      </c>
      <c r="G62" s="102" t="n">
        <v>38.5493</v>
      </c>
      <c r="H62" s="102" t="n">
        <v>578.98</v>
      </c>
      <c r="I62" s="102" t="n">
        <v>7.28</v>
      </c>
      <c r="J62" s="88" t="n">
        <f aca="false">H62/3600</f>
        <v>0.160827777777778</v>
      </c>
      <c r="L62" s="101" t="n">
        <v>3017.7536</v>
      </c>
      <c r="M62" s="102" t="n">
        <v>29.4954</v>
      </c>
      <c r="N62" s="102" t="n">
        <v>37.8853</v>
      </c>
      <c r="O62" s="102" t="n">
        <v>38.5456</v>
      </c>
      <c r="P62" s="102" t="n">
        <v>556.73</v>
      </c>
      <c r="Q62" s="102" t="n">
        <v>7.07464471955136</v>
      </c>
      <c r="R62" s="88" t="n">
        <f aca="false">P62/3600</f>
        <v>0.154647222222222</v>
      </c>
      <c r="S62" s="79"/>
      <c r="T62" s="90"/>
      <c r="U62" s="91"/>
      <c r="V62" s="91"/>
      <c r="W62" s="90"/>
      <c r="X62" s="91"/>
      <c r="Y62" s="92"/>
    </row>
    <row r="63" customFormat="false" ht="15.75" hidden="false" customHeight="false" outlineLevel="0" collapsed="false">
      <c r="A63" s="11"/>
      <c r="B63" s="7" t="s">
        <v>54</v>
      </c>
      <c r="C63" s="7" t="n">
        <v>22</v>
      </c>
      <c r="D63" s="97" t="n">
        <v>11445.8752</v>
      </c>
      <c r="E63" s="98" t="n">
        <v>41.055</v>
      </c>
      <c r="F63" s="98" t="n">
        <v>42.1455</v>
      </c>
      <c r="G63" s="98" t="n">
        <v>42.8584</v>
      </c>
      <c r="H63" s="98" t="n">
        <v>790.71</v>
      </c>
      <c r="I63" s="98" t="n">
        <v>9.77</v>
      </c>
      <c r="J63" s="77" t="n">
        <f aca="false">H63/3600</f>
        <v>0.219641666666667</v>
      </c>
      <c r="L63" s="97" t="n">
        <v>11438.168</v>
      </c>
      <c r="M63" s="98" t="n">
        <v>41.0551</v>
      </c>
      <c r="N63" s="98" t="n">
        <v>42.1186</v>
      </c>
      <c r="O63" s="98" t="n">
        <v>42.8257</v>
      </c>
      <c r="P63" s="98" t="n">
        <v>749.52</v>
      </c>
      <c r="Q63" s="98" t="n">
        <v>9.56183628865496</v>
      </c>
      <c r="R63" s="77" t="n">
        <f aca="false">P63/3600</f>
        <v>0.2082</v>
      </c>
      <c r="S63" s="79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99" t="n">
        <v>7066.828</v>
      </c>
      <c r="E64" s="100" t="n">
        <v>36.7423</v>
      </c>
      <c r="F64" s="100" t="n">
        <v>38.9982</v>
      </c>
      <c r="G64" s="100" t="n">
        <v>39.5071</v>
      </c>
      <c r="H64" s="100" t="n">
        <v>682.63</v>
      </c>
      <c r="I64" s="100" t="n">
        <v>8.32</v>
      </c>
      <c r="J64" s="82" t="n">
        <f aca="false">H64/3600</f>
        <v>0.189619444444444</v>
      </c>
      <c r="L64" s="99" t="n">
        <v>7063.1528</v>
      </c>
      <c r="M64" s="100" t="n">
        <v>36.7423</v>
      </c>
      <c r="N64" s="100" t="n">
        <v>38.9719</v>
      </c>
      <c r="O64" s="100" t="n">
        <v>39.4832</v>
      </c>
      <c r="P64" s="100" t="n">
        <v>635.18</v>
      </c>
      <c r="Q64" s="100" t="n">
        <v>8.45210061697064</v>
      </c>
      <c r="R64" s="82" t="n">
        <f aca="false">P64/3600</f>
        <v>0.176438888888889</v>
      </c>
      <c r="S64" s="79"/>
      <c r="T64" s="84"/>
      <c r="U64" s="65"/>
      <c r="V64" s="65"/>
      <c r="W64" s="84"/>
      <c r="X64" s="65"/>
      <c r="Y64" s="85"/>
    </row>
    <row r="65" customFormat="false" ht="15.75" hidden="false" customHeight="false" outlineLevel="0" collapsed="false">
      <c r="A65" s="11"/>
      <c r="B65" s="11"/>
      <c r="C65" s="11" t="n">
        <v>32</v>
      </c>
      <c r="D65" s="99" t="n">
        <v>4023.88</v>
      </c>
      <c r="E65" s="100" t="n">
        <v>32.7757</v>
      </c>
      <c r="F65" s="100" t="n">
        <v>36.6825</v>
      </c>
      <c r="G65" s="100" t="n">
        <v>37.1017</v>
      </c>
      <c r="H65" s="100" t="n">
        <v>572.92</v>
      </c>
      <c r="I65" s="100" t="n">
        <v>7.12</v>
      </c>
      <c r="J65" s="82" t="n">
        <f aca="false">H65/3600</f>
        <v>0.159144444444444</v>
      </c>
      <c r="L65" s="99" t="n">
        <v>4022.1728</v>
      </c>
      <c r="M65" s="100" t="n">
        <v>32.7754</v>
      </c>
      <c r="N65" s="100" t="n">
        <v>36.6638</v>
      </c>
      <c r="O65" s="100" t="n">
        <v>37.0878</v>
      </c>
      <c r="P65" s="100" t="n">
        <v>552.02</v>
      </c>
      <c r="Q65" s="100" t="n">
        <v>6.73972863152739</v>
      </c>
      <c r="R65" s="82" t="n">
        <f aca="false">P65/3600</f>
        <v>0.153338888888889</v>
      </c>
      <c r="S65" s="79"/>
      <c r="T65" s="84"/>
      <c r="U65" s="65"/>
      <c r="V65" s="65"/>
      <c r="W65" s="84"/>
      <c r="X65" s="65"/>
      <c r="Y65" s="85"/>
    </row>
    <row r="66" customFormat="false" ht="16.5" hidden="false" customHeight="false" outlineLevel="0" collapsed="false">
      <c r="A66" s="11"/>
      <c r="B66" s="16"/>
      <c r="C66" s="16" t="n">
        <v>37</v>
      </c>
      <c r="D66" s="101" t="n">
        <v>2075.1112</v>
      </c>
      <c r="E66" s="102" t="n">
        <v>29.2345</v>
      </c>
      <c r="F66" s="102" t="n">
        <v>35.0859</v>
      </c>
      <c r="G66" s="102" t="n">
        <v>35.487</v>
      </c>
      <c r="H66" s="102" t="n">
        <v>483.41</v>
      </c>
      <c r="I66" s="102" t="n">
        <v>5.95</v>
      </c>
      <c r="J66" s="88" t="n">
        <f aca="false">H66/3600</f>
        <v>0.134280555555556</v>
      </c>
      <c r="L66" s="101" t="n">
        <v>2074.7952</v>
      </c>
      <c r="M66" s="102" t="n">
        <v>29.2344</v>
      </c>
      <c r="N66" s="102" t="n">
        <v>35.0805</v>
      </c>
      <c r="O66" s="102" t="n">
        <v>35.4811</v>
      </c>
      <c r="P66" s="102" t="n">
        <v>470.29</v>
      </c>
      <c r="Q66" s="102" t="n">
        <v>5.78953873253379</v>
      </c>
      <c r="R66" s="88" t="n">
        <f aca="false">P66/3600</f>
        <v>0.130636111111111</v>
      </c>
      <c r="S66" s="79"/>
      <c r="T66" s="90"/>
      <c r="U66" s="91"/>
      <c r="V66" s="91"/>
      <c r="W66" s="90"/>
      <c r="X66" s="91"/>
      <c r="Y66" s="92"/>
    </row>
    <row r="67" customFormat="false" ht="15.75" hidden="false" customHeight="false" outlineLevel="0" collapsed="false">
      <c r="A67" s="11"/>
      <c r="B67" s="7" t="s">
        <v>73</v>
      </c>
      <c r="C67" s="7" t="n">
        <v>22</v>
      </c>
      <c r="D67" s="97" t="n">
        <v>4459.3808</v>
      </c>
      <c r="E67" s="98" t="n">
        <v>42.4242</v>
      </c>
      <c r="F67" s="98" t="n">
        <v>43.062</v>
      </c>
      <c r="G67" s="98" t="n">
        <v>43.92</v>
      </c>
      <c r="H67" s="98" t="n">
        <v>407.98</v>
      </c>
      <c r="I67" s="98" t="n">
        <v>4.57</v>
      </c>
      <c r="J67" s="77" t="n">
        <f aca="false">H67/3600</f>
        <v>0.113327777777778</v>
      </c>
      <c r="L67" s="97" t="n">
        <v>4458.2576</v>
      </c>
      <c r="M67" s="98" t="n">
        <v>42.4244</v>
      </c>
      <c r="N67" s="98" t="n">
        <v>43.0529</v>
      </c>
      <c r="O67" s="98" t="n">
        <v>43.9135</v>
      </c>
      <c r="P67" s="98" t="n">
        <v>383.71</v>
      </c>
      <c r="Q67" s="98" t="n">
        <v>4.36292765714796</v>
      </c>
      <c r="R67" s="77" t="n">
        <f aca="false">P67/3600</f>
        <v>0.106586111111111</v>
      </c>
      <c r="S67" s="79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99" t="n">
        <v>2686.0544</v>
      </c>
      <c r="E68" s="100" t="n">
        <v>38.4229</v>
      </c>
      <c r="F68" s="100" t="n">
        <v>39.6476</v>
      </c>
      <c r="G68" s="100" t="n">
        <v>40.9174</v>
      </c>
      <c r="H68" s="100" t="n">
        <v>351.4</v>
      </c>
      <c r="I68" s="100" t="n">
        <v>3.98</v>
      </c>
      <c r="J68" s="82" t="n">
        <f aca="false">H68/3600</f>
        <v>0.0976111111111111</v>
      </c>
      <c r="L68" s="99" t="n">
        <v>2684.5016</v>
      </c>
      <c r="M68" s="100" t="n">
        <v>38.4202</v>
      </c>
      <c r="N68" s="100" t="n">
        <v>39.6413</v>
      </c>
      <c r="O68" s="100" t="n">
        <v>40.9123</v>
      </c>
      <c r="P68" s="100" t="n">
        <v>334.97</v>
      </c>
      <c r="Q68" s="100" t="n">
        <v>4.08526887852714</v>
      </c>
      <c r="R68" s="82" t="n">
        <f aca="false">P68/3600</f>
        <v>0.0930472222222222</v>
      </c>
      <c r="S68" s="79"/>
      <c r="T68" s="84"/>
      <c r="U68" s="65"/>
      <c r="V68" s="65"/>
      <c r="W68" s="84"/>
      <c r="X68" s="65"/>
      <c r="Y68" s="85"/>
    </row>
    <row r="69" customFormat="false" ht="15.75" hidden="false" customHeight="false" outlineLevel="0" collapsed="false">
      <c r="A69" s="11"/>
      <c r="B69" s="11"/>
      <c r="C69" s="11" t="n">
        <v>32</v>
      </c>
      <c r="D69" s="99" t="n">
        <v>1477.9312</v>
      </c>
      <c r="E69" s="100" t="n">
        <v>34.5997</v>
      </c>
      <c r="F69" s="100" t="n">
        <v>37.3681</v>
      </c>
      <c r="G69" s="100" t="n">
        <v>38.5994</v>
      </c>
      <c r="H69" s="100" t="n">
        <v>301.63</v>
      </c>
      <c r="I69" s="100" t="n">
        <v>3.55</v>
      </c>
      <c r="J69" s="82" t="n">
        <f aca="false">H69/3600</f>
        <v>0.0837861111111111</v>
      </c>
      <c r="L69" s="99" t="n">
        <v>1476.9736</v>
      </c>
      <c r="M69" s="100" t="n">
        <v>34.5981</v>
      </c>
      <c r="N69" s="100" t="n">
        <v>37.3628</v>
      </c>
      <c r="O69" s="100" t="n">
        <v>38.5982</v>
      </c>
      <c r="P69" s="100" t="n">
        <v>284.27</v>
      </c>
      <c r="Q69" s="100" t="n">
        <v>3.51878352591604</v>
      </c>
      <c r="R69" s="82" t="n">
        <f aca="false">P69/3600</f>
        <v>0.0789638888888889</v>
      </c>
      <c r="S69" s="79"/>
      <c r="T69" s="84"/>
      <c r="U69" s="65"/>
      <c r="V69" s="65"/>
      <c r="W69" s="84"/>
      <c r="X69" s="65"/>
      <c r="Y69" s="85"/>
    </row>
    <row r="70" customFormat="false" ht="16.5" hidden="false" customHeight="false" outlineLevel="0" collapsed="false">
      <c r="A70" s="16"/>
      <c r="B70" s="16"/>
      <c r="C70" s="16" t="n">
        <v>37</v>
      </c>
      <c r="D70" s="101" t="n">
        <v>745.4664</v>
      </c>
      <c r="E70" s="102" t="n">
        <v>31.2998</v>
      </c>
      <c r="F70" s="102" t="n">
        <v>35.7603</v>
      </c>
      <c r="G70" s="102" t="n">
        <v>36.887</v>
      </c>
      <c r="H70" s="102" t="n">
        <v>263.57</v>
      </c>
      <c r="I70" s="102" t="n">
        <v>3.09</v>
      </c>
      <c r="J70" s="88" t="n">
        <f aca="false">H70/3600</f>
        <v>0.0732138888888889</v>
      </c>
      <c r="L70" s="101" t="n">
        <v>745.3576</v>
      </c>
      <c r="M70" s="102" t="n">
        <v>31.3019</v>
      </c>
      <c r="N70" s="102" t="n">
        <v>35.7589</v>
      </c>
      <c r="O70" s="102" t="n">
        <v>36.8866</v>
      </c>
      <c r="P70" s="102" t="n">
        <v>241.02</v>
      </c>
      <c r="Q70" s="102" t="n">
        <v>2.96956132586659</v>
      </c>
      <c r="R70" s="88" t="n">
        <f aca="false">P70/3600</f>
        <v>0.06695</v>
      </c>
      <c r="S70" s="79"/>
      <c r="T70" s="90"/>
      <c r="U70" s="91"/>
      <c r="V70" s="91"/>
      <c r="W70" s="90"/>
      <c r="X70" s="91"/>
      <c r="Y70" s="92"/>
    </row>
    <row r="71" customFormat="false" ht="15.75" hidden="false" customHeight="false" outlineLevel="0" collapsed="false">
      <c r="A71" s="7" t="s">
        <v>92</v>
      </c>
      <c r="B71" s="7" t="s">
        <v>77</v>
      </c>
      <c r="C71" s="7" t="n">
        <v>22</v>
      </c>
      <c r="D71" s="97" t="n">
        <v>30200.212</v>
      </c>
      <c r="E71" s="98" t="n">
        <v>43.8079</v>
      </c>
      <c r="F71" s="98" t="n">
        <v>46.8349</v>
      </c>
      <c r="G71" s="98" t="n">
        <v>47.9602</v>
      </c>
      <c r="H71" s="98" t="n">
        <v>6007.12</v>
      </c>
      <c r="I71" s="98" t="n">
        <v>62.06</v>
      </c>
      <c r="J71" s="77" t="n">
        <f aca="false">H71/3600</f>
        <v>1.66864444444444</v>
      </c>
      <c r="L71" s="97" t="n">
        <v>30199.7456</v>
      </c>
      <c r="M71" s="98" t="n">
        <v>43.8082</v>
      </c>
      <c r="N71" s="98" t="n">
        <v>46.8351</v>
      </c>
      <c r="O71" s="98" t="n">
        <v>47.9591</v>
      </c>
      <c r="P71" s="98" t="n">
        <v>5606.44</v>
      </c>
      <c r="Q71" s="98" t="n">
        <v>67.7991989748454</v>
      </c>
      <c r="R71" s="77" t="n">
        <f aca="false">P71/3600</f>
        <v>1.55734444444444</v>
      </c>
      <c r="S71" s="79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3</v>
      </c>
      <c r="B72" s="11"/>
      <c r="C72" s="11" t="n">
        <v>27</v>
      </c>
      <c r="D72" s="99" t="n">
        <v>18509.7192</v>
      </c>
      <c r="E72" s="100" t="n">
        <v>41.2497</v>
      </c>
      <c r="F72" s="100" t="n">
        <v>44.5124</v>
      </c>
      <c r="G72" s="100" t="n">
        <v>45.7331</v>
      </c>
      <c r="H72" s="100" t="n">
        <v>5238.42</v>
      </c>
      <c r="I72" s="100" t="n">
        <v>56.05</v>
      </c>
      <c r="J72" s="82" t="n">
        <f aca="false">H72/3600</f>
        <v>1.45511666666667</v>
      </c>
      <c r="L72" s="99" t="n">
        <v>18510.4848</v>
      </c>
      <c r="M72" s="100" t="n">
        <v>41.2501</v>
      </c>
      <c r="N72" s="100" t="n">
        <v>44.5113</v>
      </c>
      <c r="O72" s="100" t="n">
        <v>45.7322</v>
      </c>
      <c r="P72" s="100" t="n">
        <v>4968.1</v>
      </c>
      <c r="Q72" s="100" t="n">
        <v>52.3274095442628</v>
      </c>
      <c r="R72" s="82" t="n">
        <f aca="false">P72/3600</f>
        <v>1.38002777777778</v>
      </c>
      <c r="S72" s="79"/>
      <c r="T72" s="84"/>
      <c r="U72" s="65"/>
      <c r="V72" s="65"/>
      <c r="W72" s="84"/>
      <c r="X72" s="65"/>
      <c r="Y72" s="85"/>
    </row>
    <row r="73" customFormat="false" ht="15.75" hidden="false" customHeight="false" outlineLevel="0" collapsed="false">
      <c r="A73" s="11"/>
      <c r="B73" s="11"/>
      <c r="C73" s="11" t="n">
        <v>32</v>
      </c>
      <c r="D73" s="99" t="n">
        <v>11383.5336</v>
      </c>
      <c r="E73" s="100" t="n">
        <v>38.3836</v>
      </c>
      <c r="F73" s="100" t="n">
        <v>42.5021</v>
      </c>
      <c r="G73" s="100" t="n">
        <v>43.6803</v>
      </c>
      <c r="H73" s="100" t="n">
        <v>4788.58</v>
      </c>
      <c r="I73" s="100" t="n">
        <v>54.1</v>
      </c>
      <c r="J73" s="82" t="n">
        <f aca="false">H73/3600</f>
        <v>1.33016111111111</v>
      </c>
      <c r="L73" s="99" t="n">
        <v>11383.436</v>
      </c>
      <c r="M73" s="100" t="n">
        <v>38.3835</v>
      </c>
      <c r="N73" s="100" t="n">
        <v>42.5018</v>
      </c>
      <c r="O73" s="100" t="n">
        <v>43.6806</v>
      </c>
      <c r="P73" s="100" t="n">
        <v>4410.81</v>
      </c>
      <c r="Q73" s="100" t="n">
        <v>55.0194059396533</v>
      </c>
      <c r="R73" s="82" t="n">
        <f aca="false">P73/3600</f>
        <v>1.225225</v>
      </c>
      <c r="S73" s="79"/>
      <c r="T73" s="84"/>
      <c r="U73" s="65"/>
      <c r="V73" s="65"/>
      <c r="W73" s="84"/>
      <c r="X73" s="65"/>
      <c r="Y73" s="85"/>
    </row>
    <row r="74" customFormat="false" ht="16.5" hidden="false" customHeight="false" outlineLevel="0" collapsed="false">
      <c r="A74" s="11"/>
      <c r="B74" s="16"/>
      <c r="C74" s="16" t="n">
        <v>37</v>
      </c>
      <c r="D74" s="101" t="n">
        <v>6907.9136</v>
      </c>
      <c r="E74" s="102" t="n">
        <v>35.2639</v>
      </c>
      <c r="F74" s="102" t="n">
        <v>41.0984</v>
      </c>
      <c r="G74" s="102" t="n">
        <v>42.1703</v>
      </c>
      <c r="H74" s="102" t="n">
        <v>4534.41</v>
      </c>
      <c r="I74" s="102" t="n">
        <v>47.68</v>
      </c>
      <c r="J74" s="88" t="n">
        <f aca="false">H74/3600</f>
        <v>1.25955833333333</v>
      </c>
      <c r="L74" s="101" t="n">
        <v>6907.9232</v>
      </c>
      <c r="M74" s="102" t="n">
        <v>35.2639</v>
      </c>
      <c r="N74" s="102" t="n">
        <v>41.0986</v>
      </c>
      <c r="O74" s="102" t="n">
        <v>42.1701</v>
      </c>
      <c r="P74" s="102" t="n">
        <v>4157.72</v>
      </c>
      <c r="Q74" s="102" t="n">
        <v>44.2818684046245</v>
      </c>
      <c r="R74" s="88" t="n">
        <f aca="false">P74/3600</f>
        <v>1.15492222222222</v>
      </c>
      <c r="S74" s="79"/>
      <c r="T74" s="90"/>
      <c r="U74" s="91"/>
      <c r="V74" s="91"/>
      <c r="W74" s="90"/>
      <c r="X74" s="91"/>
      <c r="Y74" s="92"/>
    </row>
    <row r="75" customFormat="false" ht="15.75" hidden="false" customHeight="false" outlineLevel="0" collapsed="false">
      <c r="A75" s="11"/>
      <c r="B75" s="7" t="s">
        <v>78</v>
      </c>
      <c r="C75" s="7" t="n">
        <v>22</v>
      </c>
      <c r="D75" s="97" t="n">
        <v>20107.736</v>
      </c>
      <c r="E75" s="98" t="n">
        <v>44.0476</v>
      </c>
      <c r="F75" s="98" t="n">
        <v>48.0951</v>
      </c>
      <c r="G75" s="98" t="n">
        <v>48.6348</v>
      </c>
      <c r="H75" s="98" t="n">
        <v>5400.49</v>
      </c>
      <c r="I75" s="98" t="n">
        <v>52.52</v>
      </c>
      <c r="J75" s="77" t="n">
        <f aca="false">H75/3600</f>
        <v>1.50013611111111</v>
      </c>
      <c r="L75" s="97" t="n">
        <v>20108.5216</v>
      </c>
      <c r="M75" s="98" t="n">
        <v>44.0478</v>
      </c>
      <c r="N75" s="98" t="n">
        <v>48.0929</v>
      </c>
      <c r="O75" s="98" t="n">
        <v>48.6351</v>
      </c>
      <c r="P75" s="98" t="n">
        <v>4971.4</v>
      </c>
      <c r="Q75" s="98" t="n">
        <v>52.4270480300308</v>
      </c>
      <c r="R75" s="77" t="n">
        <f aca="false">P75/3600</f>
        <v>1.38094444444444</v>
      </c>
      <c r="S75" s="79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99" t="n">
        <v>11195.8944</v>
      </c>
      <c r="E76" s="100" t="n">
        <v>41.8467</v>
      </c>
      <c r="F76" s="100" t="n">
        <v>46.194</v>
      </c>
      <c r="G76" s="100" t="n">
        <v>46.7474</v>
      </c>
      <c r="H76" s="100" t="n">
        <v>4725.35</v>
      </c>
      <c r="I76" s="100" t="n">
        <v>49.26</v>
      </c>
      <c r="J76" s="82" t="n">
        <f aca="false">H76/3600</f>
        <v>1.31259722222222</v>
      </c>
      <c r="L76" s="99" t="n">
        <v>11195.7848</v>
      </c>
      <c r="M76" s="100" t="n">
        <v>41.8468</v>
      </c>
      <c r="N76" s="100" t="n">
        <v>46.1955</v>
      </c>
      <c r="O76" s="100" t="n">
        <v>46.7492</v>
      </c>
      <c r="P76" s="100" t="n">
        <v>4418.45</v>
      </c>
      <c r="Q76" s="100" t="n">
        <v>49.8224694856953</v>
      </c>
      <c r="R76" s="82" t="n">
        <f aca="false">P76/3600</f>
        <v>1.22734722222222</v>
      </c>
      <c r="S76" s="79"/>
      <c r="T76" s="84"/>
      <c r="U76" s="65"/>
      <c r="V76" s="65"/>
      <c r="W76" s="84"/>
      <c r="X76" s="65"/>
      <c r="Y76" s="85"/>
    </row>
    <row r="77" customFormat="false" ht="15.75" hidden="false" customHeight="false" outlineLevel="0" collapsed="false">
      <c r="A77" s="11"/>
      <c r="B77" s="11"/>
      <c r="C77" s="11" t="n">
        <v>32</v>
      </c>
      <c r="D77" s="99" t="n">
        <v>6394.0224</v>
      </c>
      <c r="E77" s="100" t="n">
        <v>39.4932</v>
      </c>
      <c r="F77" s="100" t="n">
        <v>44.3131</v>
      </c>
      <c r="G77" s="100" t="n">
        <v>44.8693</v>
      </c>
      <c r="H77" s="100" t="n">
        <v>4410.5</v>
      </c>
      <c r="I77" s="100" t="n">
        <v>44.78</v>
      </c>
      <c r="J77" s="82" t="n">
        <f aca="false">H77/3600</f>
        <v>1.22513888888889</v>
      </c>
      <c r="L77" s="99" t="n">
        <v>6393.6728</v>
      </c>
      <c r="M77" s="100" t="n">
        <v>39.4931</v>
      </c>
      <c r="N77" s="100" t="n">
        <v>44.3116</v>
      </c>
      <c r="O77" s="100" t="n">
        <v>44.869</v>
      </c>
      <c r="P77" s="100" t="n">
        <v>4153.4</v>
      </c>
      <c r="Q77" s="100" t="n">
        <v>48.7511843921201</v>
      </c>
      <c r="R77" s="82" t="n">
        <f aca="false">P77/3600</f>
        <v>1.15372222222222</v>
      </c>
      <c r="S77" s="79"/>
      <c r="T77" s="84"/>
      <c r="U77" s="65"/>
      <c r="V77" s="65"/>
      <c r="W77" s="84"/>
      <c r="X77" s="65"/>
      <c r="Y77" s="85"/>
    </row>
    <row r="78" customFormat="false" ht="16.5" hidden="false" customHeight="false" outlineLevel="0" collapsed="false">
      <c r="A78" s="11"/>
      <c r="B78" s="16"/>
      <c r="C78" s="16" t="n">
        <v>37</v>
      </c>
      <c r="D78" s="101" t="n">
        <v>3688.4744</v>
      </c>
      <c r="E78" s="102" t="n">
        <v>36.8928</v>
      </c>
      <c r="F78" s="102" t="n">
        <v>42.772</v>
      </c>
      <c r="G78" s="102" t="n">
        <v>43.2663</v>
      </c>
      <c r="H78" s="102" t="n">
        <v>4111.81</v>
      </c>
      <c r="I78" s="102" t="n">
        <v>42.03</v>
      </c>
      <c r="J78" s="88" t="n">
        <f aca="false">H78/3600</f>
        <v>1.14216944444444</v>
      </c>
      <c r="L78" s="101" t="n">
        <v>3688.432</v>
      </c>
      <c r="M78" s="102" t="n">
        <v>36.8928</v>
      </c>
      <c r="N78" s="102" t="n">
        <v>42.7719</v>
      </c>
      <c r="O78" s="102" t="n">
        <v>43.2661</v>
      </c>
      <c r="P78" s="102" t="n">
        <v>3892.22</v>
      </c>
      <c r="Q78" s="102" t="n">
        <v>42.9678641467307</v>
      </c>
      <c r="R78" s="88" t="n">
        <f aca="false">P78/3600</f>
        <v>1.08117222222222</v>
      </c>
      <c r="S78" s="79"/>
      <c r="T78" s="90"/>
      <c r="U78" s="91"/>
      <c r="V78" s="91"/>
      <c r="W78" s="90"/>
      <c r="X78" s="91"/>
      <c r="Y78" s="92"/>
    </row>
    <row r="79" customFormat="false" ht="15.75" hidden="false" customHeight="false" outlineLevel="0" collapsed="false">
      <c r="A79" s="11"/>
      <c r="B79" s="7" t="s">
        <v>79</v>
      </c>
      <c r="C79" s="7" t="n">
        <v>22</v>
      </c>
      <c r="D79" s="97" t="n">
        <v>22157.4368</v>
      </c>
      <c r="E79" s="98" t="n">
        <v>44.4191</v>
      </c>
      <c r="F79" s="98" t="n">
        <v>47.529</v>
      </c>
      <c r="G79" s="98" t="n">
        <v>48.3651</v>
      </c>
      <c r="H79" s="98" t="n">
        <v>5558.66</v>
      </c>
      <c r="I79" s="98" t="n">
        <v>54.72</v>
      </c>
      <c r="J79" s="77" t="n">
        <f aca="false">H79/3600</f>
        <v>1.54407222222222</v>
      </c>
      <c r="L79" s="97" t="n">
        <v>22158.2248</v>
      </c>
      <c r="M79" s="98" t="n">
        <v>44.4191</v>
      </c>
      <c r="N79" s="98" t="n">
        <v>47.5208</v>
      </c>
      <c r="O79" s="98" t="n">
        <v>48.3416</v>
      </c>
      <c r="P79" s="98" t="n">
        <v>4984.15</v>
      </c>
      <c r="Q79" s="98" t="n">
        <v>49.9057328373768</v>
      </c>
      <c r="R79" s="77" t="n">
        <f aca="false">P79/3600</f>
        <v>1.38448611111111</v>
      </c>
      <c r="S79" s="79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99" t="n">
        <v>13240.2656</v>
      </c>
      <c r="E80" s="100" t="n">
        <v>42.1057</v>
      </c>
      <c r="F80" s="100" t="n">
        <v>45.4434</v>
      </c>
      <c r="G80" s="100" t="n">
        <v>46.3819</v>
      </c>
      <c r="H80" s="100" t="n">
        <v>4903.7</v>
      </c>
      <c r="I80" s="100" t="n">
        <v>48.88</v>
      </c>
      <c r="J80" s="82" t="n">
        <f aca="false">H80/3600</f>
        <v>1.36213888888889</v>
      </c>
      <c r="L80" s="99" t="n">
        <v>13229.5272</v>
      </c>
      <c r="M80" s="100" t="n">
        <v>42.1055</v>
      </c>
      <c r="N80" s="100" t="n">
        <v>45.426</v>
      </c>
      <c r="O80" s="100" t="n">
        <v>46.334</v>
      </c>
      <c r="P80" s="100" t="n">
        <v>4599.47</v>
      </c>
      <c r="Q80" s="100" t="n">
        <v>49.7823678714349</v>
      </c>
      <c r="R80" s="82" t="n">
        <f aca="false">P80/3600</f>
        <v>1.27763055555556</v>
      </c>
      <c r="S80" s="79"/>
      <c r="T80" s="84"/>
      <c r="U80" s="65"/>
      <c r="V80" s="65"/>
      <c r="W80" s="84"/>
      <c r="X80" s="65"/>
      <c r="Y80" s="85"/>
    </row>
    <row r="81" customFormat="false" ht="15.75" hidden="false" customHeight="false" outlineLevel="0" collapsed="false">
      <c r="A81" s="11"/>
      <c r="B81" s="11"/>
      <c r="C81" s="11" t="n">
        <v>32</v>
      </c>
      <c r="D81" s="99" t="n">
        <v>8022.3728</v>
      </c>
      <c r="E81" s="100" t="n">
        <v>39.4694</v>
      </c>
      <c r="F81" s="100" t="n">
        <v>43.4645</v>
      </c>
      <c r="G81" s="100" t="n">
        <v>44.4546</v>
      </c>
      <c r="H81" s="100" t="n">
        <v>4488.43</v>
      </c>
      <c r="I81" s="100" t="n">
        <v>46.59</v>
      </c>
      <c r="J81" s="82" t="n">
        <f aca="false">H81/3600</f>
        <v>1.24678611111111</v>
      </c>
      <c r="L81" s="99" t="n">
        <v>8017.6</v>
      </c>
      <c r="M81" s="100" t="n">
        <v>39.4689</v>
      </c>
      <c r="N81" s="100" t="n">
        <v>43.4564</v>
      </c>
      <c r="O81" s="100" t="n">
        <v>44.431</v>
      </c>
      <c r="P81" s="100" t="n">
        <v>4150.21</v>
      </c>
      <c r="Q81" s="100" t="n">
        <v>42.5796752822175</v>
      </c>
      <c r="R81" s="82" t="n">
        <f aca="false">P81/3600</f>
        <v>1.15283611111111</v>
      </c>
      <c r="S81" s="79"/>
      <c r="T81" s="84"/>
      <c r="U81" s="65"/>
      <c r="V81" s="65"/>
      <c r="W81" s="84"/>
      <c r="X81" s="65"/>
      <c r="Y81" s="85"/>
    </row>
    <row r="82" customFormat="false" ht="16.5" hidden="false" customHeight="false" outlineLevel="0" collapsed="false">
      <c r="A82" s="16"/>
      <c r="B82" s="16"/>
      <c r="C82" s="16" t="n">
        <v>37</v>
      </c>
      <c r="D82" s="101" t="n">
        <v>4845.9888</v>
      </c>
      <c r="E82" s="102" t="n">
        <v>36.5666</v>
      </c>
      <c r="F82" s="102" t="n">
        <v>42.0068</v>
      </c>
      <c r="G82" s="102" t="n">
        <v>42.8818</v>
      </c>
      <c r="H82" s="102" t="n">
        <v>4292.49</v>
      </c>
      <c r="I82" s="102" t="n">
        <v>43.66</v>
      </c>
      <c r="J82" s="88" t="n">
        <f aca="false">H82/3600</f>
        <v>1.19235833333333</v>
      </c>
      <c r="L82" s="101" t="n">
        <v>4845.3584</v>
      </c>
      <c r="M82" s="102" t="n">
        <v>36.5676</v>
      </c>
      <c r="N82" s="102" t="n">
        <v>42.0071</v>
      </c>
      <c r="O82" s="102" t="n">
        <v>42.8804</v>
      </c>
      <c r="P82" s="102" t="n">
        <v>4072.78</v>
      </c>
      <c r="Q82" s="102" t="n">
        <v>44.7455358325857</v>
      </c>
      <c r="R82" s="88" t="n">
        <f aca="false">P82/3600</f>
        <v>1.13132777777778</v>
      </c>
      <c r="S82" s="79"/>
      <c r="T82" s="90"/>
      <c r="U82" s="91"/>
      <c r="V82" s="91"/>
      <c r="W82" s="90"/>
      <c r="X82" s="91"/>
      <c r="Y82" s="92"/>
    </row>
    <row r="83" customFormat="false" ht="15.75" hidden="false" customHeight="false" outlineLevel="0" collapsed="false">
      <c r="A83" s="95" t="s">
        <v>94</v>
      </c>
      <c r="B83" s="95" t="s">
        <v>48</v>
      </c>
      <c r="C83" s="95" t="n">
        <v>22</v>
      </c>
      <c r="D83" s="97" t="n">
        <v>22718.9008</v>
      </c>
      <c r="E83" s="98" t="n">
        <v>42.0052</v>
      </c>
      <c r="F83" s="98" t="n">
        <v>43.8502</v>
      </c>
      <c r="G83" s="98" t="n">
        <v>44.4597</v>
      </c>
      <c r="H83" s="98" t="n">
        <v>2660.88</v>
      </c>
      <c r="I83" s="98" t="n">
        <v>30.16</v>
      </c>
      <c r="J83" s="77" t="n">
        <f aca="false">H83/3600</f>
        <v>0.739133333333333</v>
      </c>
      <c r="L83" s="97" t="n">
        <v>22693.98</v>
      </c>
      <c r="M83" s="98" t="n">
        <v>42.0047</v>
      </c>
      <c r="N83" s="98" t="n">
        <v>43.8049</v>
      </c>
      <c r="O83" s="98" t="n">
        <v>44.4061</v>
      </c>
      <c r="P83" s="98" t="n">
        <v>2485.69</v>
      </c>
      <c r="Q83" s="98" t="n">
        <v>27.241368012163</v>
      </c>
      <c r="R83" s="77" t="n">
        <f aca="false">P83/3600</f>
        <v>0.690469444444445</v>
      </c>
      <c r="S83" s="79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5.75" hidden="false" customHeight="false" outlineLevel="0" collapsed="false">
      <c r="A84" s="94"/>
      <c r="B84" s="94"/>
      <c r="C84" s="94" t="n">
        <v>27</v>
      </c>
      <c r="D84" s="99" t="n">
        <v>13137.6528</v>
      </c>
      <c r="E84" s="100" t="n">
        <v>38.5523</v>
      </c>
      <c r="F84" s="100" t="n">
        <v>40.7893</v>
      </c>
      <c r="G84" s="100" t="n">
        <v>41.0798</v>
      </c>
      <c r="H84" s="100" t="n">
        <v>2259.51</v>
      </c>
      <c r="I84" s="100" t="n">
        <v>25.82</v>
      </c>
      <c r="J84" s="82" t="n">
        <f aca="false">H84/3600</f>
        <v>0.627641666666667</v>
      </c>
      <c r="L84" s="99" t="n">
        <v>13132.964</v>
      </c>
      <c r="M84" s="100" t="n">
        <v>38.5531</v>
      </c>
      <c r="N84" s="100" t="n">
        <v>40.7576</v>
      </c>
      <c r="O84" s="100" t="n">
        <v>41.0411</v>
      </c>
      <c r="P84" s="100" t="n">
        <v>2093.06</v>
      </c>
      <c r="Q84" s="100" t="n">
        <v>26.4817103756981</v>
      </c>
      <c r="R84" s="82" t="n">
        <f aca="false">P84/3600</f>
        <v>0.581405555555556</v>
      </c>
      <c r="S84" s="79"/>
      <c r="T84" s="84"/>
      <c r="U84" s="65"/>
      <c r="V84" s="65"/>
      <c r="W84" s="84"/>
      <c r="X84" s="65"/>
      <c r="Y84" s="85"/>
    </row>
    <row r="85" customFormat="false" ht="15.75" hidden="false" customHeight="false" outlineLevel="0" collapsed="false">
      <c r="A85" s="94"/>
      <c r="B85" s="94"/>
      <c r="C85" s="94" t="n">
        <v>32</v>
      </c>
      <c r="D85" s="99" t="n">
        <v>7593.6616</v>
      </c>
      <c r="E85" s="100" t="n">
        <v>35.4513</v>
      </c>
      <c r="F85" s="100" t="n">
        <v>38.2895</v>
      </c>
      <c r="G85" s="100" t="n">
        <v>38.4085</v>
      </c>
      <c r="H85" s="100" t="n">
        <v>1948.52</v>
      </c>
      <c r="I85" s="100" t="n">
        <v>21.67</v>
      </c>
      <c r="J85" s="82" t="n">
        <f aca="false">H85/3600</f>
        <v>0.541255555555556</v>
      </c>
      <c r="L85" s="99" t="n">
        <v>7594.912</v>
      </c>
      <c r="M85" s="100" t="n">
        <v>35.4515</v>
      </c>
      <c r="N85" s="100" t="n">
        <v>38.2599</v>
      </c>
      <c r="O85" s="100" t="n">
        <v>38.3837</v>
      </c>
      <c r="P85" s="100" t="n">
        <v>1798.4</v>
      </c>
      <c r="Q85" s="100" t="n">
        <v>21.617442161359</v>
      </c>
      <c r="R85" s="82" t="n">
        <f aca="false">P85/3600</f>
        <v>0.499555555555556</v>
      </c>
      <c r="S85" s="79"/>
      <c r="T85" s="84"/>
      <c r="U85" s="65"/>
      <c r="V85" s="65"/>
      <c r="W85" s="84"/>
      <c r="X85" s="65"/>
      <c r="Y85" s="85"/>
    </row>
    <row r="86" customFormat="false" ht="16.5" hidden="false" customHeight="false" outlineLevel="0" collapsed="false">
      <c r="A86" s="94"/>
      <c r="B86" s="96"/>
      <c r="C86" s="96" t="n">
        <v>37</v>
      </c>
      <c r="D86" s="101" t="n">
        <v>4488.5592</v>
      </c>
      <c r="E86" s="102" t="n">
        <v>32.5527</v>
      </c>
      <c r="F86" s="102" t="n">
        <v>36.4555</v>
      </c>
      <c r="G86" s="102" t="n">
        <v>36.4792</v>
      </c>
      <c r="H86" s="102" t="n">
        <v>1774.41</v>
      </c>
      <c r="I86" s="102" t="n">
        <v>19.01</v>
      </c>
      <c r="J86" s="88" t="n">
        <f aca="false">H86/3600</f>
        <v>0.492891666666667</v>
      </c>
      <c r="L86" s="101" t="n">
        <v>4473.9328</v>
      </c>
      <c r="M86" s="102" t="n">
        <v>32.5539</v>
      </c>
      <c r="N86" s="102" t="n">
        <v>36.3678</v>
      </c>
      <c r="O86" s="102" t="n">
        <v>36.408</v>
      </c>
      <c r="P86" s="102" t="n">
        <v>1653.44</v>
      </c>
      <c r="Q86" s="102" t="n">
        <v>20.2656767371066</v>
      </c>
      <c r="R86" s="88" t="n">
        <f aca="false">P86/3600</f>
        <v>0.459288888888889</v>
      </c>
      <c r="S86" s="79"/>
      <c r="T86" s="90"/>
      <c r="U86" s="91"/>
      <c r="V86" s="91"/>
      <c r="W86" s="90"/>
      <c r="X86" s="91"/>
      <c r="Y86" s="92"/>
    </row>
    <row r="87" customFormat="false" ht="15.75" hidden="false" customHeight="false" outlineLevel="0" collapsed="false">
      <c r="A87" s="94"/>
      <c r="B87" s="95" t="s">
        <v>66</v>
      </c>
      <c r="C87" s="95" t="n">
        <v>22</v>
      </c>
      <c r="D87" s="97" t="n">
        <v>22897.5691</v>
      </c>
      <c r="E87" s="98" t="n">
        <v>44.9206</v>
      </c>
      <c r="F87" s="98" t="n">
        <v>46.6926</v>
      </c>
      <c r="G87" s="98" t="n">
        <v>47.0938</v>
      </c>
      <c r="H87" s="98" t="n">
        <v>4689.59</v>
      </c>
      <c r="I87" s="98" t="n">
        <v>49.69</v>
      </c>
      <c r="J87" s="77" t="n">
        <f aca="false">H87/3600</f>
        <v>1.30266388888889</v>
      </c>
      <c r="L87" s="97" t="n">
        <v>22897.5144</v>
      </c>
      <c r="M87" s="98" t="n">
        <v>44.9207</v>
      </c>
      <c r="N87" s="98" t="n">
        <v>46.6637</v>
      </c>
      <c r="O87" s="98" t="n">
        <v>47.0531</v>
      </c>
      <c r="P87" s="98" t="n">
        <v>4435.8</v>
      </c>
      <c r="Q87" s="98" t="n">
        <v>45.2509936562014</v>
      </c>
      <c r="R87" s="77" t="n">
        <f aca="false">P87/3600</f>
        <v>1.23216666666667</v>
      </c>
      <c r="S87" s="79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5.75" hidden="false" customHeight="false" outlineLevel="0" collapsed="false">
      <c r="A88" s="94"/>
      <c r="B88" s="94"/>
      <c r="C88" s="94" t="n">
        <v>27</v>
      </c>
      <c r="D88" s="99" t="n">
        <v>15168.4104</v>
      </c>
      <c r="E88" s="100" t="n">
        <v>41.0036</v>
      </c>
      <c r="F88" s="100" t="n">
        <v>43.3223</v>
      </c>
      <c r="G88" s="100" t="n">
        <v>43.6349</v>
      </c>
      <c r="H88" s="100" t="n">
        <v>4239.98</v>
      </c>
      <c r="I88" s="100" t="n">
        <v>44.26</v>
      </c>
      <c r="J88" s="82" t="n">
        <f aca="false">H88/3600</f>
        <v>1.17777222222222</v>
      </c>
      <c r="L88" s="99" t="n">
        <v>15164.4154</v>
      </c>
      <c r="M88" s="100" t="n">
        <v>41.0046</v>
      </c>
      <c r="N88" s="100" t="n">
        <v>43.2888</v>
      </c>
      <c r="O88" s="100" t="n">
        <v>43.586</v>
      </c>
      <c r="P88" s="100" t="n">
        <v>3911.64</v>
      </c>
      <c r="Q88" s="100" t="n">
        <v>43.2148824821006</v>
      </c>
      <c r="R88" s="82" t="n">
        <f aca="false">P88/3600</f>
        <v>1.08656666666667</v>
      </c>
      <c r="S88" s="79"/>
      <c r="T88" s="84"/>
      <c r="U88" s="65"/>
      <c r="V88" s="65"/>
      <c r="W88" s="84"/>
      <c r="X88" s="65"/>
      <c r="Y88" s="85"/>
    </row>
    <row r="89" customFormat="false" ht="15.75" hidden="false" customHeight="false" outlineLevel="0" collapsed="false">
      <c r="A89" s="94"/>
      <c r="B89" s="94"/>
      <c r="C89" s="94" t="n">
        <v>32</v>
      </c>
      <c r="D89" s="99" t="n">
        <v>9818.7101</v>
      </c>
      <c r="E89" s="100" t="n">
        <v>37.2424</v>
      </c>
      <c r="F89" s="100" t="n">
        <v>40.7144</v>
      </c>
      <c r="G89" s="100" t="n">
        <v>40.8512</v>
      </c>
      <c r="H89" s="100" t="n">
        <v>3769.37</v>
      </c>
      <c r="I89" s="100" t="n">
        <v>41.66</v>
      </c>
      <c r="J89" s="82" t="n">
        <f aca="false">H89/3600</f>
        <v>1.04704722222222</v>
      </c>
      <c r="L89" s="99" t="n">
        <v>9815.1758</v>
      </c>
      <c r="M89" s="100" t="n">
        <v>37.2429</v>
      </c>
      <c r="N89" s="100" t="n">
        <v>40.6912</v>
      </c>
      <c r="O89" s="100" t="n">
        <v>40.7922</v>
      </c>
      <c r="P89" s="100" t="n">
        <v>3611.42</v>
      </c>
      <c r="Q89" s="100" t="n">
        <v>41.8559653048489</v>
      </c>
      <c r="R89" s="82" t="n">
        <f aca="false">P89/3600</f>
        <v>1.00317222222222</v>
      </c>
      <c r="S89" s="79"/>
      <c r="T89" s="84"/>
      <c r="U89" s="65"/>
      <c r="V89" s="65"/>
      <c r="W89" s="84"/>
      <c r="X89" s="65"/>
      <c r="Y89" s="85"/>
    </row>
    <row r="90" customFormat="false" ht="16.5" hidden="false" customHeight="false" outlineLevel="0" collapsed="false">
      <c r="A90" s="94"/>
      <c r="B90" s="96"/>
      <c r="C90" s="96" t="n">
        <v>37</v>
      </c>
      <c r="D90" s="101" t="n">
        <v>6412.7218</v>
      </c>
      <c r="E90" s="102" t="n">
        <v>33.6445</v>
      </c>
      <c r="F90" s="102" t="n">
        <v>39.0163</v>
      </c>
      <c r="G90" s="102" t="n">
        <v>38.9231</v>
      </c>
      <c r="H90" s="102" t="n">
        <v>3485.07</v>
      </c>
      <c r="I90" s="102" t="n">
        <v>35.77</v>
      </c>
      <c r="J90" s="88" t="n">
        <f aca="false">H90/3600</f>
        <v>0.968075</v>
      </c>
      <c r="L90" s="101" t="n">
        <v>6407.1696</v>
      </c>
      <c r="M90" s="102" t="n">
        <v>33.6453</v>
      </c>
      <c r="N90" s="102" t="n">
        <v>38.9615</v>
      </c>
      <c r="O90" s="102" t="n">
        <v>38.8504</v>
      </c>
      <c r="P90" s="102" t="n">
        <v>3326.92</v>
      </c>
      <c r="Q90" s="102" t="n">
        <v>34.931903711186</v>
      </c>
      <c r="R90" s="88" t="n">
        <f aca="false">P90/3600</f>
        <v>0.924144444444444</v>
      </c>
      <c r="S90" s="79"/>
      <c r="T90" s="90"/>
      <c r="U90" s="91"/>
      <c r="V90" s="91"/>
      <c r="W90" s="90"/>
      <c r="X90" s="91"/>
      <c r="Y90" s="92"/>
    </row>
    <row r="91" customFormat="false" ht="15.75" hidden="false" customHeight="false" outlineLevel="0" collapsed="false">
      <c r="A91" s="94"/>
      <c r="B91" s="95" t="s">
        <v>74</v>
      </c>
      <c r="C91" s="95" t="n">
        <v>22</v>
      </c>
      <c r="D91" s="97" t="n">
        <v>33689.1536</v>
      </c>
      <c r="E91" s="98" t="n">
        <v>46.6284</v>
      </c>
      <c r="F91" s="98" t="n">
        <v>45.5985</v>
      </c>
      <c r="G91" s="98" t="n">
        <v>45.6617</v>
      </c>
      <c r="H91" s="98" t="n">
        <v>3591.28</v>
      </c>
      <c r="I91" s="98" t="n">
        <v>36.75</v>
      </c>
      <c r="J91" s="77" t="n">
        <f aca="false">H91/3600</f>
        <v>0.997577777777778</v>
      </c>
      <c r="L91" s="97" t="n">
        <v>33690.356</v>
      </c>
      <c r="M91" s="98" t="n">
        <v>46.6239</v>
      </c>
      <c r="N91" s="98" t="n">
        <v>45.5551</v>
      </c>
      <c r="O91" s="98" t="n">
        <v>45.6359</v>
      </c>
      <c r="P91" s="98" t="n">
        <v>3290.91</v>
      </c>
      <c r="Q91" s="98" t="n">
        <v>35.995490254213</v>
      </c>
      <c r="R91" s="77" t="n">
        <f aca="false">P91/3600</f>
        <v>0.914141666666667</v>
      </c>
      <c r="S91" s="79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5.75" hidden="false" customHeight="false" outlineLevel="0" collapsed="false">
      <c r="A92" s="94"/>
      <c r="B92" s="94"/>
      <c r="C92" s="94" t="n">
        <v>27</v>
      </c>
      <c r="D92" s="99" t="n">
        <v>24874.1704</v>
      </c>
      <c r="E92" s="100" t="n">
        <v>42.2871</v>
      </c>
      <c r="F92" s="100" t="n">
        <v>41.1621</v>
      </c>
      <c r="G92" s="100" t="n">
        <v>41.3494</v>
      </c>
      <c r="H92" s="100" t="n">
        <v>3323.71</v>
      </c>
      <c r="I92" s="100" t="n">
        <v>34.37</v>
      </c>
      <c r="J92" s="82" t="n">
        <f aca="false">H92/3600</f>
        <v>0.923252777777778</v>
      </c>
      <c r="L92" s="99" t="n">
        <v>24861.9784</v>
      </c>
      <c r="M92" s="100" t="n">
        <v>42.2861</v>
      </c>
      <c r="N92" s="100" t="n">
        <v>41.1335</v>
      </c>
      <c r="O92" s="100" t="n">
        <v>41.3218</v>
      </c>
      <c r="P92" s="100" t="n">
        <v>3120.88</v>
      </c>
      <c r="Q92" s="100" t="n">
        <v>33.7016698856189</v>
      </c>
      <c r="R92" s="82" t="n">
        <f aca="false">P92/3600</f>
        <v>0.866911111111111</v>
      </c>
      <c r="S92" s="79"/>
      <c r="T92" s="84"/>
      <c r="U92" s="65"/>
      <c r="V92" s="65"/>
      <c r="W92" s="84"/>
      <c r="X92" s="65"/>
      <c r="Y92" s="85"/>
    </row>
    <row r="93" customFormat="false" ht="15.75" hidden="false" customHeight="false" outlineLevel="0" collapsed="false">
      <c r="A93" s="94"/>
      <c r="B93" s="94"/>
      <c r="C93" s="94" t="n">
        <v>32</v>
      </c>
      <c r="D93" s="99" t="n">
        <v>18830.1528</v>
      </c>
      <c r="E93" s="100" t="n">
        <v>37.7588</v>
      </c>
      <c r="F93" s="100" t="n">
        <v>38.8993</v>
      </c>
      <c r="G93" s="100" t="n">
        <v>39.0619</v>
      </c>
      <c r="H93" s="100" t="n">
        <v>3116.36</v>
      </c>
      <c r="I93" s="100" t="n">
        <v>32.34</v>
      </c>
      <c r="J93" s="82" t="n">
        <f aca="false">H93/3600</f>
        <v>0.865655555555556</v>
      </c>
      <c r="L93" s="99" t="n">
        <v>18824.5936</v>
      </c>
      <c r="M93" s="100" t="n">
        <v>37.7561</v>
      </c>
      <c r="N93" s="100" t="n">
        <v>38.8882</v>
      </c>
      <c r="O93" s="100" t="n">
        <v>39.0495</v>
      </c>
      <c r="P93" s="100" t="n">
        <v>2947.9</v>
      </c>
      <c r="Q93" s="100" t="n">
        <v>29.4988976804412</v>
      </c>
      <c r="R93" s="82" t="n">
        <f aca="false">P93/3600</f>
        <v>0.818861111111111</v>
      </c>
      <c r="S93" s="79"/>
      <c r="T93" s="84"/>
      <c r="U93" s="65"/>
      <c r="V93" s="65"/>
      <c r="W93" s="84"/>
      <c r="X93" s="65"/>
      <c r="Y93" s="85"/>
    </row>
    <row r="94" customFormat="false" ht="16.5" hidden="false" customHeight="false" outlineLevel="0" collapsed="false">
      <c r="A94" s="94"/>
      <c r="B94" s="96"/>
      <c r="C94" s="96" t="n">
        <v>37</v>
      </c>
      <c r="D94" s="101" t="n">
        <v>14136.7576</v>
      </c>
      <c r="E94" s="102" t="n">
        <v>33.0067</v>
      </c>
      <c r="F94" s="102" t="n">
        <v>37.7821</v>
      </c>
      <c r="G94" s="102" t="n">
        <v>37.4048</v>
      </c>
      <c r="H94" s="102" t="n">
        <v>2868.7</v>
      </c>
      <c r="I94" s="102" t="n">
        <v>29.92</v>
      </c>
      <c r="J94" s="88" t="n">
        <f aca="false">H94/3600</f>
        <v>0.796861111111111</v>
      </c>
      <c r="L94" s="101" t="n">
        <v>14135.2256</v>
      </c>
      <c r="M94" s="102" t="n">
        <v>33.0057</v>
      </c>
      <c r="N94" s="102" t="n">
        <v>37.7802</v>
      </c>
      <c r="O94" s="102" t="n">
        <v>37.3861</v>
      </c>
      <c r="P94" s="102" t="n">
        <v>2767.01</v>
      </c>
      <c r="Q94" s="102" t="n">
        <v>32.2594831964698</v>
      </c>
      <c r="R94" s="88" t="n">
        <f aca="false">P94/3600</f>
        <v>0.768613888888889</v>
      </c>
      <c r="S94" s="79"/>
      <c r="T94" s="90"/>
      <c r="U94" s="91"/>
      <c r="V94" s="91"/>
      <c r="W94" s="90"/>
      <c r="X94" s="91"/>
      <c r="Y94" s="92"/>
    </row>
    <row r="95" customFormat="false" ht="15.75" hidden="false" customHeight="false" outlineLevel="0" collapsed="false">
      <c r="A95" s="94"/>
      <c r="B95" s="95" t="s">
        <v>75</v>
      </c>
      <c r="C95" s="95" t="n">
        <v>22</v>
      </c>
      <c r="D95" s="97" t="n">
        <v>5180.0198</v>
      </c>
      <c r="E95" s="98" t="n">
        <v>50.7894</v>
      </c>
      <c r="F95" s="98" t="n">
        <v>53.2647</v>
      </c>
      <c r="G95" s="98" t="n">
        <v>54.2046</v>
      </c>
      <c r="H95" s="98" t="n">
        <v>3881.38</v>
      </c>
      <c r="I95" s="98" t="n">
        <v>39.55</v>
      </c>
      <c r="J95" s="77" t="n">
        <f aca="false">H95/3600</f>
        <v>1.07816111111111</v>
      </c>
      <c r="L95" s="97" t="n">
        <v>5177.6029</v>
      </c>
      <c r="M95" s="98" t="n">
        <v>50.794</v>
      </c>
      <c r="N95" s="98" t="n">
        <v>53.2432</v>
      </c>
      <c r="O95" s="98" t="n">
        <v>54.202</v>
      </c>
      <c r="P95" s="98" t="n">
        <v>3587.29</v>
      </c>
      <c r="Q95" s="98" t="n">
        <v>40.0499729264239</v>
      </c>
      <c r="R95" s="77" t="n">
        <f aca="false">P95/3600</f>
        <v>0.996469444444444</v>
      </c>
      <c r="S95" s="79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5.75" hidden="false" customHeight="false" outlineLevel="0" collapsed="false">
      <c r="A96" s="94"/>
      <c r="B96" s="94"/>
      <c r="C96" s="94" t="n">
        <v>27</v>
      </c>
      <c r="D96" s="99" t="n">
        <v>3513.8746</v>
      </c>
      <c r="E96" s="100" t="n">
        <v>47.149</v>
      </c>
      <c r="F96" s="100" t="n">
        <v>49.7299</v>
      </c>
      <c r="G96" s="100" t="n">
        <v>50.8143</v>
      </c>
      <c r="H96" s="100" t="n">
        <v>3687.87</v>
      </c>
      <c r="I96" s="100" t="n">
        <v>38.64</v>
      </c>
      <c r="J96" s="82" t="n">
        <f aca="false">H96/3600</f>
        <v>1.02440833333333</v>
      </c>
      <c r="L96" s="99" t="n">
        <v>3513.8246</v>
      </c>
      <c r="M96" s="100" t="n">
        <v>47.15</v>
      </c>
      <c r="N96" s="100" t="n">
        <v>49.7169</v>
      </c>
      <c r="O96" s="100" t="n">
        <v>50.8028</v>
      </c>
      <c r="P96" s="100" t="n">
        <v>3485.3</v>
      </c>
      <c r="Q96" s="100" t="n">
        <v>36.1791350348252</v>
      </c>
      <c r="R96" s="82" t="n">
        <f aca="false">P96/3600</f>
        <v>0.968138888888889</v>
      </c>
      <c r="S96" s="79"/>
      <c r="T96" s="84"/>
      <c r="U96" s="65"/>
      <c r="V96" s="65"/>
      <c r="W96" s="84"/>
      <c r="X96" s="65"/>
      <c r="Y96" s="85"/>
    </row>
    <row r="97" customFormat="false" ht="15.75" hidden="false" customHeight="false" outlineLevel="0" collapsed="false">
      <c r="A97" s="94"/>
      <c r="B97" s="94"/>
      <c r="C97" s="94" t="n">
        <v>32</v>
      </c>
      <c r="D97" s="99" t="n">
        <v>2404.5379</v>
      </c>
      <c r="E97" s="100" t="n">
        <v>43.4949</v>
      </c>
      <c r="F97" s="100" t="n">
        <v>47.0256</v>
      </c>
      <c r="G97" s="100" t="n">
        <v>48.2794</v>
      </c>
      <c r="H97" s="100" t="n">
        <v>3555.91</v>
      </c>
      <c r="I97" s="100" t="n">
        <v>35.77</v>
      </c>
      <c r="J97" s="82" t="n">
        <f aca="false">H97/3600</f>
        <v>0.987752777777778</v>
      </c>
      <c r="L97" s="99" t="n">
        <v>2403.9146</v>
      </c>
      <c r="M97" s="100" t="n">
        <v>43.5007</v>
      </c>
      <c r="N97" s="100" t="n">
        <v>47.0225</v>
      </c>
      <c r="O97" s="100" t="n">
        <v>48.2574</v>
      </c>
      <c r="P97" s="100" t="n">
        <v>3334.6</v>
      </c>
      <c r="Q97" s="100" t="n">
        <v>34.1458871847493</v>
      </c>
      <c r="R97" s="82" t="n">
        <f aca="false">P97/3600</f>
        <v>0.926277777777778</v>
      </c>
      <c r="S97" s="79"/>
      <c r="T97" s="84"/>
      <c r="U97" s="65"/>
      <c r="V97" s="65"/>
      <c r="W97" s="84"/>
      <c r="X97" s="65"/>
      <c r="Y97" s="85"/>
    </row>
    <row r="98" customFormat="false" ht="16.5" hidden="false" customHeight="false" outlineLevel="0" collapsed="false">
      <c r="A98" s="96"/>
      <c r="B98" s="96"/>
      <c r="C98" s="96" t="n">
        <v>37</v>
      </c>
      <c r="D98" s="101" t="n">
        <v>1620.705</v>
      </c>
      <c r="E98" s="102" t="n">
        <v>39.5384</v>
      </c>
      <c r="F98" s="102" t="n">
        <v>44.8863</v>
      </c>
      <c r="G98" s="102" t="n">
        <v>45.946</v>
      </c>
      <c r="H98" s="102" t="n">
        <v>3457.92</v>
      </c>
      <c r="I98" s="102" t="n">
        <v>34.6</v>
      </c>
      <c r="J98" s="88" t="n">
        <f aca="false">H98/3600</f>
        <v>0.960533333333333</v>
      </c>
      <c r="L98" s="101" t="n">
        <v>1621.7766</v>
      </c>
      <c r="M98" s="102" t="n">
        <v>39.5372</v>
      </c>
      <c r="N98" s="102" t="n">
        <v>44.8835</v>
      </c>
      <c r="O98" s="102" t="n">
        <v>45.9341</v>
      </c>
      <c r="P98" s="102" t="n">
        <v>3272.13</v>
      </c>
      <c r="Q98" s="102" t="n">
        <v>34.1986011504698</v>
      </c>
      <c r="R98" s="88" t="n">
        <f aca="false">P98/3600</f>
        <v>0.908925</v>
      </c>
      <c r="S98" s="79"/>
      <c r="T98" s="84"/>
      <c r="U98" s="65"/>
      <c r="V98" s="65"/>
      <c r="W98" s="84"/>
      <c r="X98" s="65"/>
      <c r="Y98" s="85"/>
    </row>
    <row r="99" customFormat="false" ht="15.75" hidden="false" customHeight="false" outlineLevel="0" collapsed="false">
      <c r="B99" s="1" t="s">
        <v>10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5.75" hidden="false" customHeight="false" outlineLevel="0" collapsed="false">
      <c r="B100" s="1" t="s">
        <v>11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5.75" hidden="false" customHeight="false" outlineLevel="0" collapsed="false">
      <c r="B101" s="1" t="s">
        <v>12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5.75" hidden="false" customHeight="false" outlineLevel="0" collapsed="false">
      <c r="B102" s="1" t="s">
        <v>13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5.75" hidden="false" customHeight="false" outlineLevel="0" collapsed="false">
      <c r="B103" s="1" t="s">
        <v>14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6.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6.5" hidden="false" customHeight="false" outlineLevel="0" collapsed="false">
      <c r="A105" s="71"/>
      <c r="B105" s="72" t="s">
        <v>9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5.75" hidden="false" customHeight="false" outlineLevel="0" collapsed="false">
      <c r="B106" s="1" t="s">
        <v>96</v>
      </c>
      <c r="I106" s="103" t="n">
        <f aca="false">GEOMEAN(I3:I98)</f>
        <v>34.3376909521039</v>
      </c>
      <c r="J106" s="103" t="n">
        <f aca="false">GEOMEAN(J3:J98)</f>
        <v>0.906272026603966</v>
      </c>
      <c r="Q106" s="103" t="n">
        <f aca="false">GEOMEAN(Q3:Q98)</f>
        <v>34.2709237955858</v>
      </c>
      <c r="R106" s="103" t="n">
        <f aca="false">GEOMEAN(R3:R98)</f>
        <v>0.85060208980865</v>
      </c>
    </row>
    <row r="107" customFormat="false" ht="15.75" hidden="false" customHeight="false" outlineLevel="0" collapsed="false">
      <c r="B107" s="1" t="s">
        <v>97</v>
      </c>
      <c r="Q107" s="104" t="n">
        <f aca="false">Q106/I106</f>
        <v>0.998055572326887</v>
      </c>
      <c r="R107" s="104" t="n">
        <f aca="false">R106/J106</f>
        <v>0.938572597232285</v>
      </c>
    </row>
    <row r="108" customFormat="false" ht="15.75" hidden="false" customHeight="false" outlineLevel="0" collapsed="false">
      <c r="B108" s="1" t="s">
        <v>98</v>
      </c>
      <c r="I108" s="103" t="n">
        <f aca="false">SUM(I3:I98)/3600</f>
        <v>1.32360555555556</v>
      </c>
      <c r="J108" s="103" t="n">
        <f aca="false">SUM(J3:J98)</f>
        <v>131.873947222222</v>
      </c>
      <c r="Q108" s="103" t="n">
        <f aca="false">SUM(Q3:Q98)/3600</f>
        <v>1.32528957746209</v>
      </c>
      <c r="R108" s="103" t="n">
        <f aca="false">SUM(R3:R98)</f>
        <v>123.664941666667</v>
      </c>
    </row>
    <row r="111" customFormat="false" ht="16.5" hidden="false" customHeight="false" outlineLevel="0" collapsed="false">
      <c r="B111" s="1" t="s">
        <v>9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6.5" hidden="false" customHeight="false" outlineLevel="0" collapsed="false">
      <c r="A112" s="71"/>
      <c r="B112" s="72" t="s">
        <v>100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</row>
    <row r="113" customFormat="false" ht="15.75" hidden="false" customHeight="false" outlineLevel="0" collapsed="false">
      <c r="B113" s="1" t="s">
        <v>96</v>
      </c>
      <c r="I113" s="103" t="n">
        <f aca="false">GEOMEAN(I3:I82)</f>
        <v>34.5226798504829</v>
      </c>
      <c r="J113" s="103" t="n">
        <f aca="false">GEOMEAN(J3:J82)</f>
        <v>0.911726158845382</v>
      </c>
      <c r="Q113" s="103" t="n">
        <f aca="false">GEOMEAN(Q3:Q82)</f>
        <v>34.5801268778488</v>
      </c>
      <c r="R113" s="103" t="n">
        <f aca="false">GEOMEAN(R3:R82)</f>
        <v>0.855756750628887</v>
      </c>
    </row>
    <row r="114" customFormat="false" ht="15.75" hidden="false" customHeight="false" outlineLevel="0" collapsed="false">
      <c r="B114" s="1" t="s">
        <v>97</v>
      </c>
      <c r="Q114" s="104" t="n">
        <f aca="false">Q113/I113</f>
        <v>1.00166403731155</v>
      </c>
      <c r="R114" s="104" t="n">
        <f aca="false">R113/J113</f>
        <v>0.938611602098403</v>
      </c>
    </row>
    <row r="115" customFormat="false" ht="15.75" hidden="false" customHeight="false" outlineLevel="0" collapsed="false">
      <c r="I115" s="103"/>
      <c r="J115" s="103"/>
      <c r="Q115" s="103"/>
      <c r="R115" s="10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3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3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3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W7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X7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Y7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W11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X11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Y11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W15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X15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Y15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W19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X19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Y19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W23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X2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Y23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W27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X27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Y27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W31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X31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Y31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W35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X35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Y35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W39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X39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Y39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W43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X43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Y43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W47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X47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Y47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W51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X51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Y51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W55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X55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Y55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W59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X59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Y59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W63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X6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Y63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W67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X67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Y67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W71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X71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Y71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W75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X75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Y75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W79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X79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Y79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W99:Y103 W105:Y105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W6:X6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W10:X10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W14:X14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W18:X18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W22:X22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W26:X26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W30:X30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W34:X34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W38:X38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W42:X42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W46:X46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W50:X50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W54:X54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W58:X58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W62:X62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W66:X66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W70:X70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W74:X74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W78:X78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T3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T83:V98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W83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X83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Y83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W87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X87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Y87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W91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X91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Y91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W95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X95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Y95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W86:X86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W90:X90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W94:X94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W98:X98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W104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X104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Y104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conditionalFormatting sqref="T111:V111">
    <cfRule type="cellIs" priority="206" operator="greaterThan" aboveAverage="0" equalAverage="0" bottom="0" percent="0" rank="0" text="" dxfId="252">
      <formula>0.03</formula>
    </cfRule>
    <cfRule type="cellIs" priority="207" operator="lessThan" aboveAverage="0" equalAverage="0" bottom="0" percent="0" rank="0" text="" dxfId="253">
      <formula>-0.03</formula>
    </cfRule>
  </conditionalFormatting>
  <conditionalFormatting sqref="W111">
    <cfRule type="cellIs" priority="208" operator="greaterThan" aboveAverage="0" equalAverage="0" bottom="0" percent="0" rank="0" text="" dxfId="254">
      <formula>0.03</formula>
    </cfRule>
    <cfRule type="cellIs" priority="209" operator="lessThan" aboveAverage="0" equalAverage="0" bottom="0" percent="0" rank="0" text="" dxfId="255">
      <formula>-0.03</formula>
    </cfRule>
  </conditionalFormatting>
  <conditionalFormatting sqref="X111">
    <cfRule type="cellIs" priority="210" operator="greaterThan" aboveAverage="0" equalAverage="0" bottom="0" percent="0" rank="0" text="" dxfId="256">
      <formula>0.03</formula>
    </cfRule>
    <cfRule type="cellIs" priority="211" operator="lessThan" aboveAverage="0" equalAverage="0" bottom="0" percent="0" rank="0" text="" dxfId="257">
      <formula>-0.03</formula>
    </cfRule>
  </conditionalFormatting>
  <conditionalFormatting sqref="Y111">
    <cfRule type="cellIs" priority="212" operator="greaterThan" aboveAverage="0" equalAverage="0" bottom="0" percent="0" rank="0" text="" dxfId="258">
      <formula>0.03</formula>
    </cfRule>
    <cfRule type="cellIs" priority="213" operator="lessThan" aboveAverage="0" equalAverage="0" bottom="0" percent="0" rank="0" text="" dxfId="259">
      <formula>-0.03</formula>
    </cfRule>
  </conditionalFormatting>
  <conditionalFormatting sqref="T112:V112">
    <cfRule type="cellIs" priority="214" operator="greaterThan" aboveAverage="0" equalAverage="0" bottom="0" percent="0" rank="0" text="" dxfId="260">
      <formula>0.03</formula>
    </cfRule>
    <cfRule type="cellIs" priority="215" operator="lessThan" aboveAverage="0" equalAverage="0" bottom="0" percent="0" rank="0" text="" dxfId="261">
      <formula>-0.03</formula>
    </cfRule>
  </conditionalFormatting>
  <conditionalFormatting sqref="W112:Y112">
    <cfRule type="cellIs" priority="216" operator="greaterThan" aboveAverage="0" equalAverage="0" bottom="0" percent="0" rank="0" text="" dxfId="262">
      <formula>0.03</formula>
    </cfRule>
    <cfRule type="cellIs" priority="217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7" style="1" width="10.87"/>
  </cols>
  <sheetData>
    <row r="1" customFormat="false" ht="16.5" hidden="false" customHeight="false" outlineLevel="0" collapsed="false">
      <c r="D1" s="69" t="s">
        <v>80</v>
      </c>
      <c r="E1" s="69"/>
      <c r="F1" s="69"/>
      <c r="G1" s="69"/>
      <c r="H1" s="69"/>
      <c r="I1" s="69"/>
      <c r="J1" s="69"/>
      <c r="L1" s="69" t="s">
        <v>81</v>
      </c>
      <c r="M1" s="69"/>
      <c r="N1" s="69"/>
      <c r="O1" s="69"/>
      <c r="P1" s="69"/>
      <c r="Q1" s="69"/>
      <c r="R1" s="69"/>
      <c r="S1" s="70"/>
      <c r="T1" s="69" t="s">
        <v>82</v>
      </c>
      <c r="U1" s="69"/>
      <c r="V1" s="69"/>
      <c r="W1" s="69" t="s">
        <v>83</v>
      </c>
      <c r="X1" s="69"/>
      <c r="Y1" s="69"/>
    </row>
    <row r="2" customFormat="false" ht="16.5" hidden="false" customHeight="false" outlineLevel="0" collapsed="false">
      <c r="A2" s="71"/>
      <c r="B2" s="72"/>
      <c r="C2" s="73" t="s">
        <v>84</v>
      </c>
      <c r="D2" s="63" t="s">
        <v>42</v>
      </c>
      <c r="E2" s="64" t="s">
        <v>43</v>
      </c>
      <c r="F2" s="64" t="s">
        <v>44</v>
      </c>
      <c r="G2" s="64" t="s">
        <v>45</v>
      </c>
      <c r="H2" s="64" t="s">
        <v>85</v>
      </c>
      <c r="I2" s="64" t="s">
        <v>86</v>
      </c>
      <c r="J2" s="74" t="s">
        <v>87</v>
      </c>
      <c r="K2" s="70"/>
      <c r="L2" s="63" t="s">
        <v>42</v>
      </c>
      <c r="M2" s="64" t="s">
        <v>43</v>
      </c>
      <c r="N2" s="64" t="s">
        <v>44</v>
      </c>
      <c r="O2" s="64" t="s">
        <v>45</v>
      </c>
      <c r="P2" s="64" t="s">
        <v>85</v>
      </c>
      <c r="Q2" s="64" t="s">
        <v>86</v>
      </c>
      <c r="R2" s="74" t="s">
        <v>87</v>
      </c>
      <c r="S2" s="26"/>
      <c r="T2" s="63" t="s">
        <v>4</v>
      </c>
      <c r="U2" s="64" t="s">
        <v>5</v>
      </c>
      <c r="V2" s="74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7" t="s">
        <v>10</v>
      </c>
      <c r="B3" s="7" t="s">
        <v>41</v>
      </c>
      <c r="C3" s="7" t="n">
        <v>22</v>
      </c>
      <c r="D3" s="75" t="n">
        <v>13003.24</v>
      </c>
      <c r="E3" s="76" t="n">
        <v>41.6323</v>
      </c>
      <c r="F3" s="76" t="n">
        <v>41.5226</v>
      </c>
      <c r="G3" s="76" t="n">
        <v>44.1838</v>
      </c>
      <c r="H3" s="76" t="n">
        <v>16981.59</v>
      </c>
      <c r="I3" s="76" t="n">
        <v>35.78</v>
      </c>
      <c r="J3" s="77" t="n">
        <f aca="false">H3/3600</f>
        <v>4.71710833333333</v>
      </c>
      <c r="L3" s="75" t="n">
        <v>12990.1936</v>
      </c>
      <c r="M3" s="76" t="n">
        <v>41.6319</v>
      </c>
      <c r="N3" s="76" t="n">
        <v>41.5141</v>
      </c>
      <c r="O3" s="76" t="n">
        <v>44.1765</v>
      </c>
      <c r="P3" s="76" t="n">
        <v>17109.68</v>
      </c>
      <c r="Q3" s="76" t="n">
        <v>33.3117478378103</v>
      </c>
      <c r="R3" s="78" t="n">
        <f aca="false">P3/3600</f>
        <v>4.75268888888889</v>
      </c>
      <c r="S3" s="79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8</v>
      </c>
      <c r="B4" s="11"/>
      <c r="C4" s="11" t="n">
        <v>27</v>
      </c>
      <c r="D4" s="80" t="n">
        <v>5285.4048</v>
      </c>
      <c r="E4" s="81" t="n">
        <v>39.1448</v>
      </c>
      <c r="F4" s="81" t="n">
        <v>39.8191</v>
      </c>
      <c r="G4" s="81" t="n">
        <v>42.3028</v>
      </c>
      <c r="H4" s="81" t="n">
        <v>14365.65</v>
      </c>
      <c r="I4" s="81" t="n">
        <v>29.58</v>
      </c>
      <c r="J4" s="82" t="n">
        <f aca="false">H4/3600</f>
        <v>3.99045833333333</v>
      </c>
      <c r="L4" s="80" t="n">
        <v>5283.904</v>
      </c>
      <c r="M4" s="81" t="n">
        <v>39.1474</v>
      </c>
      <c r="N4" s="81" t="n">
        <v>39.8127</v>
      </c>
      <c r="O4" s="81" t="n">
        <v>42.292</v>
      </c>
      <c r="P4" s="81" t="n">
        <v>14510.23</v>
      </c>
      <c r="Q4" s="81" t="n">
        <v>32.1133112601151</v>
      </c>
      <c r="R4" s="83" t="n">
        <f aca="false">P4/3600</f>
        <v>4.03061944444444</v>
      </c>
      <c r="S4" s="79"/>
      <c r="T4" s="84"/>
      <c r="U4" s="65"/>
      <c r="V4" s="85"/>
      <c r="W4" s="84"/>
      <c r="X4" s="65"/>
      <c r="Y4" s="85"/>
    </row>
    <row r="5" customFormat="false" ht="15.75" hidden="false" customHeight="false" outlineLevel="0" collapsed="false">
      <c r="A5" s="11"/>
      <c r="B5" s="11"/>
      <c r="C5" s="11" t="n">
        <v>32</v>
      </c>
      <c r="D5" s="80" t="n">
        <v>2549.1024</v>
      </c>
      <c r="E5" s="81" t="n">
        <v>36.6044</v>
      </c>
      <c r="F5" s="81" t="n">
        <v>38.4629</v>
      </c>
      <c r="G5" s="81" t="n">
        <v>40.8075</v>
      </c>
      <c r="H5" s="81" t="n">
        <v>12945.14</v>
      </c>
      <c r="I5" s="81" t="n">
        <v>26.38</v>
      </c>
      <c r="J5" s="82" t="n">
        <f aca="false">H5/3600</f>
        <v>3.59587222222222</v>
      </c>
      <c r="L5" s="80" t="n">
        <v>2548.6976</v>
      </c>
      <c r="M5" s="81" t="n">
        <v>36.6032</v>
      </c>
      <c r="N5" s="81" t="n">
        <v>38.4615</v>
      </c>
      <c r="O5" s="81" t="n">
        <v>40.8078</v>
      </c>
      <c r="P5" s="81" t="n">
        <v>13030.02</v>
      </c>
      <c r="Q5" s="81" t="n">
        <v>27.2916471065096</v>
      </c>
      <c r="R5" s="83" t="n">
        <f aca="false">P5/3600</f>
        <v>3.61945</v>
      </c>
      <c r="S5" s="79"/>
      <c r="T5" s="84"/>
      <c r="U5" s="65"/>
      <c r="V5" s="85"/>
      <c r="W5" s="84"/>
      <c r="X5" s="65"/>
      <c r="Y5" s="85"/>
    </row>
    <row r="6" customFormat="false" ht="16.5" hidden="false" customHeight="false" outlineLevel="0" collapsed="false">
      <c r="A6" s="11"/>
      <c r="B6" s="16"/>
      <c r="C6" s="16" t="n">
        <v>37</v>
      </c>
      <c r="D6" s="86" t="n">
        <v>1322.6448</v>
      </c>
      <c r="E6" s="87" t="n">
        <v>33.9315</v>
      </c>
      <c r="F6" s="87" t="n">
        <v>37.4079</v>
      </c>
      <c r="G6" s="87" t="n">
        <v>39.7326</v>
      </c>
      <c r="H6" s="87" t="n">
        <v>12135.7</v>
      </c>
      <c r="I6" s="87" t="n">
        <v>26.66</v>
      </c>
      <c r="J6" s="88" t="n">
        <f aca="false">H6/3600</f>
        <v>3.37102777777778</v>
      </c>
      <c r="L6" s="86" t="n">
        <v>1322.2064</v>
      </c>
      <c r="M6" s="87" t="n">
        <v>33.9374</v>
      </c>
      <c r="N6" s="87" t="n">
        <v>37.4023</v>
      </c>
      <c r="O6" s="87" t="n">
        <v>39.7161</v>
      </c>
      <c r="P6" s="87" t="n">
        <v>12286.85</v>
      </c>
      <c r="Q6" s="87" t="n">
        <v>24.2840059146682</v>
      </c>
      <c r="R6" s="89" t="n">
        <f aca="false">P6/3600</f>
        <v>3.41301388888889</v>
      </c>
      <c r="S6" s="79"/>
      <c r="T6" s="90"/>
      <c r="U6" s="91"/>
      <c r="V6" s="92"/>
      <c r="W6" s="90"/>
      <c r="X6" s="91"/>
      <c r="Y6" s="92"/>
    </row>
    <row r="7" customFormat="false" ht="15.75" hidden="false" customHeight="false" outlineLevel="0" collapsed="false">
      <c r="A7" s="11"/>
      <c r="B7" s="7" t="s">
        <v>71</v>
      </c>
      <c r="C7" s="7" t="n">
        <v>22</v>
      </c>
      <c r="D7" s="75" t="n">
        <v>32700.32</v>
      </c>
      <c r="E7" s="76" t="n">
        <v>40.1551</v>
      </c>
      <c r="F7" s="76" t="n">
        <v>44.8883</v>
      </c>
      <c r="G7" s="76" t="n">
        <v>44.6802</v>
      </c>
      <c r="H7" s="76" t="n">
        <v>26323.37</v>
      </c>
      <c r="I7" s="76" t="n">
        <v>49.69</v>
      </c>
      <c r="J7" s="77" t="n">
        <f aca="false">H7/3600</f>
        <v>7.31204722222222</v>
      </c>
      <c r="L7" s="75" t="n">
        <v>32703.0064</v>
      </c>
      <c r="M7" s="76" t="n">
        <v>40.1553</v>
      </c>
      <c r="N7" s="76" t="n">
        <v>44.8893</v>
      </c>
      <c r="O7" s="76" t="n">
        <v>44.6776</v>
      </c>
      <c r="P7" s="76" t="n">
        <v>26589.64</v>
      </c>
      <c r="Q7" s="76" t="n">
        <v>42.4107388650903</v>
      </c>
      <c r="R7" s="78" t="n">
        <f aca="false">P7/3600</f>
        <v>7.38601111111111</v>
      </c>
      <c r="S7" s="79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80" t="n">
        <v>15685.2976</v>
      </c>
      <c r="E8" s="81" t="n">
        <v>37.1581</v>
      </c>
      <c r="F8" s="81" t="n">
        <v>42.9666</v>
      </c>
      <c r="G8" s="81" t="n">
        <v>43.2969</v>
      </c>
      <c r="H8" s="81" t="n">
        <v>22793.21</v>
      </c>
      <c r="I8" s="81" t="n">
        <v>41.36</v>
      </c>
      <c r="J8" s="82" t="n">
        <f aca="false">H8/3600</f>
        <v>6.33144722222222</v>
      </c>
      <c r="L8" s="80" t="n">
        <v>15692.2224</v>
      </c>
      <c r="M8" s="81" t="n">
        <v>37.1576</v>
      </c>
      <c r="N8" s="81" t="n">
        <v>42.9675</v>
      </c>
      <c r="O8" s="81" t="n">
        <v>43.2939</v>
      </c>
      <c r="P8" s="81" t="n">
        <v>22366.74</v>
      </c>
      <c r="Q8" s="81" t="n">
        <v>36.0482957237232</v>
      </c>
      <c r="R8" s="83" t="n">
        <f aca="false">P8/3600</f>
        <v>6.21298333333333</v>
      </c>
      <c r="S8" s="79"/>
      <c r="T8" s="84"/>
      <c r="U8" s="65"/>
      <c r="V8" s="65"/>
      <c r="W8" s="84"/>
      <c r="X8" s="65"/>
      <c r="Y8" s="85"/>
    </row>
    <row r="9" customFormat="false" ht="15.75" hidden="false" customHeight="false" outlineLevel="0" collapsed="false">
      <c r="A9" s="11"/>
      <c r="B9" s="11"/>
      <c r="C9" s="11" t="n">
        <v>32</v>
      </c>
      <c r="D9" s="80" t="n">
        <v>8259.1776</v>
      </c>
      <c r="E9" s="81" t="n">
        <v>34.2042</v>
      </c>
      <c r="F9" s="81" t="n">
        <v>41.3527</v>
      </c>
      <c r="G9" s="81" t="n">
        <v>41.9688</v>
      </c>
      <c r="H9" s="81" t="n">
        <v>19941.96</v>
      </c>
      <c r="I9" s="81" t="n">
        <v>34.81</v>
      </c>
      <c r="J9" s="82" t="n">
        <f aca="false">H9/3600</f>
        <v>5.53943333333333</v>
      </c>
      <c r="L9" s="80" t="n">
        <v>8260.0608</v>
      </c>
      <c r="M9" s="81" t="n">
        <v>34.2062</v>
      </c>
      <c r="N9" s="81" t="n">
        <v>41.3573</v>
      </c>
      <c r="O9" s="81" t="n">
        <v>41.9828</v>
      </c>
      <c r="P9" s="81" t="n">
        <v>19662.78</v>
      </c>
      <c r="Q9" s="81" t="n">
        <v>30.6601550352503</v>
      </c>
      <c r="R9" s="83" t="n">
        <f aca="false">P9/3600</f>
        <v>5.46188333333333</v>
      </c>
      <c r="S9" s="79"/>
      <c r="T9" s="84"/>
      <c r="U9" s="93"/>
      <c r="V9" s="65"/>
      <c r="W9" s="84"/>
      <c r="X9" s="65"/>
      <c r="Y9" s="85"/>
    </row>
    <row r="10" customFormat="false" ht="16.5" hidden="false" customHeight="false" outlineLevel="0" collapsed="false">
      <c r="A10" s="11"/>
      <c r="B10" s="16"/>
      <c r="C10" s="16" t="n">
        <v>37</v>
      </c>
      <c r="D10" s="86" t="n">
        <v>4623.1296</v>
      </c>
      <c r="E10" s="87" t="n">
        <v>31.4404</v>
      </c>
      <c r="F10" s="87" t="n">
        <v>40.1226</v>
      </c>
      <c r="G10" s="87" t="n">
        <v>40.9181</v>
      </c>
      <c r="H10" s="87" t="n">
        <v>17980.49</v>
      </c>
      <c r="I10" s="87" t="n">
        <v>31.19</v>
      </c>
      <c r="J10" s="88" t="n">
        <f aca="false">H10/3600</f>
        <v>4.99458055555556</v>
      </c>
      <c r="L10" s="86" t="n">
        <v>4621.8048</v>
      </c>
      <c r="M10" s="87" t="n">
        <v>31.4426</v>
      </c>
      <c r="N10" s="87" t="n">
        <v>40.1266</v>
      </c>
      <c r="O10" s="87" t="n">
        <v>40.9185</v>
      </c>
      <c r="P10" s="87" t="n">
        <v>17582.71</v>
      </c>
      <c r="Q10" s="87" t="n">
        <v>30.8012624386549</v>
      </c>
      <c r="R10" s="89" t="n">
        <f aca="false">P10/3600</f>
        <v>4.88408611111111</v>
      </c>
      <c r="S10" s="79"/>
      <c r="T10" s="90"/>
      <c r="U10" s="91"/>
      <c r="V10" s="91"/>
      <c r="W10" s="90"/>
      <c r="X10" s="91"/>
      <c r="Y10" s="92"/>
    </row>
    <row r="11" customFormat="false" ht="15.75" hidden="false" customHeight="false" outlineLevel="0" collapsed="false">
      <c r="A11" s="105"/>
      <c r="B11" s="95" t="s">
        <v>68</v>
      </c>
      <c r="C11" s="95" t="n">
        <v>22</v>
      </c>
      <c r="D11" s="75" t="n">
        <v>215715.6656</v>
      </c>
      <c r="E11" s="76" t="n">
        <v>39.0185</v>
      </c>
      <c r="F11" s="76" t="n">
        <v>39.1298</v>
      </c>
      <c r="G11" s="76" t="n">
        <v>37.7031</v>
      </c>
      <c r="H11" s="76" t="n">
        <v>78624.17</v>
      </c>
      <c r="I11" s="76" t="n">
        <v>136.07</v>
      </c>
      <c r="J11" s="77" t="n">
        <f aca="false">H11/3600</f>
        <v>21.8400472222222</v>
      </c>
      <c r="L11" s="75" t="n">
        <v>215714.5584</v>
      </c>
      <c r="M11" s="76" t="n">
        <v>39.0186</v>
      </c>
      <c r="N11" s="76" t="n">
        <v>39.1288</v>
      </c>
      <c r="O11" s="76" t="n">
        <v>37.7028</v>
      </c>
      <c r="P11" s="76" t="n">
        <v>76334</v>
      </c>
      <c r="Q11" s="76" t="n">
        <v>151.724700420289</v>
      </c>
      <c r="R11" s="78" t="n">
        <f aca="false">P11/3600</f>
        <v>21.2038888888889</v>
      </c>
      <c r="S11" s="79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5.75" hidden="false" customHeight="false" outlineLevel="0" collapsed="false">
      <c r="A12" s="105"/>
      <c r="B12" s="94"/>
      <c r="C12" s="94" t="n">
        <v>27</v>
      </c>
      <c r="D12" s="80" t="n">
        <v>101914.9248</v>
      </c>
      <c r="E12" s="81" t="n">
        <v>33.7572</v>
      </c>
      <c r="F12" s="81" t="n">
        <v>37.8467</v>
      </c>
      <c r="G12" s="81" t="n">
        <v>36.4254</v>
      </c>
      <c r="H12" s="81" t="n">
        <v>64867.92</v>
      </c>
      <c r="I12" s="81" t="n">
        <v>118.92</v>
      </c>
      <c r="J12" s="82" t="n">
        <f aca="false">H12/3600</f>
        <v>18.0188666666667</v>
      </c>
      <c r="L12" s="80" t="n">
        <v>101705.8912</v>
      </c>
      <c r="M12" s="81" t="n">
        <v>33.7457</v>
      </c>
      <c r="N12" s="81" t="n">
        <v>37.8463</v>
      </c>
      <c r="O12" s="81" t="n">
        <v>36.4255</v>
      </c>
      <c r="P12" s="81" t="n">
        <v>63053.24</v>
      </c>
      <c r="Q12" s="81" t="n">
        <v>118.50719311663</v>
      </c>
      <c r="R12" s="83" t="n">
        <f aca="false">P12/3600</f>
        <v>17.5147888888889</v>
      </c>
      <c r="S12" s="79"/>
      <c r="T12" s="84"/>
      <c r="U12" s="65"/>
      <c r="V12" s="65"/>
      <c r="W12" s="84"/>
      <c r="X12" s="65"/>
      <c r="Y12" s="85"/>
    </row>
    <row r="13" customFormat="false" ht="15.75" hidden="false" customHeight="false" outlineLevel="0" collapsed="false">
      <c r="A13" s="105"/>
      <c r="B13" s="94"/>
      <c r="C13" s="94" t="n">
        <v>32</v>
      </c>
      <c r="D13" s="80" t="n">
        <v>29197.2928</v>
      </c>
      <c r="E13" s="81" t="n">
        <v>29.5281</v>
      </c>
      <c r="F13" s="81" t="n">
        <v>36.7129</v>
      </c>
      <c r="G13" s="81" t="n">
        <v>35.3804</v>
      </c>
      <c r="H13" s="81" t="n">
        <v>42538</v>
      </c>
      <c r="I13" s="81" t="n">
        <v>84.22</v>
      </c>
      <c r="J13" s="82" t="n">
        <f aca="false">H13/3600</f>
        <v>11.8161111111111</v>
      </c>
      <c r="L13" s="80" t="n">
        <v>29201.208</v>
      </c>
      <c r="M13" s="81" t="n">
        <v>29.5281</v>
      </c>
      <c r="N13" s="81" t="n">
        <v>36.7114</v>
      </c>
      <c r="O13" s="81" t="n">
        <v>35.3776</v>
      </c>
      <c r="P13" s="81" t="n">
        <v>41932.47</v>
      </c>
      <c r="Q13" s="81" t="n">
        <v>76.2929901743734</v>
      </c>
      <c r="R13" s="83" t="n">
        <f aca="false">P13/3600</f>
        <v>11.6479083333333</v>
      </c>
      <c r="S13" s="79"/>
      <c r="T13" s="84"/>
      <c r="U13" s="65"/>
      <c r="V13" s="65"/>
      <c r="W13" s="84"/>
      <c r="X13" s="65"/>
      <c r="Y13" s="85"/>
    </row>
    <row r="14" customFormat="false" ht="16.5" hidden="false" customHeight="false" outlineLevel="0" collapsed="false">
      <c r="A14" s="105"/>
      <c r="B14" s="96"/>
      <c r="C14" s="96" t="n">
        <v>37</v>
      </c>
      <c r="D14" s="86" t="n">
        <v>7126.152</v>
      </c>
      <c r="E14" s="87" t="n">
        <v>27.9001</v>
      </c>
      <c r="F14" s="87" t="n">
        <v>35.7935</v>
      </c>
      <c r="G14" s="87" t="n">
        <v>34.5298</v>
      </c>
      <c r="H14" s="87" t="n">
        <v>30808.98</v>
      </c>
      <c r="I14" s="87" t="n">
        <v>64.06</v>
      </c>
      <c r="J14" s="88" t="n">
        <f aca="false">H14/3600</f>
        <v>8.55805</v>
      </c>
      <c r="L14" s="86" t="n">
        <v>7126.688</v>
      </c>
      <c r="M14" s="87" t="n">
        <v>27.8996</v>
      </c>
      <c r="N14" s="87" t="n">
        <v>35.7972</v>
      </c>
      <c r="O14" s="87" t="n">
        <v>34.5293</v>
      </c>
      <c r="P14" s="87" t="n">
        <v>30853.35</v>
      </c>
      <c r="Q14" s="87" t="n">
        <v>69.4593513063458</v>
      </c>
      <c r="R14" s="89" t="n">
        <f aca="false">P14/3600</f>
        <v>8.570375</v>
      </c>
      <c r="S14" s="79"/>
      <c r="T14" s="90"/>
      <c r="U14" s="91"/>
      <c r="V14" s="91"/>
      <c r="W14" s="90"/>
      <c r="X14" s="91"/>
      <c r="Y14" s="92"/>
    </row>
    <row r="15" customFormat="false" ht="15.75" hidden="false" customHeight="false" outlineLevel="0" collapsed="false">
      <c r="A15" s="105"/>
      <c r="B15" s="95" t="s">
        <v>76</v>
      </c>
      <c r="C15" s="95" t="n">
        <v>22</v>
      </c>
      <c r="D15" s="75" t="n">
        <v>23591.6624</v>
      </c>
      <c r="E15" s="76" t="n">
        <v>41.3583</v>
      </c>
      <c r="F15" s="76" t="n">
        <v>46.2213</v>
      </c>
      <c r="G15" s="76" t="n">
        <v>45.8948</v>
      </c>
      <c r="H15" s="76" t="n">
        <v>46517.31</v>
      </c>
      <c r="I15" s="76" t="n">
        <v>76.14</v>
      </c>
      <c r="J15" s="77" t="n">
        <f aca="false">H15/3600</f>
        <v>12.921475</v>
      </c>
      <c r="L15" s="75" t="n">
        <v>23595.2352</v>
      </c>
      <c r="M15" s="76" t="n">
        <v>41.3575</v>
      </c>
      <c r="N15" s="76" t="n">
        <v>46.2189</v>
      </c>
      <c r="O15" s="76" t="n">
        <v>45.8941</v>
      </c>
      <c r="P15" s="76" t="n">
        <v>45755.29</v>
      </c>
      <c r="Q15" s="76" t="n">
        <v>84.5504723431469</v>
      </c>
      <c r="R15" s="78" t="n">
        <f aca="false">P15/3600</f>
        <v>12.7098027777778</v>
      </c>
      <c r="S15" s="79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5.75" hidden="false" customHeight="false" outlineLevel="0" collapsed="false">
      <c r="A16" s="105"/>
      <c r="B16" s="94"/>
      <c r="C16" s="94" t="n">
        <v>27</v>
      </c>
      <c r="D16" s="80" t="n">
        <v>5922.2064</v>
      </c>
      <c r="E16" s="81" t="n">
        <v>39.9837</v>
      </c>
      <c r="F16" s="81" t="n">
        <v>45.506</v>
      </c>
      <c r="G16" s="81" t="n">
        <v>45.3035</v>
      </c>
      <c r="H16" s="81" t="n">
        <v>35334.09</v>
      </c>
      <c r="I16" s="81" t="n">
        <v>62.47</v>
      </c>
      <c r="J16" s="82" t="n">
        <f aca="false">H16/3600</f>
        <v>9.815025</v>
      </c>
      <c r="L16" s="80" t="n">
        <v>5926.1968</v>
      </c>
      <c r="M16" s="81" t="n">
        <v>39.9842</v>
      </c>
      <c r="N16" s="81" t="n">
        <v>45.504</v>
      </c>
      <c r="O16" s="81" t="n">
        <v>45.3037</v>
      </c>
      <c r="P16" s="81" t="n">
        <v>35069.84</v>
      </c>
      <c r="Q16" s="81" t="n">
        <v>69.8322346195936</v>
      </c>
      <c r="R16" s="83" t="n">
        <f aca="false">P16/3600</f>
        <v>9.74162222222222</v>
      </c>
      <c r="S16" s="79"/>
      <c r="T16" s="84"/>
      <c r="U16" s="65"/>
      <c r="V16" s="65"/>
      <c r="W16" s="84"/>
      <c r="X16" s="65"/>
      <c r="Y16" s="85"/>
    </row>
    <row r="17" customFormat="false" ht="15.75" hidden="false" customHeight="false" outlineLevel="0" collapsed="false">
      <c r="A17" s="105"/>
      <c r="B17" s="94"/>
      <c r="C17" s="94" t="n">
        <v>32</v>
      </c>
      <c r="D17" s="80" t="n">
        <v>2437.3856</v>
      </c>
      <c r="E17" s="81" t="n">
        <v>38.7041</v>
      </c>
      <c r="F17" s="81" t="n">
        <v>44.9233</v>
      </c>
      <c r="G17" s="81" t="n">
        <v>44.8663</v>
      </c>
      <c r="H17" s="81" t="n">
        <v>30880.68</v>
      </c>
      <c r="I17" s="81" t="n">
        <v>54.06</v>
      </c>
      <c r="J17" s="82" t="n">
        <f aca="false">H17/3600</f>
        <v>8.57796666666667</v>
      </c>
      <c r="L17" s="80" t="n">
        <v>2440.5008</v>
      </c>
      <c r="M17" s="81" t="n">
        <v>38.704</v>
      </c>
      <c r="N17" s="81" t="n">
        <v>44.9167</v>
      </c>
      <c r="O17" s="81" t="n">
        <v>44.8741</v>
      </c>
      <c r="P17" s="81" t="n">
        <v>30639.36</v>
      </c>
      <c r="Q17" s="81" t="n">
        <v>60.0455429819621</v>
      </c>
      <c r="R17" s="83" t="n">
        <f aca="false">P17/3600</f>
        <v>8.51093333333333</v>
      </c>
      <c r="S17" s="79"/>
      <c r="T17" s="84"/>
      <c r="U17" s="65"/>
      <c r="V17" s="65"/>
      <c r="W17" s="84"/>
      <c r="X17" s="65"/>
      <c r="Y17" s="85"/>
    </row>
    <row r="18" customFormat="false" ht="16.5" hidden="false" customHeight="false" outlineLevel="0" collapsed="false">
      <c r="A18" s="106"/>
      <c r="B18" s="96"/>
      <c r="C18" s="96" t="n">
        <v>37</v>
      </c>
      <c r="D18" s="86" t="n">
        <v>1173.3488</v>
      </c>
      <c r="E18" s="87" t="n">
        <v>36.9824</v>
      </c>
      <c r="F18" s="87" t="n">
        <v>44.4393</v>
      </c>
      <c r="G18" s="87" t="n">
        <v>44.5323</v>
      </c>
      <c r="H18" s="87" t="n">
        <v>28418.65</v>
      </c>
      <c r="I18" s="87" t="n">
        <v>52.15</v>
      </c>
      <c r="J18" s="88" t="n">
        <f aca="false">H18/3600</f>
        <v>7.89406944444445</v>
      </c>
      <c r="L18" s="86" t="n">
        <v>1178.6496</v>
      </c>
      <c r="M18" s="87" t="n">
        <v>36.9781</v>
      </c>
      <c r="N18" s="87" t="n">
        <v>44.4287</v>
      </c>
      <c r="O18" s="87" t="n">
        <v>44.5355</v>
      </c>
      <c r="P18" s="87" t="n">
        <v>28374.95</v>
      </c>
      <c r="Q18" s="87" t="n">
        <v>54.2763051476103</v>
      </c>
      <c r="R18" s="89" t="n">
        <f aca="false">P18/3600</f>
        <v>7.88193055555556</v>
      </c>
      <c r="S18" s="79"/>
      <c r="T18" s="90"/>
      <c r="U18" s="91"/>
      <c r="V18" s="91"/>
      <c r="W18" s="90"/>
      <c r="X18" s="91"/>
      <c r="Y18" s="9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97" t="n">
        <v>4778.6936</v>
      </c>
      <c r="E19" s="98" t="n">
        <v>41.5986</v>
      </c>
      <c r="F19" s="98" t="n">
        <v>43.4871</v>
      </c>
      <c r="G19" s="98" t="n">
        <v>45.2665</v>
      </c>
      <c r="H19" s="98" t="n">
        <v>16374.22</v>
      </c>
      <c r="I19" s="98" t="n">
        <v>31.6</v>
      </c>
      <c r="J19" s="77" t="n">
        <f aca="false">H19/3600</f>
        <v>4.54839444444444</v>
      </c>
      <c r="L19" s="97" t="n">
        <v>4777.7216</v>
      </c>
      <c r="M19" s="98" t="n">
        <v>41.5985</v>
      </c>
      <c r="N19" s="98" t="n">
        <v>43.4873</v>
      </c>
      <c r="O19" s="98" t="n">
        <v>45.2595</v>
      </c>
      <c r="P19" s="98" t="n">
        <v>16233.04</v>
      </c>
      <c r="Q19" s="98" t="n">
        <v>29.297403921761</v>
      </c>
      <c r="R19" s="77" t="n">
        <f aca="false">P19/3600</f>
        <v>4.50917777777778</v>
      </c>
      <c r="S19" s="79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9</v>
      </c>
      <c r="B20" s="11"/>
      <c r="C20" s="11" t="n">
        <v>27</v>
      </c>
      <c r="D20" s="99" t="n">
        <v>2181.3856</v>
      </c>
      <c r="E20" s="100" t="n">
        <v>39.742</v>
      </c>
      <c r="F20" s="100" t="n">
        <v>42.1219</v>
      </c>
      <c r="G20" s="100" t="n">
        <v>43.421</v>
      </c>
      <c r="H20" s="100" t="n">
        <v>13881.88</v>
      </c>
      <c r="I20" s="100" t="n">
        <v>27.99</v>
      </c>
      <c r="J20" s="82" t="n">
        <f aca="false">H20/3600</f>
        <v>3.85607777777778</v>
      </c>
      <c r="L20" s="99" t="n">
        <v>2181.248</v>
      </c>
      <c r="M20" s="100" t="n">
        <v>39.7421</v>
      </c>
      <c r="N20" s="100" t="n">
        <v>42.1217</v>
      </c>
      <c r="O20" s="100" t="n">
        <v>43.4192</v>
      </c>
      <c r="P20" s="100" t="n">
        <v>13834.32</v>
      </c>
      <c r="Q20" s="100" t="n">
        <v>29.657504108465</v>
      </c>
      <c r="R20" s="82" t="n">
        <f aca="false">P20/3600</f>
        <v>3.84286666666667</v>
      </c>
      <c r="S20" s="79"/>
      <c r="T20" s="84"/>
      <c r="U20" s="65"/>
      <c r="V20" s="65"/>
      <c r="W20" s="84"/>
      <c r="X20" s="65"/>
      <c r="Y20" s="85"/>
    </row>
    <row r="21" customFormat="false" ht="15.75" hidden="false" customHeight="false" outlineLevel="0" collapsed="false">
      <c r="A21" s="11"/>
      <c r="B21" s="11"/>
      <c r="C21" s="11" t="n">
        <v>32</v>
      </c>
      <c r="D21" s="99" t="n">
        <v>1069.6384</v>
      </c>
      <c r="E21" s="100" t="n">
        <v>37.4484</v>
      </c>
      <c r="F21" s="100" t="n">
        <v>40.9323</v>
      </c>
      <c r="G21" s="100" t="n">
        <v>42.0858</v>
      </c>
      <c r="H21" s="100" t="n">
        <v>12244.71</v>
      </c>
      <c r="I21" s="100" t="n">
        <v>26.8</v>
      </c>
      <c r="J21" s="82" t="n">
        <f aca="false">H21/3600</f>
        <v>3.40130833333333</v>
      </c>
      <c r="L21" s="99" t="n">
        <v>1069.6208</v>
      </c>
      <c r="M21" s="100" t="n">
        <v>37.4472</v>
      </c>
      <c r="N21" s="100" t="n">
        <v>40.9285</v>
      </c>
      <c r="O21" s="100" t="n">
        <v>42.083</v>
      </c>
      <c r="P21" s="100" t="n">
        <v>12235.1</v>
      </c>
      <c r="Q21" s="100" t="n">
        <v>26.7855407552708</v>
      </c>
      <c r="R21" s="82" t="n">
        <f aca="false">P21/3600</f>
        <v>3.39863888888889</v>
      </c>
      <c r="S21" s="79"/>
      <c r="T21" s="84"/>
      <c r="U21" s="65"/>
      <c r="V21" s="65"/>
      <c r="W21" s="84"/>
      <c r="X21" s="65"/>
      <c r="Y21" s="85"/>
    </row>
    <row r="22" customFormat="false" ht="16.5" hidden="false" customHeight="false" outlineLevel="0" collapsed="false">
      <c r="A22" s="11"/>
      <c r="B22" s="16"/>
      <c r="C22" s="16" t="n">
        <v>37</v>
      </c>
      <c r="D22" s="101" t="n">
        <v>541.8736</v>
      </c>
      <c r="E22" s="102" t="n">
        <v>35.0597</v>
      </c>
      <c r="F22" s="102" t="n">
        <v>40.0651</v>
      </c>
      <c r="G22" s="102" t="n">
        <v>41.2675</v>
      </c>
      <c r="H22" s="102" t="n">
        <v>11119.26</v>
      </c>
      <c r="I22" s="102" t="n">
        <v>22.68</v>
      </c>
      <c r="J22" s="88" t="n">
        <f aca="false">H22/3600</f>
        <v>3.08868333333333</v>
      </c>
      <c r="L22" s="101" t="n">
        <v>541.7984</v>
      </c>
      <c r="M22" s="102" t="n">
        <v>35.059</v>
      </c>
      <c r="N22" s="102" t="n">
        <v>40.0697</v>
      </c>
      <c r="O22" s="102" t="n">
        <v>41.2677</v>
      </c>
      <c r="P22" s="102" t="n">
        <v>11167.02</v>
      </c>
      <c r="Q22" s="102" t="n">
        <v>22.5914475608788</v>
      </c>
      <c r="R22" s="88" t="n">
        <f aca="false">P22/3600</f>
        <v>3.10195</v>
      </c>
      <c r="S22" s="79"/>
      <c r="T22" s="90"/>
      <c r="U22" s="91"/>
      <c r="V22" s="91"/>
      <c r="W22" s="90"/>
      <c r="X22" s="91"/>
      <c r="Y22" s="92"/>
    </row>
    <row r="23" customFormat="false" ht="15.75" hidden="false" customHeight="false" outlineLevel="0" collapsed="false">
      <c r="A23" s="11"/>
      <c r="B23" s="7" t="s">
        <v>69</v>
      </c>
      <c r="C23" s="7" t="n">
        <v>22</v>
      </c>
      <c r="D23" s="97" t="n">
        <v>7618.3128</v>
      </c>
      <c r="E23" s="98" t="n">
        <v>40.0487</v>
      </c>
      <c r="F23" s="98" t="n">
        <v>42.3715</v>
      </c>
      <c r="G23" s="98" t="n">
        <v>43.769</v>
      </c>
      <c r="H23" s="98" t="n">
        <v>15239.76</v>
      </c>
      <c r="I23" s="98" t="n">
        <v>32.63</v>
      </c>
      <c r="J23" s="77" t="n">
        <f aca="false">H23/3600</f>
        <v>4.23326666666667</v>
      </c>
      <c r="L23" s="97" t="n">
        <v>7618.2784</v>
      </c>
      <c r="M23" s="98" t="n">
        <v>40.0475</v>
      </c>
      <c r="N23" s="98" t="n">
        <v>42.367</v>
      </c>
      <c r="O23" s="98" t="n">
        <v>43.7582</v>
      </c>
      <c r="P23" s="98" t="n">
        <v>14784</v>
      </c>
      <c r="Q23" s="98" t="n">
        <v>30.659845975605</v>
      </c>
      <c r="R23" s="77" t="n">
        <f aca="false">P23/3600</f>
        <v>4.10666666666667</v>
      </c>
      <c r="S23" s="79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99" t="n">
        <v>3322.792</v>
      </c>
      <c r="E24" s="100" t="n">
        <v>37.543</v>
      </c>
      <c r="F24" s="100" t="n">
        <v>40.5032</v>
      </c>
      <c r="G24" s="100" t="n">
        <v>41.5493</v>
      </c>
      <c r="H24" s="100" t="n">
        <v>12360.89</v>
      </c>
      <c r="I24" s="100" t="n">
        <v>27.09</v>
      </c>
      <c r="J24" s="82" t="n">
        <f aca="false">H24/3600</f>
        <v>3.43358055555556</v>
      </c>
      <c r="L24" s="99" t="n">
        <v>3321.9456</v>
      </c>
      <c r="M24" s="100" t="n">
        <v>37.5425</v>
      </c>
      <c r="N24" s="100" t="n">
        <v>40.5032</v>
      </c>
      <c r="O24" s="100" t="n">
        <v>41.5358</v>
      </c>
      <c r="P24" s="100" t="n">
        <v>12343.56</v>
      </c>
      <c r="Q24" s="100" t="n">
        <v>30.9672489074119</v>
      </c>
      <c r="R24" s="82" t="n">
        <f aca="false">P24/3600</f>
        <v>3.42876666666667</v>
      </c>
      <c r="S24" s="79"/>
      <c r="T24" s="84"/>
      <c r="U24" s="65"/>
      <c r="V24" s="65"/>
      <c r="W24" s="84"/>
      <c r="X24" s="65"/>
      <c r="Y24" s="85"/>
    </row>
    <row r="25" customFormat="false" ht="15.75" hidden="false" customHeight="false" outlineLevel="0" collapsed="false">
      <c r="A25" s="11"/>
      <c r="B25" s="11"/>
      <c r="C25" s="11" t="n">
        <v>32</v>
      </c>
      <c r="D25" s="99" t="n">
        <v>1540.5968</v>
      </c>
      <c r="E25" s="100" t="n">
        <v>34.9536</v>
      </c>
      <c r="F25" s="100" t="n">
        <v>38.9112</v>
      </c>
      <c r="G25" s="100" t="n">
        <v>39.9995</v>
      </c>
      <c r="H25" s="100" t="n">
        <v>11128.11</v>
      </c>
      <c r="I25" s="100" t="n">
        <v>24.45</v>
      </c>
      <c r="J25" s="82" t="n">
        <f aca="false">H25/3600</f>
        <v>3.09114166666667</v>
      </c>
      <c r="L25" s="99" t="n">
        <v>1540.0312</v>
      </c>
      <c r="M25" s="100" t="n">
        <v>34.9531</v>
      </c>
      <c r="N25" s="100" t="n">
        <v>38.903</v>
      </c>
      <c r="O25" s="100" t="n">
        <v>39.994</v>
      </c>
      <c r="P25" s="100" t="n">
        <v>11023.84</v>
      </c>
      <c r="Q25" s="100" t="n">
        <v>27.495063871588</v>
      </c>
      <c r="R25" s="82" t="n">
        <f aca="false">P25/3600</f>
        <v>3.06217777777778</v>
      </c>
      <c r="S25" s="79"/>
      <c r="T25" s="84"/>
      <c r="U25" s="65"/>
      <c r="V25" s="65"/>
      <c r="W25" s="84"/>
      <c r="X25" s="65"/>
      <c r="Y25" s="85"/>
    </row>
    <row r="26" customFormat="false" ht="16.5" hidden="false" customHeight="false" outlineLevel="0" collapsed="false">
      <c r="A26" s="11"/>
      <c r="B26" s="16"/>
      <c r="C26" s="16" t="n">
        <v>37</v>
      </c>
      <c r="D26" s="101" t="n">
        <v>718.7432</v>
      </c>
      <c r="E26" s="102" t="n">
        <v>32.4424</v>
      </c>
      <c r="F26" s="102" t="n">
        <v>37.7057</v>
      </c>
      <c r="G26" s="102" t="n">
        <v>39.0894</v>
      </c>
      <c r="H26" s="102" t="n">
        <v>10238.13</v>
      </c>
      <c r="I26" s="102" t="n">
        <v>22.13</v>
      </c>
      <c r="J26" s="88" t="n">
        <f aca="false">H26/3600</f>
        <v>2.843925</v>
      </c>
      <c r="L26" s="101" t="n">
        <v>719.1864</v>
      </c>
      <c r="M26" s="102" t="n">
        <v>32.4446</v>
      </c>
      <c r="N26" s="102" t="n">
        <v>37.7105</v>
      </c>
      <c r="O26" s="102" t="n">
        <v>39.0909</v>
      </c>
      <c r="P26" s="102" t="n">
        <v>10261.53</v>
      </c>
      <c r="Q26" s="102" t="n">
        <v>21.4869809799786</v>
      </c>
      <c r="R26" s="88" t="n">
        <f aca="false">P26/3600</f>
        <v>2.850425</v>
      </c>
      <c r="S26" s="79"/>
      <c r="T26" s="90"/>
      <c r="U26" s="91"/>
      <c r="V26" s="91"/>
      <c r="W26" s="90"/>
      <c r="X26" s="91"/>
      <c r="Y26" s="92"/>
    </row>
    <row r="27" customFormat="false" ht="15.75" hidden="false" customHeight="false" outlineLevel="0" collapsed="false">
      <c r="A27" s="11"/>
      <c r="B27" s="7" t="s">
        <v>61</v>
      </c>
      <c r="C27" s="7" t="n">
        <v>22</v>
      </c>
      <c r="D27" s="97" t="n">
        <v>18155.596</v>
      </c>
      <c r="E27" s="98" t="n">
        <v>38.4635</v>
      </c>
      <c r="F27" s="98" t="n">
        <v>40.0968</v>
      </c>
      <c r="G27" s="98" t="n">
        <v>43.5885</v>
      </c>
      <c r="H27" s="98" t="n">
        <v>35600.2</v>
      </c>
      <c r="I27" s="98" t="n">
        <v>67.02</v>
      </c>
      <c r="J27" s="77" t="n">
        <f aca="false">H27/3600</f>
        <v>9.88894444444444</v>
      </c>
      <c r="L27" s="97" t="n">
        <v>18143.3728</v>
      </c>
      <c r="M27" s="98" t="n">
        <v>38.4634</v>
      </c>
      <c r="N27" s="98" t="n">
        <v>40.0925</v>
      </c>
      <c r="O27" s="98" t="n">
        <v>43.5778</v>
      </c>
      <c r="P27" s="98" t="n">
        <v>34856.29</v>
      </c>
      <c r="Q27" s="98" t="n">
        <v>63.4989282897302</v>
      </c>
      <c r="R27" s="77" t="n">
        <f aca="false">P27/3600</f>
        <v>9.68230277777778</v>
      </c>
      <c r="S27" s="79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99" t="n">
        <v>5716.22</v>
      </c>
      <c r="E28" s="100" t="n">
        <v>36.8483</v>
      </c>
      <c r="F28" s="100" t="n">
        <v>39.0844</v>
      </c>
      <c r="G28" s="100" t="n">
        <v>41.8915</v>
      </c>
      <c r="H28" s="100" t="n">
        <v>27484.1</v>
      </c>
      <c r="I28" s="100" t="n">
        <v>51.21</v>
      </c>
      <c r="J28" s="82" t="n">
        <f aca="false">H28/3600</f>
        <v>7.63447222222222</v>
      </c>
      <c r="L28" s="99" t="n">
        <v>5713.7504</v>
      </c>
      <c r="M28" s="100" t="n">
        <v>36.8476</v>
      </c>
      <c r="N28" s="100" t="n">
        <v>39.0818</v>
      </c>
      <c r="O28" s="100" t="n">
        <v>41.8863</v>
      </c>
      <c r="P28" s="100" t="n">
        <v>27615.66</v>
      </c>
      <c r="Q28" s="100" t="n">
        <v>51.1833318579451</v>
      </c>
      <c r="R28" s="82" t="n">
        <f aca="false">P28/3600</f>
        <v>7.67101666666667</v>
      </c>
      <c r="S28" s="79"/>
      <c r="T28" s="84"/>
      <c r="U28" s="65"/>
      <c r="V28" s="65"/>
      <c r="W28" s="84"/>
      <c r="X28" s="65"/>
      <c r="Y28" s="85"/>
    </row>
    <row r="29" customFormat="false" ht="15.75" hidden="false" customHeight="false" outlineLevel="0" collapsed="false">
      <c r="A29" s="11"/>
      <c r="B29" s="11"/>
      <c r="C29" s="11" t="n">
        <v>32</v>
      </c>
      <c r="D29" s="99" t="n">
        <v>2675.0736</v>
      </c>
      <c r="E29" s="100" t="n">
        <v>34.9504</v>
      </c>
      <c r="F29" s="100" t="n">
        <v>38.2511</v>
      </c>
      <c r="G29" s="100" t="n">
        <v>40.3455</v>
      </c>
      <c r="H29" s="100" t="n">
        <v>24868.81</v>
      </c>
      <c r="I29" s="100" t="n">
        <v>44.27</v>
      </c>
      <c r="J29" s="82" t="n">
        <f aca="false">H29/3600</f>
        <v>6.90800277777778</v>
      </c>
      <c r="L29" s="99" t="n">
        <v>2673.0712</v>
      </c>
      <c r="M29" s="100" t="n">
        <v>34.9507</v>
      </c>
      <c r="N29" s="100" t="n">
        <v>38.2485</v>
      </c>
      <c r="O29" s="100" t="n">
        <v>40.3433</v>
      </c>
      <c r="P29" s="100" t="n">
        <v>24409.85</v>
      </c>
      <c r="Q29" s="100" t="n">
        <v>45.9289689418282</v>
      </c>
      <c r="R29" s="82" t="n">
        <f aca="false">P29/3600</f>
        <v>6.78051388888889</v>
      </c>
      <c r="S29" s="79"/>
      <c r="T29" s="84"/>
      <c r="U29" s="65"/>
      <c r="V29" s="65"/>
      <c r="W29" s="84"/>
      <c r="X29" s="65"/>
      <c r="Y29" s="85"/>
    </row>
    <row r="30" customFormat="false" ht="16.5" hidden="false" customHeight="false" outlineLevel="0" collapsed="false">
      <c r="A30" s="11"/>
      <c r="B30" s="16"/>
      <c r="C30" s="16" t="n">
        <v>37</v>
      </c>
      <c r="D30" s="101" t="n">
        <v>1371.936</v>
      </c>
      <c r="E30" s="102" t="n">
        <v>32.7712</v>
      </c>
      <c r="F30" s="102" t="n">
        <v>37.5267</v>
      </c>
      <c r="G30" s="102" t="n">
        <v>39.161</v>
      </c>
      <c r="H30" s="102" t="n">
        <v>22733.51</v>
      </c>
      <c r="I30" s="102" t="n">
        <v>41.07</v>
      </c>
      <c r="J30" s="88" t="n">
        <f aca="false">H30/3600</f>
        <v>6.31486388888889</v>
      </c>
      <c r="L30" s="101" t="n">
        <v>1370.6064</v>
      </c>
      <c r="M30" s="102" t="n">
        <v>32.7702</v>
      </c>
      <c r="N30" s="102" t="n">
        <v>37.5315</v>
      </c>
      <c r="O30" s="102" t="n">
        <v>39.1607</v>
      </c>
      <c r="P30" s="102" t="n">
        <v>22375.99</v>
      </c>
      <c r="Q30" s="102" t="n">
        <v>39.6958312776618</v>
      </c>
      <c r="R30" s="88" t="n">
        <f aca="false">P30/3600</f>
        <v>6.21555277777778</v>
      </c>
      <c r="S30" s="79"/>
      <c r="T30" s="90"/>
      <c r="U30" s="91"/>
      <c r="V30" s="91"/>
      <c r="W30" s="90"/>
      <c r="X30" s="91"/>
      <c r="Y30" s="92"/>
    </row>
    <row r="31" customFormat="false" ht="15.75" hidden="false" customHeight="false" outlineLevel="0" collapsed="false">
      <c r="A31" s="11"/>
      <c r="B31" s="7" t="s">
        <v>50</v>
      </c>
      <c r="C31" s="7" t="n">
        <v>22</v>
      </c>
      <c r="D31" s="97" t="n">
        <v>17333.1192</v>
      </c>
      <c r="E31" s="98" t="n">
        <v>39.1534</v>
      </c>
      <c r="F31" s="98" t="n">
        <v>43.7817</v>
      </c>
      <c r="G31" s="98" t="n">
        <v>44.9994</v>
      </c>
      <c r="H31" s="98" t="n">
        <v>40675.02</v>
      </c>
      <c r="I31" s="98" t="n">
        <v>77.92</v>
      </c>
      <c r="J31" s="77" t="n">
        <f aca="false">H31/3600</f>
        <v>11.2986166666667</v>
      </c>
      <c r="L31" s="97" t="n">
        <v>17329.0504</v>
      </c>
      <c r="M31" s="98" t="n">
        <v>39.1543</v>
      </c>
      <c r="N31" s="98" t="n">
        <v>43.7803</v>
      </c>
      <c r="O31" s="98" t="n">
        <v>44.9963</v>
      </c>
      <c r="P31" s="98" t="n">
        <v>40460.26</v>
      </c>
      <c r="Q31" s="98" t="n">
        <v>74.3486974248602</v>
      </c>
      <c r="R31" s="77" t="n">
        <f aca="false">P31/3600</f>
        <v>11.2389611111111</v>
      </c>
      <c r="S31" s="79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99" t="n">
        <v>6022.9744</v>
      </c>
      <c r="E32" s="100" t="n">
        <v>37.4749</v>
      </c>
      <c r="F32" s="100" t="n">
        <v>42.5183</v>
      </c>
      <c r="G32" s="100" t="n">
        <v>43.0306</v>
      </c>
      <c r="H32" s="100" t="n">
        <v>33446.78</v>
      </c>
      <c r="I32" s="100" t="n">
        <v>58.66</v>
      </c>
      <c r="J32" s="82" t="n">
        <f aca="false">H32/3600</f>
        <v>9.29077222222222</v>
      </c>
      <c r="L32" s="99" t="n">
        <v>6022.644</v>
      </c>
      <c r="M32" s="100" t="n">
        <v>37.4745</v>
      </c>
      <c r="N32" s="100" t="n">
        <v>42.5185</v>
      </c>
      <c r="O32" s="100" t="n">
        <v>43.0249</v>
      </c>
      <c r="P32" s="100" t="n">
        <v>33346.4</v>
      </c>
      <c r="Q32" s="100" t="n">
        <v>58.2727187420515</v>
      </c>
      <c r="R32" s="82" t="n">
        <f aca="false">P32/3600</f>
        <v>9.26288888888889</v>
      </c>
      <c r="S32" s="79"/>
      <c r="T32" s="84"/>
      <c r="U32" s="65"/>
      <c r="V32" s="65"/>
      <c r="W32" s="84"/>
      <c r="X32" s="65"/>
      <c r="Y32" s="85"/>
    </row>
    <row r="33" customFormat="false" ht="15.75" hidden="false" customHeight="false" outlineLevel="0" collapsed="false">
      <c r="A33" s="11"/>
      <c r="B33" s="11"/>
      <c r="C33" s="11" t="n">
        <v>32</v>
      </c>
      <c r="D33" s="99" t="n">
        <v>2820.9048</v>
      </c>
      <c r="E33" s="100" t="n">
        <v>35.6266</v>
      </c>
      <c r="F33" s="100" t="n">
        <v>41.2978</v>
      </c>
      <c r="G33" s="100" t="n">
        <v>41.2223</v>
      </c>
      <c r="H33" s="100" t="n">
        <v>29567.32</v>
      </c>
      <c r="I33" s="100" t="n">
        <v>52.59</v>
      </c>
      <c r="J33" s="82" t="n">
        <f aca="false">H33/3600</f>
        <v>8.21314444444444</v>
      </c>
      <c r="L33" s="99" t="n">
        <v>2820.3576</v>
      </c>
      <c r="M33" s="100" t="n">
        <v>35.6275</v>
      </c>
      <c r="N33" s="100" t="n">
        <v>41.2926</v>
      </c>
      <c r="O33" s="100" t="n">
        <v>41.2274</v>
      </c>
      <c r="P33" s="100" t="n">
        <v>29159.74</v>
      </c>
      <c r="Q33" s="100" t="n">
        <v>55.8075629394199</v>
      </c>
      <c r="R33" s="82" t="n">
        <f aca="false">P33/3600</f>
        <v>8.09992777777778</v>
      </c>
      <c r="S33" s="79"/>
      <c r="T33" s="84"/>
      <c r="U33" s="65"/>
      <c r="V33" s="65"/>
      <c r="W33" s="84"/>
      <c r="X33" s="65"/>
      <c r="Y33" s="85"/>
    </row>
    <row r="34" customFormat="false" ht="16.5" hidden="false" customHeight="false" outlineLevel="0" collapsed="false">
      <c r="A34" s="11"/>
      <c r="B34" s="16"/>
      <c r="C34" s="16" t="n">
        <v>37</v>
      </c>
      <c r="D34" s="101" t="n">
        <v>1476.4848</v>
      </c>
      <c r="E34" s="102" t="n">
        <v>33.6352</v>
      </c>
      <c r="F34" s="102" t="n">
        <v>40.3212</v>
      </c>
      <c r="G34" s="102" t="n">
        <v>39.9282</v>
      </c>
      <c r="H34" s="102" t="n">
        <v>27084.16</v>
      </c>
      <c r="I34" s="102" t="n">
        <v>53.53</v>
      </c>
      <c r="J34" s="88" t="n">
        <f aca="false">H34/3600</f>
        <v>7.52337777777778</v>
      </c>
      <c r="L34" s="101" t="n">
        <v>1475.808</v>
      </c>
      <c r="M34" s="102" t="n">
        <v>33.6353</v>
      </c>
      <c r="N34" s="102" t="n">
        <v>40.3186</v>
      </c>
      <c r="O34" s="102" t="n">
        <v>39.9146</v>
      </c>
      <c r="P34" s="102" t="n">
        <v>26567.97</v>
      </c>
      <c r="Q34" s="102" t="n">
        <v>45.6602038824383</v>
      </c>
      <c r="R34" s="88" t="n">
        <f aca="false">P34/3600</f>
        <v>7.37999166666667</v>
      </c>
      <c r="S34" s="79"/>
      <c r="T34" s="90"/>
      <c r="U34" s="91"/>
      <c r="V34" s="91"/>
      <c r="W34" s="90"/>
      <c r="X34" s="91"/>
      <c r="Y34" s="92"/>
    </row>
    <row r="35" customFormat="false" ht="15.75" hidden="false" customHeight="false" outlineLevel="0" collapsed="false">
      <c r="A35" s="11"/>
      <c r="B35" s="7" t="s">
        <v>60</v>
      </c>
      <c r="C35" s="7" t="n">
        <v>22</v>
      </c>
      <c r="D35" s="97" t="n">
        <v>39176.2184</v>
      </c>
      <c r="E35" s="98" t="n">
        <v>37.3938</v>
      </c>
      <c r="F35" s="98" t="n">
        <v>42.1044</v>
      </c>
      <c r="G35" s="98" t="n">
        <v>44.2842</v>
      </c>
      <c r="H35" s="98" t="n">
        <v>48156.25</v>
      </c>
      <c r="I35" s="98" t="n">
        <v>104.78</v>
      </c>
      <c r="J35" s="77" t="n">
        <f aca="false">H35/3600</f>
        <v>13.3767361111111</v>
      </c>
      <c r="L35" s="97" t="n">
        <v>39174.216</v>
      </c>
      <c r="M35" s="98" t="n">
        <v>37.3936</v>
      </c>
      <c r="N35" s="98" t="n">
        <v>42.0973</v>
      </c>
      <c r="O35" s="98" t="n">
        <v>44.2808</v>
      </c>
      <c r="P35" s="98" t="n">
        <v>47620.31</v>
      </c>
      <c r="Q35" s="98" t="n">
        <v>103.318899138115</v>
      </c>
      <c r="R35" s="77" t="n">
        <f aca="false">P35/3600</f>
        <v>13.2278638888889</v>
      </c>
      <c r="S35" s="79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99" t="n">
        <v>7229.62</v>
      </c>
      <c r="E36" s="100" t="n">
        <v>35.2814</v>
      </c>
      <c r="F36" s="100" t="n">
        <v>40.8195</v>
      </c>
      <c r="G36" s="100" t="n">
        <v>43.1478</v>
      </c>
      <c r="H36" s="100" t="n">
        <v>31697.68</v>
      </c>
      <c r="I36" s="100" t="n">
        <v>64.11</v>
      </c>
      <c r="J36" s="82" t="n">
        <f aca="false">H36/3600</f>
        <v>8.80491111111111</v>
      </c>
      <c r="L36" s="99" t="n">
        <v>7223.692</v>
      </c>
      <c r="M36" s="100" t="n">
        <v>35.28</v>
      </c>
      <c r="N36" s="100" t="n">
        <v>40.8162</v>
      </c>
      <c r="O36" s="100" t="n">
        <v>43.1425</v>
      </c>
      <c r="P36" s="100" t="n">
        <v>31506.97</v>
      </c>
      <c r="Q36" s="100" t="n">
        <v>57.3495227357895</v>
      </c>
      <c r="R36" s="82" t="n">
        <f aca="false">P36/3600</f>
        <v>8.75193611111111</v>
      </c>
      <c r="S36" s="79"/>
      <c r="T36" s="84"/>
      <c r="U36" s="65"/>
      <c r="V36" s="65"/>
      <c r="W36" s="84"/>
      <c r="X36" s="65"/>
      <c r="Y36" s="85"/>
    </row>
    <row r="37" customFormat="false" ht="15.75" hidden="false" customHeight="false" outlineLevel="0" collapsed="false">
      <c r="A37" s="11"/>
      <c r="B37" s="11"/>
      <c r="C37" s="11" t="n">
        <v>32</v>
      </c>
      <c r="D37" s="99" t="n">
        <v>2250.9296</v>
      </c>
      <c r="E37" s="100" t="n">
        <v>33.8451</v>
      </c>
      <c r="F37" s="100" t="n">
        <v>39.6178</v>
      </c>
      <c r="G37" s="100" t="n">
        <v>42.1099</v>
      </c>
      <c r="H37" s="100" t="n">
        <v>27229.5</v>
      </c>
      <c r="I37" s="100" t="n">
        <v>55.52</v>
      </c>
      <c r="J37" s="82" t="n">
        <f aca="false">H37/3600</f>
        <v>7.56375</v>
      </c>
      <c r="L37" s="99" t="n">
        <v>2250.448</v>
      </c>
      <c r="M37" s="100" t="n">
        <v>33.8429</v>
      </c>
      <c r="N37" s="100" t="n">
        <v>39.6199</v>
      </c>
      <c r="O37" s="100" t="n">
        <v>42.104</v>
      </c>
      <c r="P37" s="100" t="n">
        <v>27225.8</v>
      </c>
      <c r="Q37" s="100" t="n">
        <v>47.2424950069319</v>
      </c>
      <c r="R37" s="82" t="n">
        <f aca="false">P37/3600</f>
        <v>7.56272222222222</v>
      </c>
      <c r="S37" s="79"/>
      <c r="T37" s="84"/>
      <c r="U37" s="65"/>
      <c r="V37" s="65"/>
      <c r="W37" s="84"/>
      <c r="X37" s="65"/>
      <c r="Y37" s="85"/>
    </row>
    <row r="38" customFormat="false" ht="16.5" hidden="false" customHeight="false" outlineLevel="0" collapsed="false">
      <c r="A38" s="16"/>
      <c r="B38" s="16"/>
      <c r="C38" s="16" t="n">
        <v>37</v>
      </c>
      <c r="D38" s="101" t="n">
        <v>971.3208</v>
      </c>
      <c r="E38" s="102" t="n">
        <v>31.9874</v>
      </c>
      <c r="F38" s="102" t="n">
        <v>38.6996</v>
      </c>
      <c r="G38" s="102" t="n">
        <v>41.2767</v>
      </c>
      <c r="H38" s="102" t="n">
        <v>25563.99</v>
      </c>
      <c r="I38" s="102" t="n">
        <v>56.76</v>
      </c>
      <c r="J38" s="88" t="n">
        <f aca="false">H38/3600</f>
        <v>7.10110833333333</v>
      </c>
      <c r="L38" s="101" t="n">
        <v>970.7488</v>
      </c>
      <c r="M38" s="102" t="n">
        <v>31.9844</v>
      </c>
      <c r="N38" s="102" t="n">
        <v>38.6953</v>
      </c>
      <c r="O38" s="102" t="n">
        <v>41.2809</v>
      </c>
      <c r="P38" s="102" t="n">
        <v>26048.01</v>
      </c>
      <c r="Q38" s="102" t="n">
        <v>52.2881451644814</v>
      </c>
      <c r="R38" s="88" t="n">
        <f aca="false">P38/3600</f>
        <v>7.23555833333333</v>
      </c>
      <c r="S38" s="79"/>
      <c r="T38" s="90"/>
      <c r="U38" s="91"/>
      <c r="V38" s="91"/>
      <c r="W38" s="90"/>
      <c r="X38" s="91"/>
      <c r="Y38" s="92"/>
    </row>
    <row r="39" customFormat="false" ht="15.75" hidden="false" customHeight="false" outlineLevel="0" collapsed="false">
      <c r="A39" s="7" t="s">
        <v>12</v>
      </c>
      <c r="B39" s="7" t="s">
        <v>46</v>
      </c>
      <c r="C39" s="7" t="n">
        <v>22</v>
      </c>
      <c r="D39" s="97" t="n">
        <v>3445.5072</v>
      </c>
      <c r="E39" s="98" t="n">
        <v>40.4375</v>
      </c>
      <c r="F39" s="98" t="n">
        <v>43.0638</v>
      </c>
      <c r="G39" s="98" t="n">
        <v>43.6283</v>
      </c>
      <c r="H39" s="98" t="n">
        <v>7406.05</v>
      </c>
      <c r="I39" s="98" t="n">
        <v>13.66</v>
      </c>
      <c r="J39" s="77" t="n">
        <f aca="false">H39/3600</f>
        <v>2.05723611111111</v>
      </c>
      <c r="L39" s="97" t="n">
        <v>3440.5096</v>
      </c>
      <c r="M39" s="98" t="n">
        <v>40.4337</v>
      </c>
      <c r="N39" s="98" t="n">
        <v>43.0409</v>
      </c>
      <c r="O39" s="98" t="n">
        <v>43.6006</v>
      </c>
      <c r="P39" s="98" t="n">
        <v>7367.12</v>
      </c>
      <c r="Q39" s="98" t="n">
        <v>13.6772443620734</v>
      </c>
      <c r="R39" s="77" t="n">
        <f aca="false">P39/3600</f>
        <v>2.04642222222222</v>
      </c>
      <c r="S39" s="79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0</v>
      </c>
      <c r="B40" s="11"/>
      <c r="C40" s="11" t="n">
        <v>27</v>
      </c>
      <c r="D40" s="99" t="n">
        <v>1660.1472</v>
      </c>
      <c r="E40" s="100" t="n">
        <v>37.34</v>
      </c>
      <c r="F40" s="100" t="n">
        <v>40.715</v>
      </c>
      <c r="G40" s="100" t="n">
        <v>40.9009</v>
      </c>
      <c r="H40" s="100" t="n">
        <v>6316.14</v>
      </c>
      <c r="I40" s="100" t="n">
        <v>11.65</v>
      </c>
      <c r="J40" s="82" t="n">
        <f aca="false">H40/3600</f>
        <v>1.75448333333333</v>
      </c>
      <c r="L40" s="99" t="n">
        <v>1661.9544</v>
      </c>
      <c r="M40" s="100" t="n">
        <v>37.3461</v>
      </c>
      <c r="N40" s="100" t="n">
        <v>40.6983</v>
      </c>
      <c r="O40" s="100" t="n">
        <v>40.879</v>
      </c>
      <c r="P40" s="100" t="n">
        <v>6277.21</v>
      </c>
      <c r="Q40" s="100" t="n">
        <v>10.9318605778611</v>
      </c>
      <c r="R40" s="82" t="n">
        <f aca="false">P40/3600</f>
        <v>1.74366944444444</v>
      </c>
      <c r="S40" s="79"/>
      <c r="T40" s="84"/>
      <c r="U40" s="65"/>
      <c r="V40" s="65"/>
      <c r="W40" s="84"/>
      <c r="X40" s="65"/>
      <c r="Y40" s="85"/>
    </row>
    <row r="41" customFormat="false" ht="15.75" hidden="false" customHeight="false" outlineLevel="0" collapsed="false">
      <c r="A41" s="11"/>
      <c r="B41" s="11"/>
      <c r="C41" s="11" t="n">
        <v>32</v>
      </c>
      <c r="D41" s="99" t="n">
        <v>820.9152</v>
      </c>
      <c r="E41" s="100" t="n">
        <v>34.4287</v>
      </c>
      <c r="F41" s="100" t="n">
        <v>38.6846</v>
      </c>
      <c r="G41" s="100" t="n">
        <v>38.6384</v>
      </c>
      <c r="H41" s="100" t="n">
        <v>5492.23</v>
      </c>
      <c r="I41" s="100" t="n">
        <v>9.96</v>
      </c>
      <c r="J41" s="82" t="n">
        <f aca="false">H41/3600</f>
        <v>1.52561944444444</v>
      </c>
      <c r="L41" s="99" t="n">
        <v>820.836</v>
      </c>
      <c r="M41" s="100" t="n">
        <v>34.4248</v>
      </c>
      <c r="N41" s="100" t="n">
        <v>38.6557</v>
      </c>
      <c r="O41" s="100" t="n">
        <v>38.6469</v>
      </c>
      <c r="P41" s="100" t="n">
        <v>5457.73</v>
      </c>
      <c r="Q41" s="100" t="n">
        <v>10.1008835946519</v>
      </c>
      <c r="R41" s="82" t="n">
        <f aca="false">P41/3600</f>
        <v>1.51603611111111</v>
      </c>
      <c r="S41" s="79"/>
      <c r="T41" s="84"/>
      <c r="U41" s="65"/>
      <c r="V41" s="65"/>
      <c r="W41" s="84"/>
      <c r="X41" s="65"/>
      <c r="Y41" s="85"/>
    </row>
    <row r="42" customFormat="false" ht="16.5" hidden="false" customHeight="false" outlineLevel="0" collapsed="false">
      <c r="A42" s="11"/>
      <c r="B42" s="16"/>
      <c r="C42" s="16" t="n">
        <v>37</v>
      </c>
      <c r="D42" s="101" t="n">
        <v>432.8528</v>
      </c>
      <c r="E42" s="102" t="n">
        <v>31.9201</v>
      </c>
      <c r="F42" s="102" t="n">
        <v>37.1689</v>
      </c>
      <c r="G42" s="102" t="n">
        <v>36.9835</v>
      </c>
      <c r="H42" s="102" t="n">
        <v>4887.18</v>
      </c>
      <c r="I42" s="102" t="n">
        <v>10.2</v>
      </c>
      <c r="J42" s="88" t="n">
        <f aca="false">H42/3600</f>
        <v>1.35755</v>
      </c>
      <c r="L42" s="101" t="n">
        <v>433.36</v>
      </c>
      <c r="M42" s="102" t="n">
        <v>31.9191</v>
      </c>
      <c r="N42" s="102" t="n">
        <v>37.1689</v>
      </c>
      <c r="O42" s="102" t="n">
        <v>36.9834</v>
      </c>
      <c r="P42" s="102" t="n">
        <v>4882.63</v>
      </c>
      <c r="Q42" s="102" t="n">
        <v>9.22302672301127</v>
      </c>
      <c r="R42" s="88" t="n">
        <f aca="false">P42/3600</f>
        <v>1.35628611111111</v>
      </c>
      <c r="S42" s="79"/>
      <c r="T42" s="90"/>
      <c r="U42" s="91"/>
      <c r="V42" s="91"/>
      <c r="W42" s="90"/>
      <c r="X42" s="91"/>
      <c r="Y42" s="92"/>
    </row>
    <row r="43" customFormat="false" ht="15.75" hidden="false" customHeight="false" outlineLevel="0" collapsed="false">
      <c r="A43" s="11"/>
      <c r="B43" s="7" t="s">
        <v>56</v>
      </c>
      <c r="C43" s="7" t="n">
        <v>22</v>
      </c>
      <c r="D43" s="97" t="n">
        <v>3626.8016</v>
      </c>
      <c r="E43" s="98" t="n">
        <v>40.174</v>
      </c>
      <c r="F43" s="98" t="n">
        <v>43.5197</v>
      </c>
      <c r="G43" s="98" t="n">
        <v>45.0349</v>
      </c>
      <c r="H43" s="98" t="n">
        <v>7983.06</v>
      </c>
      <c r="I43" s="98" t="n">
        <v>16.06</v>
      </c>
      <c r="J43" s="77" t="n">
        <f aca="false">H43/3600</f>
        <v>2.21751666666667</v>
      </c>
      <c r="L43" s="97" t="n">
        <v>3626.572</v>
      </c>
      <c r="M43" s="98" t="n">
        <v>40.176</v>
      </c>
      <c r="N43" s="98" t="n">
        <v>43.5138</v>
      </c>
      <c r="O43" s="98" t="n">
        <v>45.024</v>
      </c>
      <c r="P43" s="98" t="n">
        <v>7941.79</v>
      </c>
      <c r="Q43" s="98" t="n">
        <v>17.2136987579874</v>
      </c>
      <c r="R43" s="77" t="n">
        <f aca="false">P43/3600</f>
        <v>2.20605277777778</v>
      </c>
      <c r="S43" s="79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99" t="n">
        <v>1703.0928</v>
      </c>
      <c r="E44" s="100" t="n">
        <v>37.6616</v>
      </c>
      <c r="F44" s="100" t="n">
        <v>41.6159</v>
      </c>
      <c r="G44" s="100" t="n">
        <v>42.7776</v>
      </c>
      <c r="H44" s="100" t="n">
        <v>6834.96</v>
      </c>
      <c r="I44" s="100" t="n">
        <v>12.87</v>
      </c>
      <c r="J44" s="82" t="n">
        <f aca="false">H44/3600</f>
        <v>1.8986</v>
      </c>
      <c r="L44" s="99" t="n">
        <v>1702.4368</v>
      </c>
      <c r="M44" s="100" t="n">
        <v>37.6623</v>
      </c>
      <c r="N44" s="100" t="n">
        <v>41.5993</v>
      </c>
      <c r="O44" s="100" t="n">
        <v>42.7487</v>
      </c>
      <c r="P44" s="100" t="n">
        <v>6795.21</v>
      </c>
      <c r="Q44" s="100" t="n">
        <v>11.7229110075537</v>
      </c>
      <c r="R44" s="82" t="n">
        <f aca="false">P44/3600</f>
        <v>1.88755833333333</v>
      </c>
      <c r="S44" s="79"/>
      <c r="T44" s="84"/>
      <c r="U44" s="65"/>
      <c r="V44" s="65"/>
      <c r="W44" s="84"/>
      <c r="X44" s="65"/>
      <c r="Y44" s="85"/>
    </row>
    <row r="45" customFormat="false" ht="15.75" hidden="false" customHeight="false" outlineLevel="0" collapsed="false">
      <c r="A45" s="11"/>
      <c r="B45" s="11"/>
      <c r="C45" s="11" t="n">
        <v>32</v>
      </c>
      <c r="D45" s="99" t="n">
        <v>858.0832</v>
      </c>
      <c r="E45" s="100" t="n">
        <v>34.9184</v>
      </c>
      <c r="F45" s="100" t="n">
        <v>39.9337</v>
      </c>
      <c r="G45" s="100" t="n">
        <v>40.8761</v>
      </c>
      <c r="H45" s="100" t="n">
        <v>6063.69</v>
      </c>
      <c r="I45" s="100" t="n">
        <v>11.73</v>
      </c>
      <c r="J45" s="82" t="n">
        <f aca="false">H45/3600</f>
        <v>1.68435833333333</v>
      </c>
      <c r="L45" s="99" t="n">
        <v>857.7856</v>
      </c>
      <c r="M45" s="100" t="n">
        <v>34.9153</v>
      </c>
      <c r="N45" s="100" t="n">
        <v>39.947</v>
      </c>
      <c r="O45" s="100" t="n">
        <v>40.8667</v>
      </c>
      <c r="P45" s="100" t="n">
        <v>6082.19</v>
      </c>
      <c r="Q45" s="100" t="n">
        <v>11.1057254751413</v>
      </c>
      <c r="R45" s="82" t="n">
        <f aca="false">P45/3600</f>
        <v>1.68949722222222</v>
      </c>
      <c r="S45" s="79"/>
      <c r="T45" s="84"/>
      <c r="U45" s="65"/>
      <c r="V45" s="65"/>
      <c r="W45" s="84"/>
      <c r="X45" s="65"/>
      <c r="Y45" s="85"/>
    </row>
    <row r="46" customFormat="false" ht="16.5" hidden="false" customHeight="false" outlineLevel="0" collapsed="false">
      <c r="A46" s="11"/>
      <c r="B46" s="16"/>
      <c r="C46" s="16" t="n">
        <v>37</v>
      </c>
      <c r="D46" s="101" t="n">
        <v>452.4256</v>
      </c>
      <c r="E46" s="102" t="n">
        <v>32.1745</v>
      </c>
      <c r="F46" s="102" t="n">
        <v>38.62</v>
      </c>
      <c r="G46" s="102" t="n">
        <v>39.4502</v>
      </c>
      <c r="H46" s="102" t="n">
        <v>5678.58</v>
      </c>
      <c r="I46" s="102" t="n">
        <v>11.02</v>
      </c>
      <c r="J46" s="88" t="n">
        <f aca="false">H46/3600</f>
        <v>1.57738333333333</v>
      </c>
      <c r="L46" s="101" t="n">
        <v>452.2488</v>
      </c>
      <c r="M46" s="102" t="n">
        <v>32.1725</v>
      </c>
      <c r="N46" s="102" t="n">
        <v>38.6184</v>
      </c>
      <c r="O46" s="102" t="n">
        <v>39.447</v>
      </c>
      <c r="P46" s="102" t="n">
        <v>5564.58</v>
      </c>
      <c r="Q46" s="102" t="n">
        <v>10.8789203213898</v>
      </c>
      <c r="R46" s="88" t="n">
        <f aca="false">P46/3600</f>
        <v>1.54571666666667</v>
      </c>
      <c r="S46" s="79"/>
      <c r="T46" s="90"/>
      <c r="U46" s="91"/>
      <c r="V46" s="91"/>
      <c r="W46" s="90"/>
      <c r="X46" s="91"/>
      <c r="Y46" s="92"/>
    </row>
    <row r="47" customFormat="false" ht="15.75" hidden="false" customHeight="false" outlineLevel="0" collapsed="false">
      <c r="A47" s="11"/>
      <c r="B47" s="7" t="s">
        <v>70</v>
      </c>
      <c r="C47" s="7" t="n">
        <v>22</v>
      </c>
      <c r="D47" s="97" t="n">
        <v>6774.7176</v>
      </c>
      <c r="E47" s="98" t="n">
        <v>38.2117</v>
      </c>
      <c r="F47" s="98" t="n">
        <v>41.3216</v>
      </c>
      <c r="G47" s="98" t="n">
        <v>42.3727</v>
      </c>
      <c r="H47" s="98" t="n">
        <v>8031.59</v>
      </c>
      <c r="I47" s="98" t="n">
        <v>17.05</v>
      </c>
      <c r="J47" s="77" t="n">
        <f aca="false">H47/3600</f>
        <v>2.23099722222222</v>
      </c>
      <c r="L47" s="97" t="n">
        <v>6769.2112</v>
      </c>
      <c r="M47" s="98" t="n">
        <v>38.212</v>
      </c>
      <c r="N47" s="98" t="n">
        <v>41.3034</v>
      </c>
      <c r="O47" s="98" t="n">
        <v>42.3473</v>
      </c>
      <c r="P47" s="98" t="n">
        <v>7945.89</v>
      </c>
      <c r="Q47" s="98" t="n">
        <v>16.6659202020709</v>
      </c>
      <c r="R47" s="77" t="n">
        <f aca="false">P47/3600</f>
        <v>2.20719166666667</v>
      </c>
      <c r="S47" s="79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99" t="n">
        <v>3091.0384</v>
      </c>
      <c r="E48" s="100" t="n">
        <v>34.6914</v>
      </c>
      <c r="F48" s="100" t="n">
        <v>38.8475</v>
      </c>
      <c r="G48" s="100" t="n">
        <v>39.7676</v>
      </c>
      <c r="H48" s="100" t="n">
        <v>6435.17</v>
      </c>
      <c r="I48" s="100" t="n">
        <v>13.38</v>
      </c>
      <c r="J48" s="82" t="n">
        <f aca="false">H48/3600</f>
        <v>1.78754722222222</v>
      </c>
      <c r="L48" s="99" t="n">
        <v>3088.092</v>
      </c>
      <c r="M48" s="100" t="n">
        <v>34.6912</v>
      </c>
      <c r="N48" s="100" t="n">
        <v>38.8259</v>
      </c>
      <c r="O48" s="100" t="n">
        <v>39.754</v>
      </c>
      <c r="P48" s="100" t="n">
        <v>6416.79</v>
      </c>
      <c r="Q48" s="100" t="n">
        <v>14.4323280398239</v>
      </c>
      <c r="R48" s="82" t="n">
        <f aca="false">P48/3600</f>
        <v>1.78244166666667</v>
      </c>
      <c r="S48" s="79"/>
      <c r="T48" s="84"/>
      <c r="U48" s="65"/>
      <c r="V48" s="65"/>
      <c r="W48" s="84"/>
      <c r="X48" s="65"/>
      <c r="Y48" s="85"/>
    </row>
    <row r="49" customFormat="false" ht="15.75" hidden="false" customHeight="false" outlineLevel="0" collapsed="false">
      <c r="A49" s="11"/>
      <c r="B49" s="11"/>
      <c r="C49" s="11" t="n">
        <v>32</v>
      </c>
      <c r="D49" s="99" t="n">
        <v>1461.192</v>
      </c>
      <c r="E49" s="100" t="n">
        <v>31.5583</v>
      </c>
      <c r="F49" s="100" t="n">
        <v>37.0323</v>
      </c>
      <c r="G49" s="100" t="n">
        <v>37.8377</v>
      </c>
      <c r="H49" s="100" t="n">
        <v>5461.51</v>
      </c>
      <c r="I49" s="100" t="n">
        <v>11.23</v>
      </c>
      <c r="J49" s="82" t="n">
        <f aca="false">H49/3600</f>
        <v>1.51708611111111</v>
      </c>
      <c r="L49" s="99" t="n">
        <v>1459.7856</v>
      </c>
      <c r="M49" s="100" t="n">
        <v>31.5613</v>
      </c>
      <c r="N49" s="100" t="n">
        <v>37.015</v>
      </c>
      <c r="O49" s="100" t="n">
        <v>37.8311</v>
      </c>
      <c r="P49" s="100" t="n">
        <v>5438.27</v>
      </c>
      <c r="Q49" s="100" t="n">
        <v>10.1337711067454</v>
      </c>
      <c r="R49" s="82" t="n">
        <f aca="false">P49/3600</f>
        <v>1.51063055555556</v>
      </c>
      <c r="S49" s="79"/>
      <c r="T49" s="84"/>
      <c r="U49" s="65"/>
      <c r="V49" s="65"/>
      <c r="W49" s="84"/>
      <c r="X49" s="65"/>
      <c r="Y49" s="85"/>
    </row>
    <row r="50" customFormat="false" ht="16.5" hidden="false" customHeight="false" outlineLevel="0" collapsed="false">
      <c r="A50" s="11"/>
      <c r="B50" s="16"/>
      <c r="C50" s="16" t="n">
        <v>37</v>
      </c>
      <c r="D50" s="101" t="n">
        <v>690.9408</v>
      </c>
      <c r="E50" s="102" t="n">
        <v>28.6518</v>
      </c>
      <c r="F50" s="102" t="n">
        <v>35.7382</v>
      </c>
      <c r="G50" s="102" t="n">
        <v>36.4463</v>
      </c>
      <c r="H50" s="102" t="n">
        <v>4846.3</v>
      </c>
      <c r="I50" s="102" t="n">
        <v>10.13</v>
      </c>
      <c r="J50" s="88" t="n">
        <f aca="false">H50/3600</f>
        <v>1.34619444444444</v>
      </c>
      <c r="L50" s="101" t="n">
        <v>689.128</v>
      </c>
      <c r="M50" s="102" t="n">
        <v>28.6467</v>
      </c>
      <c r="N50" s="102" t="n">
        <v>35.7093</v>
      </c>
      <c r="O50" s="102" t="n">
        <v>36.4409</v>
      </c>
      <c r="P50" s="102" t="n">
        <v>4819.36</v>
      </c>
      <c r="Q50" s="102" t="n">
        <v>10.5888844476346</v>
      </c>
      <c r="R50" s="88" t="n">
        <f aca="false">P50/3600</f>
        <v>1.33871111111111</v>
      </c>
      <c r="S50" s="79"/>
      <c r="T50" s="90"/>
      <c r="U50" s="91"/>
      <c r="V50" s="91"/>
      <c r="W50" s="90"/>
      <c r="X50" s="91"/>
      <c r="Y50" s="92"/>
    </row>
    <row r="51" customFormat="false" ht="15.75" hidden="false" customHeight="false" outlineLevel="0" collapsed="false">
      <c r="A51" s="11"/>
      <c r="B51" s="7" t="s">
        <v>73</v>
      </c>
      <c r="C51" s="7" t="n">
        <v>22</v>
      </c>
      <c r="D51" s="97" t="n">
        <v>4774.3576</v>
      </c>
      <c r="E51" s="98" t="n">
        <v>39.0264</v>
      </c>
      <c r="F51" s="98" t="n">
        <v>41.3724</v>
      </c>
      <c r="G51" s="98" t="n">
        <v>42.8481</v>
      </c>
      <c r="H51" s="98" t="n">
        <v>6066.03</v>
      </c>
      <c r="I51" s="98" t="n">
        <v>11.05</v>
      </c>
      <c r="J51" s="77" t="n">
        <f aca="false">H51/3600</f>
        <v>1.68500833333333</v>
      </c>
      <c r="L51" s="97" t="n">
        <v>4775.0856</v>
      </c>
      <c r="M51" s="98" t="n">
        <v>39.0255</v>
      </c>
      <c r="N51" s="98" t="n">
        <v>41.3678</v>
      </c>
      <c r="O51" s="98" t="n">
        <v>42.8423</v>
      </c>
      <c r="P51" s="98" t="n">
        <v>6017.9</v>
      </c>
      <c r="Q51" s="98" t="n">
        <v>10.7545729373346</v>
      </c>
      <c r="R51" s="77" t="n">
        <f aca="false">P51/3600</f>
        <v>1.67163888888889</v>
      </c>
      <c r="S51" s="79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99" t="n">
        <v>2023.496</v>
      </c>
      <c r="E52" s="100" t="n">
        <v>35.8277</v>
      </c>
      <c r="F52" s="100" t="n">
        <v>39.0687</v>
      </c>
      <c r="G52" s="100" t="n">
        <v>40.6886</v>
      </c>
      <c r="H52" s="100" t="n">
        <v>4953.8</v>
      </c>
      <c r="I52" s="100" t="n">
        <v>8.7</v>
      </c>
      <c r="J52" s="82" t="n">
        <f aca="false">H52/3600</f>
        <v>1.37605555555556</v>
      </c>
      <c r="L52" s="99" t="n">
        <v>2021.8672</v>
      </c>
      <c r="M52" s="100" t="n">
        <v>35.8295</v>
      </c>
      <c r="N52" s="100" t="n">
        <v>39.0677</v>
      </c>
      <c r="O52" s="100" t="n">
        <v>40.6946</v>
      </c>
      <c r="P52" s="100" t="n">
        <v>4934.21</v>
      </c>
      <c r="Q52" s="100" t="n">
        <v>8.102143702612</v>
      </c>
      <c r="R52" s="82" t="n">
        <f aca="false">P52/3600</f>
        <v>1.37061388888889</v>
      </c>
      <c r="S52" s="79"/>
      <c r="T52" s="84"/>
      <c r="U52" s="65"/>
      <c r="V52" s="65"/>
      <c r="W52" s="84"/>
      <c r="X52" s="65"/>
      <c r="Y52" s="85"/>
    </row>
    <row r="53" customFormat="false" ht="15.75" hidden="false" customHeight="false" outlineLevel="0" collapsed="false">
      <c r="A53" s="11"/>
      <c r="B53" s="11"/>
      <c r="C53" s="11" t="n">
        <v>32</v>
      </c>
      <c r="D53" s="99" t="n">
        <v>948.5536</v>
      </c>
      <c r="E53" s="100" t="n">
        <v>32.9772</v>
      </c>
      <c r="F53" s="100" t="n">
        <v>37.2538</v>
      </c>
      <c r="G53" s="100" t="n">
        <v>38.9951</v>
      </c>
      <c r="H53" s="100" t="n">
        <v>4183.39</v>
      </c>
      <c r="I53" s="100" t="n">
        <v>7.14</v>
      </c>
      <c r="J53" s="82" t="n">
        <f aca="false">H53/3600</f>
        <v>1.16205277777778</v>
      </c>
      <c r="L53" s="99" t="n">
        <v>948.34</v>
      </c>
      <c r="M53" s="100" t="n">
        <v>32.974</v>
      </c>
      <c r="N53" s="100" t="n">
        <v>37.2407</v>
      </c>
      <c r="O53" s="100" t="n">
        <v>38.9971</v>
      </c>
      <c r="P53" s="100" t="n">
        <v>4153.59</v>
      </c>
      <c r="Q53" s="100" t="n">
        <v>7.69243641293684</v>
      </c>
      <c r="R53" s="82" t="n">
        <f aca="false">P53/3600</f>
        <v>1.153775</v>
      </c>
      <c r="S53" s="79"/>
      <c r="T53" s="84"/>
      <c r="U53" s="65"/>
      <c r="V53" s="65"/>
      <c r="W53" s="84"/>
      <c r="X53" s="65"/>
      <c r="Y53" s="85"/>
    </row>
    <row r="54" customFormat="false" ht="16.5" hidden="false" customHeight="false" outlineLevel="0" collapsed="false">
      <c r="A54" s="16"/>
      <c r="B54" s="16"/>
      <c r="C54" s="16" t="n">
        <v>37</v>
      </c>
      <c r="D54" s="101" t="n">
        <v>466.2272</v>
      </c>
      <c r="E54" s="102" t="n">
        <v>30.3416</v>
      </c>
      <c r="F54" s="102" t="n">
        <v>35.9415</v>
      </c>
      <c r="G54" s="102" t="n">
        <v>37.6874</v>
      </c>
      <c r="H54" s="102" t="n">
        <v>3617.76</v>
      </c>
      <c r="I54" s="102" t="n">
        <v>6.39</v>
      </c>
      <c r="J54" s="88" t="n">
        <f aca="false">H54/3600</f>
        <v>1.00493333333333</v>
      </c>
      <c r="L54" s="101" t="n">
        <v>465.6696</v>
      </c>
      <c r="M54" s="102" t="n">
        <v>30.3415</v>
      </c>
      <c r="N54" s="102" t="n">
        <v>35.9439</v>
      </c>
      <c r="O54" s="102" t="n">
        <v>37.683</v>
      </c>
      <c r="P54" s="102" t="n">
        <v>3611.27</v>
      </c>
      <c r="Q54" s="102" t="n">
        <v>6.24992913739691</v>
      </c>
      <c r="R54" s="88" t="n">
        <f aca="false">P54/3600</f>
        <v>1.00313055555556</v>
      </c>
      <c r="S54" s="79"/>
      <c r="T54" s="90"/>
      <c r="U54" s="91"/>
      <c r="V54" s="91"/>
      <c r="W54" s="90"/>
      <c r="X54" s="91"/>
      <c r="Y54" s="9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97" t="n">
        <v>1507.0864</v>
      </c>
      <c r="E55" s="98" t="n">
        <v>40.6381</v>
      </c>
      <c r="F55" s="98" t="n">
        <v>43.8835</v>
      </c>
      <c r="G55" s="98" t="n">
        <v>43.0456</v>
      </c>
      <c r="H55" s="98" t="n">
        <v>2011.1</v>
      </c>
      <c r="I55" s="98" t="n">
        <v>4.24</v>
      </c>
      <c r="J55" s="77" t="n">
        <f aca="false">H55/3600</f>
        <v>0.558638888888889</v>
      </c>
      <c r="L55" s="97" t="n">
        <v>1505.6504</v>
      </c>
      <c r="M55" s="98" t="n">
        <v>40.6349</v>
      </c>
      <c r="N55" s="98" t="n">
        <v>43.8628</v>
      </c>
      <c r="O55" s="98" t="n">
        <v>43.0177</v>
      </c>
      <c r="P55" s="98" t="n">
        <v>2000.84</v>
      </c>
      <c r="Q55" s="98" t="n">
        <v>4.38460475020939</v>
      </c>
      <c r="R55" s="77" t="n">
        <f aca="false">P55/3600</f>
        <v>0.555788888888889</v>
      </c>
      <c r="S55" s="79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1</v>
      </c>
      <c r="B56" s="11"/>
      <c r="C56" s="11" t="n">
        <v>27</v>
      </c>
      <c r="D56" s="99" t="n">
        <v>755.756</v>
      </c>
      <c r="E56" s="100" t="n">
        <v>36.8922</v>
      </c>
      <c r="F56" s="100" t="n">
        <v>41.2798</v>
      </c>
      <c r="G56" s="100" t="n">
        <v>40.08</v>
      </c>
      <c r="H56" s="100" t="n">
        <v>1734.98</v>
      </c>
      <c r="I56" s="100" t="n">
        <v>3.63</v>
      </c>
      <c r="J56" s="82" t="n">
        <f aca="false">H56/3600</f>
        <v>0.481938888888889</v>
      </c>
      <c r="L56" s="99" t="n">
        <v>754.6616</v>
      </c>
      <c r="M56" s="100" t="n">
        <v>36.8964</v>
      </c>
      <c r="N56" s="100" t="n">
        <v>41.2681</v>
      </c>
      <c r="O56" s="100" t="n">
        <v>40.0494</v>
      </c>
      <c r="P56" s="100" t="n">
        <v>1721.02</v>
      </c>
      <c r="Q56" s="100" t="n">
        <v>3.39449268240093</v>
      </c>
      <c r="R56" s="82" t="n">
        <f aca="false">P56/3600</f>
        <v>0.478061111111111</v>
      </c>
      <c r="S56" s="79"/>
      <c r="T56" s="84"/>
      <c r="U56" s="65"/>
      <c r="V56" s="65"/>
      <c r="W56" s="84"/>
      <c r="X56" s="65"/>
      <c r="Y56" s="85"/>
    </row>
    <row r="57" customFormat="false" ht="15.75" hidden="false" customHeight="false" outlineLevel="0" collapsed="false">
      <c r="A57" s="11"/>
      <c r="B57" s="11"/>
      <c r="C57" s="11" t="n">
        <v>32</v>
      </c>
      <c r="D57" s="99" t="n">
        <v>376.832</v>
      </c>
      <c r="E57" s="100" t="n">
        <v>33.5617</v>
      </c>
      <c r="F57" s="100" t="n">
        <v>39.2632</v>
      </c>
      <c r="G57" s="100" t="n">
        <v>37.7548</v>
      </c>
      <c r="H57" s="100" t="n">
        <v>1493.15</v>
      </c>
      <c r="I57" s="100" t="n">
        <v>3.21</v>
      </c>
      <c r="J57" s="82" t="n">
        <f aca="false">H57/3600</f>
        <v>0.414763888888889</v>
      </c>
      <c r="L57" s="99" t="n">
        <v>376.2304</v>
      </c>
      <c r="M57" s="100" t="n">
        <v>33.5524</v>
      </c>
      <c r="N57" s="100" t="n">
        <v>39.2677</v>
      </c>
      <c r="O57" s="100" t="n">
        <v>37.7496</v>
      </c>
      <c r="P57" s="100" t="n">
        <v>1489.66</v>
      </c>
      <c r="Q57" s="100" t="n">
        <v>3.12502847314459</v>
      </c>
      <c r="R57" s="82" t="n">
        <f aca="false">P57/3600</f>
        <v>0.413794444444444</v>
      </c>
      <c r="S57" s="79"/>
      <c r="T57" s="84"/>
      <c r="U57" s="65"/>
      <c r="V57" s="65"/>
      <c r="W57" s="84"/>
      <c r="X57" s="65"/>
      <c r="Y57" s="85"/>
    </row>
    <row r="58" customFormat="false" ht="16.5" hidden="false" customHeight="false" outlineLevel="0" collapsed="false">
      <c r="A58" s="11"/>
      <c r="B58" s="16"/>
      <c r="C58" s="16" t="n">
        <v>37</v>
      </c>
      <c r="D58" s="101" t="n">
        <v>196.9608</v>
      </c>
      <c r="E58" s="102" t="n">
        <v>30.7681</v>
      </c>
      <c r="F58" s="102" t="n">
        <v>37.7868</v>
      </c>
      <c r="G58" s="102" t="n">
        <v>36.1678</v>
      </c>
      <c r="H58" s="102" t="n">
        <v>1326.39</v>
      </c>
      <c r="I58" s="102" t="n">
        <v>2.93</v>
      </c>
      <c r="J58" s="88" t="n">
        <f aca="false">H58/3600</f>
        <v>0.368441666666667</v>
      </c>
      <c r="L58" s="101" t="n">
        <v>196.112</v>
      </c>
      <c r="M58" s="102" t="n">
        <v>30.7655</v>
      </c>
      <c r="N58" s="102" t="n">
        <v>37.7565</v>
      </c>
      <c r="O58" s="102" t="n">
        <v>36.1343</v>
      </c>
      <c r="P58" s="102" t="n">
        <v>1317.23</v>
      </c>
      <c r="Q58" s="102" t="n">
        <v>3.10935729318858</v>
      </c>
      <c r="R58" s="88" t="n">
        <f aca="false">P58/3600</f>
        <v>0.365897222222222</v>
      </c>
      <c r="S58" s="79"/>
      <c r="T58" s="90"/>
      <c r="U58" s="91"/>
      <c r="V58" s="91"/>
      <c r="W58" s="90"/>
      <c r="X58" s="91"/>
      <c r="Y58" s="92"/>
    </row>
    <row r="59" customFormat="false" ht="15.75" hidden="false" customHeight="false" outlineLevel="0" collapsed="false">
      <c r="A59" s="11"/>
      <c r="B59" s="7" t="s">
        <v>58</v>
      </c>
      <c r="C59" s="7" t="n">
        <v>22</v>
      </c>
      <c r="D59" s="97" t="n">
        <v>1610.7288</v>
      </c>
      <c r="E59" s="98" t="n">
        <v>37.9651</v>
      </c>
      <c r="F59" s="98" t="n">
        <v>43.0768</v>
      </c>
      <c r="G59" s="98" t="n">
        <v>44.1101</v>
      </c>
      <c r="H59" s="98" t="n">
        <v>2211.84</v>
      </c>
      <c r="I59" s="98" t="n">
        <v>5.14</v>
      </c>
      <c r="J59" s="77" t="n">
        <f aca="false">H59/3600</f>
        <v>0.6144</v>
      </c>
      <c r="L59" s="97" t="n">
        <v>1609.9216</v>
      </c>
      <c r="M59" s="98" t="n">
        <v>37.963</v>
      </c>
      <c r="N59" s="98" t="n">
        <v>43.0539</v>
      </c>
      <c r="O59" s="98" t="n">
        <v>44.0898</v>
      </c>
      <c r="P59" s="98" t="n">
        <v>2094.26</v>
      </c>
      <c r="Q59" s="98" t="n">
        <v>4.79084707977289</v>
      </c>
      <c r="R59" s="77" t="n">
        <f aca="false">P59/3600</f>
        <v>0.581738888888889</v>
      </c>
      <c r="S59" s="79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99" t="n">
        <v>631.1304</v>
      </c>
      <c r="E60" s="100" t="n">
        <v>34.6264</v>
      </c>
      <c r="F60" s="100" t="n">
        <v>41.0451</v>
      </c>
      <c r="G60" s="100" t="n">
        <v>42.0461</v>
      </c>
      <c r="H60" s="100" t="n">
        <v>1612.39</v>
      </c>
      <c r="I60" s="100" t="n">
        <v>4.1</v>
      </c>
      <c r="J60" s="82" t="n">
        <f aca="false">H60/3600</f>
        <v>0.447886111111111</v>
      </c>
      <c r="L60" s="99" t="n">
        <v>630.0416</v>
      </c>
      <c r="M60" s="100" t="n">
        <v>34.6249</v>
      </c>
      <c r="N60" s="100" t="n">
        <v>41.0302</v>
      </c>
      <c r="O60" s="100" t="n">
        <v>42.0462</v>
      </c>
      <c r="P60" s="100" t="n">
        <v>1595.39</v>
      </c>
      <c r="Q60" s="100" t="n">
        <v>4.20238844400659</v>
      </c>
      <c r="R60" s="82" t="n">
        <f aca="false">P60/3600</f>
        <v>0.443163888888889</v>
      </c>
      <c r="S60" s="79"/>
      <c r="T60" s="84"/>
      <c r="U60" s="65"/>
      <c r="V60" s="65"/>
      <c r="W60" s="84"/>
      <c r="X60" s="65"/>
      <c r="Y60" s="85"/>
    </row>
    <row r="61" customFormat="false" ht="15.75" hidden="false" customHeight="false" outlineLevel="0" collapsed="false">
      <c r="A61" s="11"/>
      <c r="B61" s="11"/>
      <c r="C61" s="11" t="n">
        <v>32</v>
      </c>
      <c r="D61" s="99" t="n">
        <v>284.2944</v>
      </c>
      <c r="E61" s="100" t="n">
        <v>31.8119</v>
      </c>
      <c r="F61" s="100" t="n">
        <v>39.5414</v>
      </c>
      <c r="G61" s="100" t="n">
        <v>40.4787</v>
      </c>
      <c r="H61" s="100" t="n">
        <v>1357.68</v>
      </c>
      <c r="I61" s="100" t="n">
        <v>3.79</v>
      </c>
      <c r="J61" s="82" t="n">
        <f aca="false">H61/3600</f>
        <v>0.377133333333333</v>
      </c>
      <c r="L61" s="99" t="n">
        <v>283.9704</v>
      </c>
      <c r="M61" s="100" t="n">
        <v>31.8121</v>
      </c>
      <c r="N61" s="100" t="n">
        <v>39.5426</v>
      </c>
      <c r="O61" s="100" t="n">
        <v>40.4622</v>
      </c>
      <c r="P61" s="100" t="n">
        <v>1350.48</v>
      </c>
      <c r="Q61" s="100" t="n">
        <v>3.41595225748682</v>
      </c>
      <c r="R61" s="82" t="n">
        <f aca="false">P61/3600</f>
        <v>0.375133333333333</v>
      </c>
      <c r="S61" s="79"/>
      <c r="T61" s="84"/>
      <c r="U61" s="65"/>
      <c r="V61" s="65"/>
      <c r="W61" s="84"/>
      <c r="X61" s="65"/>
      <c r="Y61" s="85"/>
    </row>
    <row r="62" customFormat="false" ht="16.5" hidden="false" customHeight="false" outlineLevel="0" collapsed="false">
      <c r="A62" s="11"/>
      <c r="B62" s="16"/>
      <c r="C62" s="16" t="n">
        <v>37</v>
      </c>
      <c r="D62" s="101" t="n">
        <v>141.1304</v>
      </c>
      <c r="E62" s="102" t="n">
        <v>29.1174</v>
      </c>
      <c r="F62" s="102" t="n">
        <v>38.4385</v>
      </c>
      <c r="G62" s="102" t="n">
        <v>39.3175</v>
      </c>
      <c r="H62" s="102" t="n">
        <v>1243.35</v>
      </c>
      <c r="I62" s="102" t="n">
        <v>3.41</v>
      </c>
      <c r="J62" s="88" t="n">
        <f aca="false">H62/3600</f>
        <v>0.345375</v>
      </c>
      <c r="L62" s="101" t="n">
        <v>141.1056</v>
      </c>
      <c r="M62" s="102" t="n">
        <v>29.1145</v>
      </c>
      <c r="N62" s="102" t="n">
        <v>38.438</v>
      </c>
      <c r="O62" s="102" t="n">
        <v>39.3234</v>
      </c>
      <c r="P62" s="102" t="n">
        <v>1241.2</v>
      </c>
      <c r="Q62" s="102" t="n">
        <v>3.72218424248949</v>
      </c>
      <c r="R62" s="88" t="n">
        <f aca="false">P62/3600</f>
        <v>0.344777777777778</v>
      </c>
      <c r="S62" s="79"/>
      <c r="T62" s="90"/>
      <c r="U62" s="91"/>
      <c r="V62" s="91"/>
      <c r="W62" s="90"/>
      <c r="X62" s="91"/>
      <c r="Y62" s="92"/>
    </row>
    <row r="63" customFormat="false" ht="15.75" hidden="false" customHeight="false" outlineLevel="0" collapsed="false">
      <c r="A63" s="11"/>
      <c r="B63" s="7" t="s">
        <v>54</v>
      </c>
      <c r="C63" s="7" t="n">
        <v>22</v>
      </c>
      <c r="D63" s="97" t="n">
        <v>1634.2296</v>
      </c>
      <c r="E63" s="98" t="n">
        <v>38.1812</v>
      </c>
      <c r="F63" s="98" t="n">
        <v>41.2112</v>
      </c>
      <c r="G63" s="98" t="n">
        <v>42.147</v>
      </c>
      <c r="H63" s="98" t="n">
        <v>1765.84</v>
      </c>
      <c r="I63" s="98" t="n">
        <v>4.2</v>
      </c>
      <c r="J63" s="77" t="n">
        <f aca="false">H63/3600</f>
        <v>0.490511111111111</v>
      </c>
      <c r="L63" s="97" t="n">
        <v>1632.4072</v>
      </c>
      <c r="M63" s="98" t="n">
        <v>38.1813</v>
      </c>
      <c r="N63" s="98" t="n">
        <v>41.202</v>
      </c>
      <c r="O63" s="98" t="n">
        <v>42.1365</v>
      </c>
      <c r="P63" s="98" t="n">
        <v>1750.18</v>
      </c>
      <c r="Q63" s="98" t="n">
        <v>3.95309896475655</v>
      </c>
      <c r="R63" s="77" t="n">
        <f aca="false">P63/3600</f>
        <v>0.486161111111111</v>
      </c>
      <c r="S63" s="79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99" t="n">
        <v>749.4768</v>
      </c>
      <c r="E64" s="100" t="n">
        <v>34.7938</v>
      </c>
      <c r="F64" s="100" t="n">
        <v>38.7177</v>
      </c>
      <c r="G64" s="100" t="n">
        <v>39.4567</v>
      </c>
      <c r="H64" s="100" t="n">
        <v>1436.26</v>
      </c>
      <c r="I64" s="100" t="n">
        <v>3.49</v>
      </c>
      <c r="J64" s="82" t="n">
        <f aca="false">H64/3600</f>
        <v>0.398961111111111</v>
      </c>
      <c r="L64" s="99" t="n">
        <v>749.8752</v>
      </c>
      <c r="M64" s="100" t="n">
        <v>34.795</v>
      </c>
      <c r="N64" s="100" t="n">
        <v>38.6935</v>
      </c>
      <c r="O64" s="100" t="n">
        <v>39.4466</v>
      </c>
      <c r="P64" s="100" t="n">
        <v>1422.85</v>
      </c>
      <c r="Q64" s="100" t="n">
        <v>3.29091668036205</v>
      </c>
      <c r="R64" s="82" t="n">
        <f aca="false">P64/3600</f>
        <v>0.395236111111111</v>
      </c>
      <c r="S64" s="79"/>
      <c r="T64" s="84"/>
      <c r="U64" s="65"/>
      <c r="V64" s="65"/>
      <c r="W64" s="84"/>
      <c r="X64" s="65"/>
      <c r="Y64" s="85"/>
    </row>
    <row r="65" customFormat="false" ht="15.75" hidden="false" customHeight="false" outlineLevel="0" collapsed="false">
      <c r="A65" s="11"/>
      <c r="B65" s="11"/>
      <c r="C65" s="11" t="n">
        <v>32</v>
      </c>
      <c r="D65" s="99" t="n">
        <v>353.548</v>
      </c>
      <c r="E65" s="100" t="n">
        <v>31.6237</v>
      </c>
      <c r="F65" s="100" t="n">
        <v>36.7688</v>
      </c>
      <c r="G65" s="100" t="n">
        <v>37.4067</v>
      </c>
      <c r="H65" s="100" t="n">
        <v>1208.44</v>
      </c>
      <c r="I65" s="100" t="n">
        <v>3.19</v>
      </c>
      <c r="J65" s="82" t="n">
        <f aca="false">H65/3600</f>
        <v>0.335677777777778</v>
      </c>
      <c r="L65" s="99" t="n">
        <v>353.5144</v>
      </c>
      <c r="M65" s="100" t="n">
        <v>31.6249</v>
      </c>
      <c r="N65" s="100" t="n">
        <v>36.7484</v>
      </c>
      <c r="O65" s="100" t="n">
        <v>37.3965</v>
      </c>
      <c r="P65" s="100" t="n">
        <v>1208.61</v>
      </c>
      <c r="Q65" s="100" t="n">
        <v>3.35451713088147</v>
      </c>
      <c r="R65" s="82" t="n">
        <f aca="false">P65/3600</f>
        <v>0.335725</v>
      </c>
      <c r="S65" s="79"/>
      <c r="T65" s="84"/>
      <c r="U65" s="65"/>
      <c r="V65" s="65"/>
      <c r="W65" s="84"/>
      <c r="X65" s="65"/>
      <c r="Y65" s="85"/>
    </row>
    <row r="66" customFormat="false" ht="16.5" hidden="false" customHeight="false" outlineLevel="0" collapsed="false">
      <c r="A66" s="11"/>
      <c r="B66" s="16"/>
      <c r="C66" s="16" t="n">
        <v>37</v>
      </c>
      <c r="D66" s="101" t="n">
        <v>166.0792</v>
      </c>
      <c r="E66" s="102" t="n">
        <v>28.7222</v>
      </c>
      <c r="F66" s="102" t="n">
        <v>35.3519</v>
      </c>
      <c r="G66" s="102" t="n">
        <v>35.9384</v>
      </c>
      <c r="H66" s="102" t="n">
        <v>1072.43</v>
      </c>
      <c r="I66" s="102" t="n">
        <v>2.68</v>
      </c>
      <c r="J66" s="88" t="n">
        <f aca="false">H66/3600</f>
        <v>0.297897222222222</v>
      </c>
      <c r="L66" s="101" t="n">
        <v>165.8032</v>
      </c>
      <c r="M66" s="102" t="n">
        <v>28.7162</v>
      </c>
      <c r="N66" s="102" t="n">
        <v>35.3556</v>
      </c>
      <c r="O66" s="102" t="n">
        <v>35.9255</v>
      </c>
      <c r="P66" s="102" t="n">
        <v>1072.94</v>
      </c>
      <c r="Q66" s="102" t="n">
        <v>2.64427200921994</v>
      </c>
      <c r="R66" s="88" t="n">
        <f aca="false">P66/3600</f>
        <v>0.298038888888889</v>
      </c>
      <c r="S66" s="79"/>
      <c r="T66" s="90"/>
      <c r="U66" s="91"/>
      <c r="V66" s="91"/>
      <c r="W66" s="90"/>
      <c r="X66" s="91"/>
      <c r="Y66" s="92"/>
    </row>
    <row r="67" customFormat="false" ht="15.75" hidden="false" customHeight="false" outlineLevel="0" collapsed="false">
      <c r="A67" s="11"/>
      <c r="B67" s="7" t="s">
        <v>73</v>
      </c>
      <c r="C67" s="7" t="n">
        <v>22</v>
      </c>
      <c r="D67" s="97" t="n">
        <v>1193.6568</v>
      </c>
      <c r="E67" s="98" t="n">
        <v>39.4354</v>
      </c>
      <c r="F67" s="98" t="n">
        <v>41.4904</v>
      </c>
      <c r="G67" s="98" t="n">
        <v>42.582</v>
      </c>
      <c r="H67" s="98" t="n">
        <v>1398.05</v>
      </c>
      <c r="I67" s="98" t="n">
        <v>3.03</v>
      </c>
      <c r="J67" s="77" t="n">
        <f aca="false">H67/3600</f>
        <v>0.388347222222222</v>
      </c>
      <c r="L67" s="97" t="n">
        <v>1193.0664</v>
      </c>
      <c r="M67" s="98" t="n">
        <v>39.4421</v>
      </c>
      <c r="N67" s="98" t="n">
        <v>41.4774</v>
      </c>
      <c r="O67" s="98" t="n">
        <v>42.5831</v>
      </c>
      <c r="P67" s="98" t="n">
        <v>1386.97</v>
      </c>
      <c r="Q67" s="98" t="n">
        <v>3.01638351096093</v>
      </c>
      <c r="R67" s="77" t="n">
        <f aca="false">P67/3600</f>
        <v>0.385269444444444</v>
      </c>
      <c r="S67" s="79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99" t="n">
        <v>587.3848</v>
      </c>
      <c r="E68" s="100" t="n">
        <v>35.7296</v>
      </c>
      <c r="F68" s="100" t="n">
        <v>38.7912</v>
      </c>
      <c r="G68" s="100" t="n">
        <v>40.0388</v>
      </c>
      <c r="H68" s="100" t="n">
        <v>1167.84</v>
      </c>
      <c r="I68" s="100" t="n">
        <v>2.46</v>
      </c>
      <c r="J68" s="82" t="n">
        <f aca="false">H68/3600</f>
        <v>0.3244</v>
      </c>
      <c r="L68" s="99" t="n">
        <v>587.3696</v>
      </c>
      <c r="M68" s="100" t="n">
        <v>35.7263</v>
      </c>
      <c r="N68" s="100" t="n">
        <v>38.8045</v>
      </c>
      <c r="O68" s="100" t="n">
        <v>40.0391</v>
      </c>
      <c r="P68" s="100" t="n">
        <v>1169.65</v>
      </c>
      <c r="Q68" s="100" t="n">
        <v>2.23524715928578</v>
      </c>
      <c r="R68" s="82" t="n">
        <f aca="false">P68/3600</f>
        <v>0.324902777777778</v>
      </c>
      <c r="S68" s="79"/>
      <c r="T68" s="84"/>
      <c r="U68" s="65"/>
      <c r="V68" s="65"/>
      <c r="W68" s="84"/>
      <c r="X68" s="65"/>
      <c r="Y68" s="85"/>
    </row>
    <row r="69" customFormat="false" ht="15.75" hidden="false" customHeight="false" outlineLevel="0" collapsed="false">
      <c r="A69" s="11"/>
      <c r="B69" s="11"/>
      <c r="C69" s="11" t="n">
        <v>32</v>
      </c>
      <c r="D69" s="99" t="n">
        <v>288.1128</v>
      </c>
      <c r="E69" s="100" t="n">
        <v>32.3429</v>
      </c>
      <c r="F69" s="100" t="n">
        <v>36.8507</v>
      </c>
      <c r="G69" s="100" t="n">
        <v>38.1063</v>
      </c>
      <c r="H69" s="100" t="n">
        <v>988.51</v>
      </c>
      <c r="I69" s="100" t="n">
        <v>2.12</v>
      </c>
      <c r="J69" s="82" t="n">
        <f aca="false">H69/3600</f>
        <v>0.274586111111111</v>
      </c>
      <c r="L69" s="99" t="n">
        <v>287.8968</v>
      </c>
      <c r="M69" s="100" t="n">
        <v>32.3397</v>
      </c>
      <c r="N69" s="100" t="n">
        <v>36.8755</v>
      </c>
      <c r="O69" s="100" t="n">
        <v>38.1125</v>
      </c>
      <c r="P69" s="100" t="n">
        <v>980.87</v>
      </c>
      <c r="Q69" s="100" t="n">
        <v>2.19426722849999</v>
      </c>
      <c r="R69" s="82" t="n">
        <f aca="false">P69/3600</f>
        <v>0.272463888888889</v>
      </c>
      <c r="S69" s="79"/>
      <c r="T69" s="84"/>
      <c r="U69" s="65"/>
      <c r="V69" s="65"/>
      <c r="W69" s="84"/>
      <c r="X69" s="65"/>
      <c r="Y69" s="85"/>
    </row>
    <row r="70" customFormat="false" ht="16.5" hidden="false" customHeight="false" outlineLevel="0" collapsed="false">
      <c r="A70" s="16"/>
      <c r="B70" s="16"/>
      <c r="C70" s="16" t="n">
        <v>37</v>
      </c>
      <c r="D70" s="101" t="n">
        <v>144.132</v>
      </c>
      <c r="E70" s="102" t="n">
        <v>29.555</v>
      </c>
      <c r="F70" s="102" t="n">
        <v>35.4281</v>
      </c>
      <c r="G70" s="102" t="n">
        <v>36.6063</v>
      </c>
      <c r="H70" s="102" t="n">
        <v>849.1</v>
      </c>
      <c r="I70" s="102" t="n">
        <v>2.02</v>
      </c>
      <c r="J70" s="88" t="n">
        <f aca="false">H70/3600</f>
        <v>0.235861111111111</v>
      </c>
      <c r="L70" s="101" t="n">
        <v>143.7064</v>
      </c>
      <c r="M70" s="102" t="n">
        <v>29.5552</v>
      </c>
      <c r="N70" s="102" t="n">
        <v>35.4318</v>
      </c>
      <c r="O70" s="102" t="n">
        <v>36.6092</v>
      </c>
      <c r="P70" s="102" t="n">
        <v>846.6</v>
      </c>
      <c r="Q70" s="102" t="n">
        <v>2.09808736513725</v>
      </c>
      <c r="R70" s="88" t="n">
        <f aca="false">P70/3600</f>
        <v>0.235166666666667</v>
      </c>
      <c r="S70" s="79"/>
      <c r="T70" s="90"/>
      <c r="U70" s="91"/>
      <c r="V70" s="91"/>
      <c r="W70" s="90"/>
      <c r="X70" s="91"/>
      <c r="Y70" s="92"/>
    </row>
    <row r="71" customFormat="false" ht="15.75" hidden="false" customHeight="false" outlineLevel="0" collapsed="false">
      <c r="A71" s="107" t="s">
        <v>92</v>
      </c>
      <c r="B71" s="107" t="s">
        <v>77</v>
      </c>
      <c r="C71" s="107" t="n">
        <v>22</v>
      </c>
      <c r="D71" s="108"/>
      <c r="E71" s="109"/>
      <c r="F71" s="109"/>
      <c r="G71" s="109"/>
      <c r="H71" s="109"/>
      <c r="I71" s="109"/>
      <c r="J71" s="110"/>
      <c r="K71" s="111"/>
      <c r="L71" s="108"/>
      <c r="M71" s="109"/>
      <c r="N71" s="109"/>
      <c r="O71" s="109"/>
      <c r="P71" s="109"/>
      <c r="Q71" s="109"/>
      <c r="R71" s="110"/>
      <c r="S71" s="112"/>
      <c r="T71" s="113"/>
      <c r="U71" s="114"/>
      <c r="V71" s="115"/>
      <c r="W71" s="113"/>
      <c r="X71" s="114"/>
      <c r="Y71" s="115"/>
    </row>
    <row r="72" customFormat="false" ht="15.75" hidden="false" customHeight="false" outlineLevel="0" collapsed="false">
      <c r="A72" s="105" t="s">
        <v>93</v>
      </c>
      <c r="B72" s="105"/>
      <c r="C72" s="105" t="n">
        <v>27</v>
      </c>
      <c r="D72" s="116"/>
      <c r="E72" s="117"/>
      <c r="F72" s="117"/>
      <c r="G72" s="117"/>
      <c r="H72" s="117"/>
      <c r="I72" s="117"/>
      <c r="J72" s="118"/>
      <c r="K72" s="111"/>
      <c r="L72" s="116"/>
      <c r="M72" s="117"/>
      <c r="N72" s="117"/>
      <c r="O72" s="117"/>
      <c r="P72" s="117"/>
      <c r="Q72" s="117"/>
      <c r="R72" s="118"/>
      <c r="S72" s="112"/>
      <c r="T72" s="119"/>
      <c r="U72" s="120"/>
      <c r="V72" s="121"/>
      <c r="W72" s="119"/>
      <c r="X72" s="120"/>
      <c r="Y72" s="121"/>
    </row>
    <row r="73" customFormat="false" ht="15.75" hidden="false" customHeight="false" outlineLevel="0" collapsed="false">
      <c r="A73" s="105"/>
      <c r="B73" s="105"/>
      <c r="C73" s="105" t="n">
        <v>32</v>
      </c>
      <c r="D73" s="116"/>
      <c r="E73" s="117"/>
      <c r="F73" s="117"/>
      <c r="G73" s="117"/>
      <c r="H73" s="117"/>
      <c r="I73" s="117"/>
      <c r="J73" s="118"/>
      <c r="K73" s="111"/>
      <c r="L73" s="116"/>
      <c r="M73" s="117"/>
      <c r="N73" s="117"/>
      <c r="O73" s="117"/>
      <c r="P73" s="117"/>
      <c r="Q73" s="117"/>
      <c r="R73" s="118"/>
      <c r="S73" s="112"/>
      <c r="T73" s="119"/>
      <c r="U73" s="120"/>
      <c r="V73" s="121"/>
      <c r="W73" s="119"/>
      <c r="X73" s="120"/>
      <c r="Y73" s="121"/>
    </row>
    <row r="74" customFormat="false" ht="16.5" hidden="false" customHeight="false" outlineLevel="0" collapsed="false">
      <c r="A74" s="105"/>
      <c r="B74" s="106"/>
      <c r="C74" s="106" t="n">
        <v>37</v>
      </c>
      <c r="D74" s="122"/>
      <c r="E74" s="123"/>
      <c r="F74" s="123"/>
      <c r="G74" s="123"/>
      <c r="H74" s="123"/>
      <c r="I74" s="123"/>
      <c r="J74" s="124"/>
      <c r="K74" s="111"/>
      <c r="L74" s="122"/>
      <c r="M74" s="123"/>
      <c r="N74" s="123"/>
      <c r="O74" s="123"/>
      <c r="P74" s="123"/>
      <c r="Q74" s="123"/>
      <c r="R74" s="124"/>
      <c r="S74" s="112"/>
      <c r="T74" s="125"/>
      <c r="U74" s="126"/>
      <c r="V74" s="127"/>
      <c r="W74" s="125"/>
      <c r="X74" s="126"/>
      <c r="Y74" s="127"/>
    </row>
    <row r="75" customFormat="false" ht="15.75" hidden="false" customHeight="false" outlineLevel="0" collapsed="false">
      <c r="A75" s="105"/>
      <c r="B75" s="107" t="s">
        <v>78</v>
      </c>
      <c r="C75" s="107" t="n">
        <v>22</v>
      </c>
      <c r="D75" s="108"/>
      <c r="E75" s="109"/>
      <c r="F75" s="109"/>
      <c r="G75" s="109"/>
      <c r="H75" s="109"/>
      <c r="I75" s="109"/>
      <c r="J75" s="110"/>
      <c r="K75" s="111"/>
      <c r="L75" s="108"/>
      <c r="M75" s="109"/>
      <c r="N75" s="109"/>
      <c r="O75" s="109"/>
      <c r="P75" s="109"/>
      <c r="Q75" s="109"/>
      <c r="R75" s="110"/>
      <c r="S75" s="112"/>
      <c r="T75" s="113"/>
      <c r="U75" s="114"/>
      <c r="V75" s="115"/>
      <c r="W75" s="113"/>
      <c r="X75" s="114"/>
      <c r="Y75" s="115"/>
    </row>
    <row r="76" customFormat="false" ht="15.75" hidden="false" customHeight="false" outlineLevel="0" collapsed="false">
      <c r="A76" s="105"/>
      <c r="B76" s="105"/>
      <c r="C76" s="105" t="n">
        <v>27</v>
      </c>
      <c r="D76" s="116"/>
      <c r="E76" s="117"/>
      <c r="F76" s="117"/>
      <c r="G76" s="117"/>
      <c r="H76" s="117"/>
      <c r="I76" s="117"/>
      <c r="J76" s="118"/>
      <c r="K76" s="111"/>
      <c r="L76" s="116"/>
      <c r="M76" s="117"/>
      <c r="N76" s="117"/>
      <c r="O76" s="117"/>
      <c r="P76" s="117"/>
      <c r="Q76" s="117"/>
      <c r="R76" s="118"/>
      <c r="S76" s="112"/>
      <c r="T76" s="119"/>
      <c r="U76" s="120"/>
      <c r="V76" s="121"/>
      <c r="W76" s="119"/>
      <c r="X76" s="120"/>
      <c r="Y76" s="121"/>
    </row>
    <row r="77" customFormat="false" ht="15.75" hidden="false" customHeight="false" outlineLevel="0" collapsed="false">
      <c r="A77" s="105"/>
      <c r="B77" s="105"/>
      <c r="C77" s="105" t="n">
        <v>32</v>
      </c>
      <c r="D77" s="116"/>
      <c r="E77" s="117"/>
      <c r="F77" s="117"/>
      <c r="G77" s="117"/>
      <c r="H77" s="117"/>
      <c r="I77" s="117"/>
      <c r="J77" s="118"/>
      <c r="K77" s="111"/>
      <c r="L77" s="116"/>
      <c r="M77" s="117"/>
      <c r="N77" s="117"/>
      <c r="O77" s="117"/>
      <c r="P77" s="117"/>
      <c r="Q77" s="117"/>
      <c r="R77" s="118"/>
      <c r="S77" s="112"/>
      <c r="T77" s="119"/>
      <c r="U77" s="120"/>
      <c r="V77" s="121"/>
      <c r="W77" s="119"/>
      <c r="X77" s="120"/>
      <c r="Y77" s="121"/>
    </row>
    <row r="78" customFormat="false" ht="16.5" hidden="false" customHeight="false" outlineLevel="0" collapsed="false">
      <c r="A78" s="105"/>
      <c r="B78" s="106"/>
      <c r="C78" s="106" t="n">
        <v>37</v>
      </c>
      <c r="D78" s="122"/>
      <c r="E78" s="123"/>
      <c r="F78" s="123"/>
      <c r="G78" s="123"/>
      <c r="H78" s="123"/>
      <c r="I78" s="123"/>
      <c r="J78" s="124"/>
      <c r="K78" s="111"/>
      <c r="L78" s="122"/>
      <c r="M78" s="123"/>
      <c r="N78" s="123"/>
      <c r="O78" s="123"/>
      <c r="P78" s="123"/>
      <c r="Q78" s="123"/>
      <c r="R78" s="124"/>
      <c r="S78" s="112"/>
      <c r="T78" s="125"/>
      <c r="U78" s="126"/>
      <c r="V78" s="127"/>
      <c r="W78" s="125"/>
      <c r="X78" s="126"/>
      <c r="Y78" s="127"/>
    </row>
    <row r="79" customFormat="false" ht="15.75" hidden="false" customHeight="false" outlineLevel="0" collapsed="false">
      <c r="A79" s="105"/>
      <c r="B79" s="107" t="s">
        <v>79</v>
      </c>
      <c r="C79" s="107" t="n">
        <v>22</v>
      </c>
      <c r="D79" s="108"/>
      <c r="E79" s="109"/>
      <c r="F79" s="109"/>
      <c r="G79" s="109"/>
      <c r="H79" s="109"/>
      <c r="I79" s="109"/>
      <c r="J79" s="110"/>
      <c r="K79" s="111"/>
      <c r="L79" s="108"/>
      <c r="M79" s="109"/>
      <c r="N79" s="109"/>
      <c r="O79" s="109"/>
      <c r="P79" s="109"/>
      <c r="Q79" s="109"/>
      <c r="R79" s="110"/>
      <c r="S79" s="112"/>
      <c r="T79" s="113"/>
      <c r="U79" s="114"/>
      <c r="V79" s="115"/>
      <c r="W79" s="113"/>
      <c r="X79" s="114"/>
      <c r="Y79" s="115"/>
    </row>
    <row r="80" customFormat="false" ht="15.75" hidden="false" customHeight="false" outlineLevel="0" collapsed="false">
      <c r="A80" s="105"/>
      <c r="B80" s="105"/>
      <c r="C80" s="105" t="n">
        <v>27</v>
      </c>
      <c r="D80" s="116"/>
      <c r="E80" s="117"/>
      <c r="F80" s="117"/>
      <c r="G80" s="117"/>
      <c r="H80" s="117"/>
      <c r="I80" s="117"/>
      <c r="J80" s="118"/>
      <c r="K80" s="111"/>
      <c r="L80" s="116"/>
      <c r="M80" s="117"/>
      <c r="N80" s="117"/>
      <c r="O80" s="117"/>
      <c r="P80" s="117"/>
      <c r="Q80" s="117"/>
      <c r="R80" s="118"/>
      <c r="S80" s="112"/>
      <c r="T80" s="119"/>
      <c r="U80" s="120"/>
      <c r="V80" s="121"/>
      <c r="W80" s="119"/>
      <c r="X80" s="120"/>
      <c r="Y80" s="121"/>
    </row>
    <row r="81" customFormat="false" ht="15.75" hidden="false" customHeight="false" outlineLevel="0" collapsed="false">
      <c r="A81" s="105"/>
      <c r="B81" s="105"/>
      <c r="C81" s="105" t="n">
        <v>32</v>
      </c>
      <c r="D81" s="116"/>
      <c r="E81" s="117"/>
      <c r="F81" s="117"/>
      <c r="G81" s="117"/>
      <c r="H81" s="117"/>
      <c r="I81" s="117"/>
      <c r="J81" s="118"/>
      <c r="K81" s="111"/>
      <c r="L81" s="116"/>
      <c r="M81" s="117"/>
      <c r="N81" s="117"/>
      <c r="O81" s="117"/>
      <c r="P81" s="117"/>
      <c r="Q81" s="117"/>
      <c r="R81" s="118"/>
      <c r="S81" s="112"/>
      <c r="T81" s="119"/>
      <c r="U81" s="120"/>
      <c r="V81" s="121"/>
      <c r="W81" s="119"/>
      <c r="X81" s="120"/>
      <c r="Y81" s="121"/>
    </row>
    <row r="82" customFormat="false" ht="16.5" hidden="false" customHeight="false" outlineLevel="0" collapsed="false">
      <c r="A82" s="106"/>
      <c r="B82" s="106"/>
      <c r="C82" s="106" t="n">
        <v>37</v>
      </c>
      <c r="D82" s="122"/>
      <c r="E82" s="123"/>
      <c r="F82" s="123"/>
      <c r="G82" s="123"/>
      <c r="H82" s="123"/>
      <c r="I82" s="123"/>
      <c r="J82" s="124"/>
      <c r="K82" s="111"/>
      <c r="L82" s="122"/>
      <c r="M82" s="123"/>
      <c r="N82" s="123"/>
      <c r="O82" s="123"/>
      <c r="P82" s="123"/>
      <c r="Q82" s="123"/>
      <c r="R82" s="124"/>
      <c r="S82" s="112"/>
      <c r="T82" s="125"/>
      <c r="U82" s="126"/>
      <c r="V82" s="127"/>
      <c r="W82" s="125"/>
      <c r="X82" s="126"/>
      <c r="Y82" s="127"/>
    </row>
    <row r="83" customFormat="false" ht="15.75" hidden="false" customHeight="false" outlineLevel="0" collapsed="false">
      <c r="A83" s="95" t="s">
        <v>94</v>
      </c>
      <c r="B83" s="95" t="s">
        <v>48</v>
      </c>
      <c r="C83" s="95" t="n">
        <v>22</v>
      </c>
      <c r="D83" s="97" t="n">
        <v>3581.952</v>
      </c>
      <c r="E83" s="98" t="n">
        <v>40.5716</v>
      </c>
      <c r="F83" s="98" t="n">
        <v>43.0061</v>
      </c>
      <c r="G83" s="98" t="n">
        <v>43.5371</v>
      </c>
      <c r="H83" s="98" t="n">
        <v>7331.42</v>
      </c>
      <c r="I83" s="98" t="n">
        <v>13.52</v>
      </c>
      <c r="J83" s="77" t="n">
        <f aca="false">H83/3600</f>
        <v>2.03650555555556</v>
      </c>
      <c r="L83" s="97" t="n">
        <v>3579.6944</v>
      </c>
      <c r="M83" s="98" t="n">
        <v>40.5692</v>
      </c>
      <c r="N83" s="98" t="n">
        <v>42.9608</v>
      </c>
      <c r="O83" s="98" t="n">
        <v>43.4976</v>
      </c>
      <c r="P83" s="98" t="n">
        <v>7305.27</v>
      </c>
      <c r="Q83" s="98" t="n">
        <v>13.3431534810371</v>
      </c>
      <c r="R83" s="77" t="n">
        <f aca="false">P83/3600</f>
        <v>2.02924166666667</v>
      </c>
      <c r="S83" s="79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5.75" hidden="false" customHeight="false" outlineLevel="0" collapsed="false">
      <c r="A84" s="94"/>
      <c r="B84" s="94"/>
      <c r="C84" s="94" t="n">
        <v>27</v>
      </c>
      <c r="D84" s="99" t="n">
        <v>1772.1016</v>
      </c>
      <c r="E84" s="100" t="n">
        <v>37.3846</v>
      </c>
      <c r="F84" s="100" t="n">
        <v>40.4222</v>
      </c>
      <c r="G84" s="100" t="n">
        <v>40.6079</v>
      </c>
      <c r="H84" s="100" t="n">
        <v>6252.43</v>
      </c>
      <c r="I84" s="100" t="n">
        <v>11.42</v>
      </c>
      <c r="J84" s="82" t="n">
        <f aca="false">H84/3600</f>
        <v>1.73678611111111</v>
      </c>
      <c r="L84" s="99" t="n">
        <v>1770.644</v>
      </c>
      <c r="M84" s="100" t="n">
        <v>37.3844</v>
      </c>
      <c r="N84" s="100" t="n">
        <v>40.3909</v>
      </c>
      <c r="O84" s="100" t="n">
        <v>40.573</v>
      </c>
      <c r="P84" s="100" t="n">
        <v>6216.04</v>
      </c>
      <c r="Q84" s="100" t="n">
        <v>11.4413108107186</v>
      </c>
      <c r="R84" s="82" t="n">
        <f aca="false">P84/3600</f>
        <v>1.72667777777778</v>
      </c>
      <c r="S84" s="79"/>
      <c r="T84" s="84"/>
      <c r="U84" s="65"/>
      <c r="V84" s="65"/>
      <c r="W84" s="84"/>
      <c r="X84" s="65"/>
      <c r="Y84" s="85"/>
    </row>
    <row r="85" customFormat="false" ht="15.75" hidden="false" customHeight="false" outlineLevel="0" collapsed="false">
      <c r="A85" s="94"/>
      <c r="B85" s="94"/>
      <c r="C85" s="94" t="n">
        <v>32</v>
      </c>
      <c r="D85" s="99" t="n">
        <v>898.4</v>
      </c>
      <c r="E85" s="100" t="n">
        <v>34.3595</v>
      </c>
      <c r="F85" s="100" t="n">
        <v>38.1752</v>
      </c>
      <c r="G85" s="100" t="n">
        <v>38.1924</v>
      </c>
      <c r="H85" s="100" t="n">
        <v>5424.99</v>
      </c>
      <c r="I85" s="100" t="n">
        <v>10.82</v>
      </c>
      <c r="J85" s="82" t="n">
        <f aca="false">H85/3600</f>
        <v>1.50694166666667</v>
      </c>
      <c r="L85" s="99" t="n">
        <v>898.2848</v>
      </c>
      <c r="M85" s="100" t="n">
        <v>34.3598</v>
      </c>
      <c r="N85" s="100" t="n">
        <v>38.1283</v>
      </c>
      <c r="O85" s="100" t="n">
        <v>38.1676</v>
      </c>
      <c r="P85" s="100" t="n">
        <v>5391.09</v>
      </c>
      <c r="Q85" s="100" t="n">
        <v>10.9255338325829</v>
      </c>
      <c r="R85" s="82" t="n">
        <f aca="false">P85/3600</f>
        <v>1.497525</v>
      </c>
      <c r="S85" s="79"/>
      <c r="T85" s="84"/>
      <c r="U85" s="65"/>
      <c r="V85" s="65"/>
      <c r="W85" s="84"/>
      <c r="X85" s="65"/>
      <c r="Y85" s="85"/>
    </row>
    <row r="86" customFormat="false" ht="16.5" hidden="false" customHeight="false" outlineLevel="0" collapsed="false">
      <c r="A86" s="94"/>
      <c r="B86" s="96"/>
      <c r="C86" s="96" t="n">
        <v>37</v>
      </c>
      <c r="D86" s="101" t="n">
        <v>485.7392</v>
      </c>
      <c r="E86" s="102" t="n">
        <v>31.6925</v>
      </c>
      <c r="F86" s="102" t="n">
        <v>36.4948</v>
      </c>
      <c r="G86" s="102" t="n">
        <v>36.411</v>
      </c>
      <c r="H86" s="102" t="n">
        <v>4862.2</v>
      </c>
      <c r="I86" s="102" t="n">
        <v>8.92</v>
      </c>
      <c r="J86" s="88" t="n">
        <f aca="false">H86/3600</f>
        <v>1.35061111111111</v>
      </c>
      <c r="L86" s="101" t="n">
        <v>486.74</v>
      </c>
      <c r="M86" s="102" t="n">
        <v>31.6987</v>
      </c>
      <c r="N86" s="102" t="n">
        <v>36.455</v>
      </c>
      <c r="O86" s="102" t="n">
        <v>36.3735</v>
      </c>
      <c r="P86" s="102" t="n">
        <v>4851.05</v>
      </c>
      <c r="Q86" s="102" t="n">
        <v>9.49299700409206</v>
      </c>
      <c r="R86" s="88" t="n">
        <f aca="false">P86/3600</f>
        <v>1.34751388888889</v>
      </c>
      <c r="S86" s="79"/>
      <c r="T86" s="90"/>
      <c r="U86" s="91"/>
      <c r="V86" s="91"/>
      <c r="W86" s="90"/>
      <c r="X86" s="91"/>
      <c r="Y86" s="92"/>
    </row>
    <row r="87" customFormat="false" ht="15.75" hidden="false" customHeight="false" outlineLevel="0" collapsed="false">
      <c r="A87" s="94"/>
      <c r="B87" s="95" t="s">
        <v>66</v>
      </c>
      <c r="C87" s="95" t="n">
        <v>22</v>
      </c>
      <c r="D87" s="97" t="n">
        <v>5340.1286</v>
      </c>
      <c r="E87" s="98" t="n">
        <v>42.425</v>
      </c>
      <c r="F87" s="98" t="n">
        <v>45.7942</v>
      </c>
      <c r="G87" s="98" t="n">
        <v>45.8782</v>
      </c>
      <c r="H87" s="98" t="n">
        <v>16441.01</v>
      </c>
      <c r="I87" s="98" t="n">
        <v>29.78</v>
      </c>
      <c r="J87" s="77" t="n">
        <f aca="false">H87/3600</f>
        <v>4.56694722222222</v>
      </c>
      <c r="L87" s="97" t="n">
        <v>5338.6478</v>
      </c>
      <c r="M87" s="98" t="n">
        <v>42.4254</v>
      </c>
      <c r="N87" s="98" t="n">
        <v>45.7784</v>
      </c>
      <c r="O87" s="98" t="n">
        <v>45.856</v>
      </c>
      <c r="P87" s="98" t="n">
        <v>16575.81</v>
      </c>
      <c r="Q87" s="98" t="n">
        <v>28.1731553875412</v>
      </c>
      <c r="R87" s="77" t="n">
        <f aca="false">P87/3600</f>
        <v>4.60439166666667</v>
      </c>
      <c r="S87" s="79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5.75" hidden="false" customHeight="false" outlineLevel="0" collapsed="false">
      <c r="A88" s="94"/>
      <c r="B88" s="94"/>
      <c r="C88" s="94" t="n">
        <v>27</v>
      </c>
      <c r="D88" s="99" t="n">
        <v>2685.7118</v>
      </c>
      <c r="E88" s="100" t="n">
        <v>38.4486</v>
      </c>
      <c r="F88" s="100" t="n">
        <v>43.049</v>
      </c>
      <c r="G88" s="100" t="n">
        <v>42.942</v>
      </c>
      <c r="H88" s="100" t="n">
        <v>13663.79</v>
      </c>
      <c r="I88" s="100" t="n">
        <v>23.39</v>
      </c>
      <c r="J88" s="82" t="n">
        <f aca="false">H88/3600</f>
        <v>3.79549722222222</v>
      </c>
      <c r="L88" s="99" t="n">
        <v>2684.7389</v>
      </c>
      <c r="M88" s="100" t="n">
        <v>38.4499</v>
      </c>
      <c r="N88" s="100" t="n">
        <v>43.0209</v>
      </c>
      <c r="O88" s="100" t="n">
        <v>42.9073</v>
      </c>
      <c r="P88" s="100" t="n">
        <v>13677.1</v>
      </c>
      <c r="Q88" s="100" t="n">
        <v>21.1777632333885</v>
      </c>
      <c r="R88" s="82" t="n">
        <f aca="false">P88/3600</f>
        <v>3.79919444444444</v>
      </c>
      <c r="S88" s="79"/>
      <c r="T88" s="84"/>
      <c r="U88" s="65"/>
      <c r="V88" s="65"/>
      <c r="W88" s="84"/>
      <c r="X88" s="65"/>
      <c r="Y88" s="85"/>
    </row>
    <row r="89" customFormat="false" ht="15.75" hidden="false" customHeight="false" outlineLevel="0" collapsed="false">
      <c r="A89" s="94"/>
      <c r="B89" s="94"/>
      <c r="C89" s="94" t="n">
        <v>32</v>
      </c>
      <c r="D89" s="99" t="n">
        <v>1327.5326</v>
      </c>
      <c r="E89" s="100" t="n">
        <v>34.8257</v>
      </c>
      <c r="F89" s="100" t="n">
        <v>40.7452</v>
      </c>
      <c r="G89" s="100" t="n">
        <v>40.6699</v>
      </c>
      <c r="H89" s="100" t="n">
        <v>11368.27</v>
      </c>
      <c r="I89" s="100" t="n">
        <v>19.97</v>
      </c>
      <c r="J89" s="82" t="n">
        <f aca="false">H89/3600</f>
        <v>3.15785277777778</v>
      </c>
      <c r="L89" s="99" t="n">
        <v>1327.8322</v>
      </c>
      <c r="M89" s="100" t="n">
        <v>34.8268</v>
      </c>
      <c r="N89" s="100" t="n">
        <v>40.7193</v>
      </c>
      <c r="O89" s="100" t="n">
        <v>40.6281</v>
      </c>
      <c r="P89" s="100" t="n">
        <v>11332.39</v>
      </c>
      <c r="Q89" s="100" t="n">
        <v>20.5860005162135</v>
      </c>
      <c r="R89" s="82" t="n">
        <f aca="false">P89/3600</f>
        <v>3.14788611111111</v>
      </c>
      <c r="S89" s="79"/>
      <c r="T89" s="84"/>
      <c r="U89" s="65"/>
      <c r="V89" s="65"/>
      <c r="W89" s="84"/>
      <c r="X89" s="65"/>
      <c r="Y89" s="85"/>
    </row>
    <row r="90" customFormat="false" ht="16.5" hidden="false" customHeight="false" outlineLevel="0" collapsed="false">
      <c r="A90" s="94"/>
      <c r="B90" s="96"/>
      <c r="C90" s="96" t="n">
        <v>37</v>
      </c>
      <c r="D90" s="101" t="n">
        <v>672.7781</v>
      </c>
      <c r="E90" s="102" t="n">
        <v>31.7596</v>
      </c>
      <c r="F90" s="102" t="n">
        <v>39.2688</v>
      </c>
      <c r="G90" s="102" t="n">
        <v>39.1056</v>
      </c>
      <c r="H90" s="102" t="n">
        <v>9685.09</v>
      </c>
      <c r="I90" s="102" t="n">
        <v>19.58</v>
      </c>
      <c r="J90" s="88" t="n">
        <f aca="false">H90/3600</f>
        <v>2.69030277777778</v>
      </c>
      <c r="L90" s="101" t="n">
        <v>672.9442</v>
      </c>
      <c r="M90" s="102" t="n">
        <v>31.7644</v>
      </c>
      <c r="N90" s="102" t="n">
        <v>39.2041</v>
      </c>
      <c r="O90" s="102" t="n">
        <v>39.0504</v>
      </c>
      <c r="P90" s="102" t="n">
        <v>9766.22</v>
      </c>
      <c r="Q90" s="102" t="n">
        <v>18.4095976570379</v>
      </c>
      <c r="R90" s="88" t="n">
        <f aca="false">P90/3600</f>
        <v>2.71283888888889</v>
      </c>
      <c r="S90" s="79"/>
      <c r="T90" s="90"/>
      <c r="U90" s="91"/>
      <c r="V90" s="91"/>
      <c r="W90" s="90"/>
      <c r="X90" s="91"/>
      <c r="Y90" s="92"/>
    </row>
    <row r="91" customFormat="false" ht="15.75" hidden="false" customHeight="false" outlineLevel="0" collapsed="false">
      <c r="A91" s="94"/>
      <c r="B91" s="95" t="s">
        <v>74</v>
      </c>
      <c r="C91" s="95" t="n">
        <v>22</v>
      </c>
      <c r="D91" s="97" t="n">
        <v>1352.5624</v>
      </c>
      <c r="E91" s="98" t="n">
        <v>47.6287</v>
      </c>
      <c r="F91" s="98" t="n">
        <v>46.3873</v>
      </c>
      <c r="G91" s="98" t="n">
        <v>46.384</v>
      </c>
      <c r="H91" s="98" t="n">
        <v>4869.8</v>
      </c>
      <c r="I91" s="98" t="n">
        <v>8.96</v>
      </c>
      <c r="J91" s="77" t="n">
        <f aca="false">H91/3600</f>
        <v>1.35272222222222</v>
      </c>
      <c r="L91" s="97" t="n">
        <v>1352.5248</v>
      </c>
      <c r="M91" s="98" t="n">
        <v>47.632</v>
      </c>
      <c r="N91" s="98" t="n">
        <v>46.3468</v>
      </c>
      <c r="O91" s="98" t="n">
        <v>46.3459</v>
      </c>
      <c r="P91" s="98" t="n">
        <v>4852.87</v>
      </c>
      <c r="Q91" s="98" t="n">
        <v>8.19921396297069</v>
      </c>
      <c r="R91" s="77" t="n">
        <f aca="false">P91/3600</f>
        <v>1.34801944444444</v>
      </c>
      <c r="S91" s="79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5.75" hidden="false" customHeight="false" outlineLevel="0" collapsed="false">
      <c r="A92" s="94"/>
      <c r="B92" s="94"/>
      <c r="C92" s="94" t="n">
        <v>27</v>
      </c>
      <c r="D92" s="99" t="n">
        <v>1009.5696</v>
      </c>
      <c r="E92" s="100" t="n">
        <v>43.4823</v>
      </c>
      <c r="F92" s="100" t="n">
        <v>42.1042</v>
      </c>
      <c r="G92" s="100" t="n">
        <v>42.2012</v>
      </c>
      <c r="H92" s="100" t="n">
        <v>4817.25</v>
      </c>
      <c r="I92" s="100" t="n">
        <v>9.3</v>
      </c>
      <c r="J92" s="82" t="n">
        <f aca="false">H92/3600</f>
        <v>1.338125</v>
      </c>
      <c r="L92" s="99" t="n">
        <v>1009.6896</v>
      </c>
      <c r="M92" s="100" t="n">
        <v>43.4744</v>
      </c>
      <c r="N92" s="100" t="n">
        <v>42.0674</v>
      </c>
      <c r="O92" s="100" t="n">
        <v>42.174</v>
      </c>
      <c r="P92" s="100" t="n">
        <v>4798</v>
      </c>
      <c r="Q92" s="100" t="n">
        <v>8.98087500299327</v>
      </c>
      <c r="R92" s="82" t="n">
        <f aca="false">P92/3600</f>
        <v>1.33277777777778</v>
      </c>
      <c r="S92" s="79"/>
      <c r="T92" s="84"/>
      <c r="U92" s="65"/>
      <c r="V92" s="65"/>
      <c r="W92" s="84"/>
      <c r="X92" s="65"/>
      <c r="Y92" s="85"/>
    </row>
    <row r="93" customFormat="false" ht="15.75" hidden="false" customHeight="false" outlineLevel="0" collapsed="false">
      <c r="A93" s="94"/>
      <c r="B93" s="94"/>
      <c r="C93" s="94" t="n">
        <v>32</v>
      </c>
      <c r="D93" s="99" t="n">
        <v>760.0952</v>
      </c>
      <c r="E93" s="100" t="n">
        <v>39.0549</v>
      </c>
      <c r="F93" s="100" t="n">
        <v>39.4648</v>
      </c>
      <c r="G93" s="100" t="n">
        <v>39.7028</v>
      </c>
      <c r="H93" s="100" t="n">
        <v>4745.12</v>
      </c>
      <c r="I93" s="100" t="n">
        <v>9.23</v>
      </c>
      <c r="J93" s="82" t="n">
        <f aca="false">H93/3600</f>
        <v>1.31808888888889</v>
      </c>
      <c r="L93" s="99" t="n">
        <v>760.108</v>
      </c>
      <c r="M93" s="100" t="n">
        <v>39.0582</v>
      </c>
      <c r="N93" s="100" t="n">
        <v>39.4348</v>
      </c>
      <c r="O93" s="100" t="n">
        <v>39.6762</v>
      </c>
      <c r="P93" s="100" t="n">
        <v>4746.65</v>
      </c>
      <c r="Q93" s="100" t="n">
        <v>9.56119986734438</v>
      </c>
      <c r="R93" s="82" t="n">
        <f aca="false">P93/3600</f>
        <v>1.31851388888889</v>
      </c>
      <c r="S93" s="79"/>
      <c r="T93" s="84"/>
      <c r="U93" s="65"/>
      <c r="V93" s="65"/>
      <c r="W93" s="84"/>
      <c r="X93" s="65"/>
      <c r="Y93" s="85"/>
    </row>
    <row r="94" customFormat="false" ht="16.5" hidden="false" customHeight="false" outlineLevel="0" collapsed="false">
      <c r="A94" s="94"/>
      <c r="B94" s="96"/>
      <c r="C94" s="96" t="n">
        <v>37</v>
      </c>
      <c r="D94" s="101" t="n">
        <v>571.4024</v>
      </c>
      <c r="E94" s="102" t="n">
        <v>34.3416</v>
      </c>
      <c r="F94" s="102" t="n">
        <v>38.2946</v>
      </c>
      <c r="G94" s="102" t="n">
        <v>38.0821</v>
      </c>
      <c r="H94" s="102" t="n">
        <v>4681.82</v>
      </c>
      <c r="I94" s="102" t="n">
        <v>8.96</v>
      </c>
      <c r="J94" s="88" t="n">
        <f aca="false">H94/3600</f>
        <v>1.30050555555556</v>
      </c>
      <c r="L94" s="101" t="n">
        <v>570.8264</v>
      </c>
      <c r="M94" s="102" t="n">
        <v>34.3613</v>
      </c>
      <c r="N94" s="102" t="n">
        <v>38.2933</v>
      </c>
      <c r="O94" s="102" t="n">
        <v>38.0647</v>
      </c>
      <c r="P94" s="102" t="n">
        <v>4688.48</v>
      </c>
      <c r="Q94" s="102" t="n">
        <v>9.07384547846787</v>
      </c>
      <c r="R94" s="88" t="n">
        <f aca="false">P94/3600</f>
        <v>1.30235555555556</v>
      </c>
      <c r="S94" s="79"/>
      <c r="T94" s="90"/>
      <c r="U94" s="91"/>
      <c r="V94" s="91"/>
      <c r="W94" s="90"/>
      <c r="X94" s="91"/>
      <c r="Y94" s="92"/>
    </row>
    <row r="95" customFormat="false" ht="15.75" hidden="false" customHeight="false" outlineLevel="0" collapsed="false">
      <c r="A95" s="94"/>
      <c r="B95" s="95" t="s">
        <v>75</v>
      </c>
      <c r="C95" s="95" t="n">
        <v>22</v>
      </c>
      <c r="D95" s="97" t="n">
        <v>819.7357</v>
      </c>
      <c r="E95" s="98" t="n">
        <v>50.27</v>
      </c>
      <c r="F95" s="98" t="n">
        <v>53.2071</v>
      </c>
      <c r="G95" s="98" t="n">
        <v>54.2308</v>
      </c>
      <c r="H95" s="98" t="n">
        <v>9149.23</v>
      </c>
      <c r="I95" s="98" t="n">
        <v>17.86</v>
      </c>
      <c r="J95" s="77" t="n">
        <f aca="false">H95/3600</f>
        <v>2.54145277777778</v>
      </c>
      <c r="L95" s="97" t="n">
        <v>818.1066</v>
      </c>
      <c r="M95" s="98" t="n">
        <v>50.2696</v>
      </c>
      <c r="N95" s="98" t="n">
        <v>53.1748</v>
      </c>
      <c r="O95" s="98" t="n">
        <v>54.1859</v>
      </c>
      <c r="P95" s="98" t="n">
        <v>9143.71</v>
      </c>
      <c r="Q95" s="98" t="n">
        <v>16.962089389038</v>
      </c>
      <c r="R95" s="77" t="n">
        <f aca="false">P95/3600</f>
        <v>2.53991944444444</v>
      </c>
      <c r="S95" s="79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5.75" hidden="false" customHeight="false" outlineLevel="0" collapsed="false">
      <c r="A96" s="94"/>
      <c r="B96" s="94"/>
      <c r="C96" s="94" t="n">
        <v>27</v>
      </c>
      <c r="D96" s="99" t="n">
        <v>508.1904</v>
      </c>
      <c r="E96" s="100" t="n">
        <v>46.5011</v>
      </c>
      <c r="F96" s="100" t="n">
        <v>49.9219</v>
      </c>
      <c r="G96" s="100" t="n">
        <v>51.1205</v>
      </c>
      <c r="H96" s="100" t="n">
        <v>8754.55</v>
      </c>
      <c r="I96" s="100" t="n">
        <v>21.4</v>
      </c>
      <c r="J96" s="82" t="n">
        <f aca="false">H96/3600</f>
        <v>2.43181944444444</v>
      </c>
      <c r="L96" s="99" t="n">
        <v>507.9062</v>
      </c>
      <c r="M96" s="100" t="n">
        <v>46.5086</v>
      </c>
      <c r="N96" s="100" t="n">
        <v>49.9274</v>
      </c>
      <c r="O96" s="100" t="n">
        <v>51.0799</v>
      </c>
      <c r="P96" s="100" t="n">
        <v>8794.49</v>
      </c>
      <c r="Q96" s="100" t="n">
        <v>23.3585122913899</v>
      </c>
      <c r="R96" s="82" t="n">
        <f aca="false">P96/3600</f>
        <v>2.44291388888889</v>
      </c>
      <c r="S96" s="79"/>
      <c r="T96" s="84"/>
      <c r="U96" s="65"/>
      <c r="V96" s="65"/>
      <c r="W96" s="84"/>
      <c r="X96" s="65"/>
      <c r="Y96" s="85"/>
    </row>
    <row r="97" customFormat="false" ht="15.75" hidden="false" customHeight="false" outlineLevel="0" collapsed="false">
      <c r="A97" s="94"/>
      <c r="B97" s="94"/>
      <c r="C97" s="94" t="n">
        <v>32</v>
      </c>
      <c r="D97" s="99" t="n">
        <v>325.3795</v>
      </c>
      <c r="E97" s="100" t="n">
        <v>42.9031</v>
      </c>
      <c r="F97" s="100" t="n">
        <v>47.406</v>
      </c>
      <c r="G97" s="100" t="n">
        <v>48.6719</v>
      </c>
      <c r="H97" s="100" t="n">
        <v>8434.08</v>
      </c>
      <c r="I97" s="100" t="n">
        <v>16.74</v>
      </c>
      <c r="J97" s="82" t="n">
        <f aca="false">H97/3600</f>
        <v>2.3428</v>
      </c>
      <c r="L97" s="99" t="n">
        <v>325.7085</v>
      </c>
      <c r="M97" s="100" t="n">
        <v>42.9112</v>
      </c>
      <c r="N97" s="100" t="n">
        <v>47.3758</v>
      </c>
      <c r="O97" s="100" t="n">
        <v>48.6267</v>
      </c>
      <c r="P97" s="100" t="n">
        <v>8440.03</v>
      </c>
      <c r="Q97" s="100" t="n">
        <v>17.8383116835448</v>
      </c>
      <c r="R97" s="82" t="n">
        <f aca="false">P97/3600</f>
        <v>2.34445277777778</v>
      </c>
      <c r="S97" s="79"/>
      <c r="T97" s="84"/>
      <c r="U97" s="65"/>
      <c r="V97" s="65"/>
      <c r="W97" s="84"/>
      <c r="X97" s="65"/>
      <c r="Y97" s="85"/>
    </row>
    <row r="98" customFormat="false" ht="16.5" hidden="false" customHeight="false" outlineLevel="0" collapsed="false">
      <c r="A98" s="96"/>
      <c r="B98" s="96"/>
      <c r="C98" s="96" t="n">
        <v>37</v>
      </c>
      <c r="D98" s="101" t="n">
        <v>216.4064</v>
      </c>
      <c r="E98" s="102" t="n">
        <v>39.2657</v>
      </c>
      <c r="F98" s="102" t="n">
        <v>45.4019</v>
      </c>
      <c r="G98" s="102" t="n">
        <v>46.7816</v>
      </c>
      <c r="H98" s="102" t="n">
        <v>8211.07</v>
      </c>
      <c r="I98" s="102" t="n">
        <v>16.29</v>
      </c>
      <c r="J98" s="88" t="n">
        <f aca="false">H98/3600</f>
        <v>2.28085277777778</v>
      </c>
      <c r="L98" s="101" t="n">
        <v>216.4496</v>
      </c>
      <c r="M98" s="102" t="n">
        <v>39.2629</v>
      </c>
      <c r="N98" s="102" t="n">
        <v>45.3765</v>
      </c>
      <c r="O98" s="102" t="n">
        <v>46.7873</v>
      </c>
      <c r="P98" s="102" t="n">
        <v>8221.6</v>
      </c>
      <c r="Q98" s="102" t="n">
        <v>15.9517493478678</v>
      </c>
      <c r="R98" s="88" t="n">
        <f aca="false">P98/3600</f>
        <v>2.28377777777778</v>
      </c>
      <c r="S98" s="79"/>
      <c r="T98" s="84"/>
      <c r="U98" s="65"/>
      <c r="V98" s="65"/>
      <c r="W98" s="84"/>
      <c r="X98" s="65"/>
      <c r="Y98" s="85"/>
    </row>
    <row r="99" customFormat="false" ht="15.75" hidden="false" customHeight="false" outlineLevel="0" collapsed="false">
      <c r="B99" s="1" t="s">
        <v>10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5.75" hidden="false" customHeight="false" outlineLevel="0" collapsed="false">
      <c r="B100" s="1" t="s">
        <v>11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5.75" hidden="false" customHeight="false" outlineLevel="0" collapsed="false">
      <c r="B101" s="1" t="s">
        <v>12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5.75" hidden="false" customHeight="false" outlineLevel="0" collapsed="false">
      <c r="B102" s="1" t="s">
        <v>13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5.75" hidden="false" customHeight="false" outlineLevel="0" collapsed="false">
      <c r="B103" s="1" t="s">
        <v>14</v>
      </c>
      <c r="T103" s="31"/>
      <c r="U103" s="32"/>
      <c r="V103" s="32"/>
      <c r="W103" s="31"/>
      <c r="X103" s="32"/>
      <c r="Y103" s="33"/>
    </row>
    <row r="104" customFormat="false" ht="16.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6.5" hidden="false" customHeight="false" outlineLevel="0" collapsed="false">
      <c r="A105" s="71"/>
      <c r="B105" s="72" t="s">
        <v>9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8" t="e">
        <f aca="false">AVERAGE(T3:T98)</f>
        <v>#VALUE!</v>
      </c>
      <c r="U105" s="129" t="e">
        <f aca="false">AVERAGE(U3:U98)</f>
        <v>#VALUE!</v>
      </c>
      <c r="V105" s="130" t="e">
        <f aca="false">AVERAGE(V3:V98)</f>
        <v>#VALUE!</v>
      </c>
      <c r="W105" s="129" t="e">
        <f aca="false">AVERAGE(W3:W98)</f>
        <v>#VALUE!</v>
      </c>
      <c r="X105" s="129" t="e">
        <f aca="false">AVERAGE(X3:X98)</f>
        <v>#VALUE!</v>
      </c>
      <c r="Y105" s="130" t="e">
        <f aca="false">AVERAGE(Y3:Y98)</f>
        <v>#VALUE!</v>
      </c>
    </row>
    <row r="106" customFormat="false" ht="15.75" hidden="false" customHeight="false" outlineLevel="0" collapsed="false">
      <c r="B106" s="1" t="s">
        <v>96</v>
      </c>
      <c r="I106" s="103" t="n">
        <f aca="false">GEOMEAN(I3:I98)</f>
        <v>16.9654562198062</v>
      </c>
      <c r="J106" s="103" t="n">
        <f aca="false">GEOMEAN(J3:J98)</f>
        <v>2.35039275019573</v>
      </c>
      <c r="Q106" s="103" t="n">
        <f aca="false">GEOMEAN(Q3:Q98)</f>
        <v>16.7526946450672</v>
      </c>
      <c r="R106" s="103" t="n">
        <f aca="false">GEOMEAN(R3:R98)</f>
        <v>2.33712130126499</v>
      </c>
    </row>
    <row r="107" customFormat="false" ht="15.75" hidden="false" customHeight="false" outlineLevel="0" collapsed="false">
      <c r="B107" s="1" t="s">
        <v>97</v>
      </c>
      <c r="Q107" s="104" t="n">
        <f aca="false">Q106/I106</f>
        <v>0.987459130365696</v>
      </c>
      <c r="R107" s="104" t="n">
        <f aca="false">R106/J106</f>
        <v>0.994353518606779</v>
      </c>
    </row>
    <row r="108" customFormat="false" ht="15.75" hidden="false" customHeight="false" outlineLevel="0" collapsed="false">
      <c r="B108" s="1" t="s">
        <v>98</v>
      </c>
      <c r="I108" s="103" t="n">
        <f aca="false">SUM(I3:I98)/3600</f>
        <v>0.652319444444445</v>
      </c>
      <c r="J108" s="103" t="n">
        <f aca="false">SUM(J3:J98)</f>
        <v>339.993916666667</v>
      </c>
      <c r="Q108" s="103" t="n">
        <f aca="false">SUM(Q3:Q98)/3600</f>
        <v>0.647507640777289</v>
      </c>
      <c r="R108" s="103" t="n">
        <f aca="false">SUM(R3:R98)</f>
        <v>337.050583333333</v>
      </c>
    </row>
    <row r="111" customFormat="false" ht="16.5" hidden="false" customHeight="false" outlineLevel="0" collapsed="false">
      <c r="B111" s="1" t="s">
        <v>9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6.5" hidden="false" customHeight="false" outlineLevel="0" collapsed="false">
      <c r="A112" s="71"/>
      <c r="B112" s="72" t="s">
        <v>100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</row>
    <row r="113" customFormat="false" ht="15.75" hidden="false" customHeight="false" outlineLevel="0" collapsed="false">
      <c r="B113" s="1" t="s">
        <v>96</v>
      </c>
      <c r="I113" s="103" t="n">
        <f aca="false">GEOMEAN(I3:I70)</f>
        <v>17.6740495156502</v>
      </c>
      <c r="J113" s="103" t="n">
        <f aca="false">GEOMEAN(J3:J70)</f>
        <v>2.42331263687916</v>
      </c>
      <c r="Q113" s="103" t="n">
        <f aca="false">GEOMEAN(Q3:Q70)</f>
        <v>17.4320639594907</v>
      </c>
      <c r="R113" s="103" t="n">
        <f aca="false">GEOMEAN(R3:R70)</f>
        <v>2.4065436467356</v>
      </c>
    </row>
    <row r="114" customFormat="false" ht="15.75" hidden="false" customHeight="false" outlineLevel="0" collapsed="false">
      <c r="B114" s="1" t="s">
        <v>97</v>
      </c>
      <c r="Q114" s="104" t="n">
        <f aca="false">Q113/I113</f>
        <v>0.986308426037549</v>
      </c>
      <c r="R114" s="104" t="n">
        <f aca="false">R113/J113</f>
        <v>0.9930801375405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70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6:X6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W10:X10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W14:X14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18:X18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W22:X22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W26:X26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30:X30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W34:X34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W38:X38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W42:X42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46:X4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50:X5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54:X5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58:X5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62:X6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66:X6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70:X7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71:Y82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T83:V9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83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X83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Y83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87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X87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Y87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91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X91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Y91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W9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X9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Y95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W86:X86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W90:X90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94:X94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W98:X98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T105:V105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105:Y105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T99:V104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W99:Y103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104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104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104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T111:V112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112:Y112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111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X111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Y111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7" style="1" width="10.87"/>
  </cols>
  <sheetData>
    <row r="1" customFormat="false" ht="16.5" hidden="false" customHeight="false" outlineLevel="0" collapsed="false">
      <c r="D1" s="69" t="s">
        <v>80</v>
      </c>
      <c r="E1" s="69"/>
      <c r="F1" s="69"/>
      <c r="G1" s="69"/>
      <c r="H1" s="69"/>
      <c r="I1" s="69"/>
      <c r="J1" s="69"/>
      <c r="L1" s="69" t="s">
        <v>81</v>
      </c>
      <c r="M1" s="69"/>
      <c r="N1" s="69"/>
      <c r="O1" s="69"/>
      <c r="P1" s="69"/>
      <c r="Q1" s="69"/>
      <c r="R1" s="69"/>
      <c r="S1" s="70"/>
      <c r="T1" s="69" t="s">
        <v>82</v>
      </c>
      <c r="U1" s="69"/>
      <c r="V1" s="69"/>
      <c r="W1" s="69" t="s">
        <v>83</v>
      </c>
      <c r="X1" s="69"/>
      <c r="Y1" s="69"/>
    </row>
    <row r="2" customFormat="false" ht="16.5" hidden="false" customHeight="false" outlineLevel="0" collapsed="false">
      <c r="A2" s="71"/>
      <c r="B2" s="72"/>
      <c r="C2" s="73" t="s">
        <v>84</v>
      </c>
      <c r="D2" s="63" t="s">
        <v>42</v>
      </c>
      <c r="E2" s="64" t="s">
        <v>43</v>
      </c>
      <c r="F2" s="64" t="s">
        <v>44</v>
      </c>
      <c r="G2" s="64" t="s">
        <v>45</v>
      </c>
      <c r="H2" s="64" t="s">
        <v>85</v>
      </c>
      <c r="I2" s="64" t="s">
        <v>86</v>
      </c>
      <c r="J2" s="74" t="s">
        <v>87</v>
      </c>
      <c r="K2" s="70"/>
      <c r="L2" s="63" t="s">
        <v>42</v>
      </c>
      <c r="M2" s="64" t="s">
        <v>43</v>
      </c>
      <c r="N2" s="64" t="s">
        <v>44</v>
      </c>
      <c r="O2" s="64" t="s">
        <v>45</v>
      </c>
      <c r="P2" s="64" t="s">
        <v>85</v>
      </c>
      <c r="Q2" s="64" t="s">
        <v>86</v>
      </c>
      <c r="R2" s="74" t="s">
        <v>87</v>
      </c>
      <c r="S2" s="26"/>
      <c r="T2" s="63" t="s">
        <v>4</v>
      </c>
      <c r="U2" s="64" t="s">
        <v>5</v>
      </c>
      <c r="V2" s="74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107" t="s">
        <v>10</v>
      </c>
      <c r="B3" s="107" t="s">
        <v>41</v>
      </c>
      <c r="C3" s="107" t="n">
        <v>22</v>
      </c>
      <c r="D3" s="108"/>
      <c r="E3" s="109"/>
      <c r="F3" s="109"/>
      <c r="G3" s="109"/>
      <c r="H3" s="109"/>
      <c r="I3" s="109"/>
      <c r="J3" s="110"/>
      <c r="K3" s="111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5.75" hidden="false" customHeight="false" outlineLevel="0" collapsed="false">
      <c r="A4" s="105" t="s">
        <v>88</v>
      </c>
      <c r="B4" s="105"/>
      <c r="C4" s="105" t="n">
        <v>27</v>
      </c>
      <c r="D4" s="116"/>
      <c r="E4" s="117"/>
      <c r="F4" s="117"/>
      <c r="G4" s="117"/>
      <c r="H4" s="117"/>
      <c r="I4" s="117"/>
      <c r="J4" s="118"/>
      <c r="K4" s="111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5.75" hidden="false" customHeight="false" outlineLevel="0" collapsed="false">
      <c r="A5" s="105"/>
      <c r="B5" s="105"/>
      <c r="C5" s="105" t="n">
        <v>32</v>
      </c>
      <c r="D5" s="116"/>
      <c r="E5" s="117"/>
      <c r="F5" s="117"/>
      <c r="G5" s="117"/>
      <c r="H5" s="117"/>
      <c r="I5" s="117"/>
      <c r="J5" s="118"/>
      <c r="K5" s="111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6.5" hidden="false" customHeight="false" outlineLevel="0" collapsed="false">
      <c r="A6" s="105"/>
      <c r="B6" s="106"/>
      <c r="C6" s="106" t="n">
        <v>37</v>
      </c>
      <c r="D6" s="122"/>
      <c r="E6" s="123"/>
      <c r="F6" s="123"/>
      <c r="G6" s="123"/>
      <c r="H6" s="123"/>
      <c r="I6" s="123"/>
      <c r="J6" s="124"/>
      <c r="K6" s="111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5.75" hidden="false" customHeight="false" outlineLevel="0" collapsed="false">
      <c r="A7" s="105"/>
      <c r="B7" s="107" t="s">
        <v>71</v>
      </c>
      <c r="C7" s="107" t="n">
        <v>22</v>
      </c>
      <c r="D7" s="108"/>
      <c r="E7" s="109"/>
      <c r="F7" s="109"/>
      <c r="G7" s="109"/>
      <c r="H7" s="109"/>
      <c r="I7" s="109"/>
      <c r="J7" s="110"/>
      <c r="K7" s="111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5.75" hidden="false" customHeight="false" outlineLevel="0" collapsed="false">
      <c r="A8" s="105"/>
      <c r="B8" s="105"/>
      <c r="C8" s="105" t="n">
        <v>27</v>
      </c>
      <c r="D8" s="116"/>
      <c r="E8" s="117"/>
      <c r="F8" s="117"/>
      <c r="G8" s="117"/>
      <c r="H8" s="117"/>
      <c r="I8" s="117"/>
      <c r="J8" s="118"/>
      <c r="K8" s="111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5.75" hidden="false" customHeight="false" outlineLevel="0" collapsed="false">
      <c r="A9" s="105"/>
      <c r="B9" s="105"/>
      <c r="C9" s="105" t="n">
        <v>32</v>
      </c>
      <c r="D9" s="116"/>
      <c r="E9" s="117"/>
      <c r="F9" s="117"/>
      <c r="G9" s="117"/>
      <c r="H9" s="117"/>
      <c r="I9" s="117"/>
      <c r="J9" s="118"/>
      <c r="K9" s="111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6.5" hidden="false" customHeight="false" outlineLevel="0" collapsed="false">
      <c r="A10" s="105"/>
      <c r="B10" s="106"/>
      <c r="C10" s="106" t="n">
        <v>37</v>
      </c>
      <c r="D10" s="122"/>
      <c r="E10" s="123"/>
      <c r="F10" s="123"/>
      <c r="G10" s="123"/>
      <c r="H10" s="123"/>
      <c r="I10" s="123"/>
      <c r="J10" s="124"/>
      <c r="K10" s="111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5.75" hidden="false" customHeight="false" outlineLevel="0" collapsed="false">
      <c r="A11" s="105"/>
      <c r="B11" s="107" t="s">
        <v>68</v>
      </c>
      <c r="C11" s="107" t="n">
        <v>22</v>
      </c>
      <c r="D11" s="108"/>
      <c r="E11" s="109"/>
      <c r="F11" s="109"/>
      <c r="G11" s="109"/>
      <c r="H11" s="109"/>
      <c r="I11" s="109"/>
      <c r="J11" s="110"/>
      <c r="K11" s="111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5.75" hidden="false" customHeight="false" outlineLevel="0" collapsed="false">
      <c r="A12" s="105"/>
      <c r="B12" s="105"/>
      <c r="C12" s="105" t="n">
        <v>27</v>
      </c>
      <c r="D12" s="116"/>
      <c r="E12" s="117"/>
      <c r="F12" s="117"/>
      <c r="G12" s="117"/>
      <c r="H12" s="117"/>
      <c r="I12" s="117"/>
      <c r="J12" s="118"/>
      <c r="K12" s="111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5.75" hidden="false" customHeight="false" outlineLevel="0" collapsed="false">
      <c r="A13" s="105"/>
      <c r="B13" s="105"/>
      <c r="C13" s="105" t="n">
        <v>32</v>
      </c>
      <c r="D13" s="116"/>
      <c r="E13" s="117"/>
      <c r="F13" s="117"/>
      <c r="G13" s="117"/>
      <c r="H13" s="117"/>
      <c r="I13" s="117"/>
      <c r="J13" s="118"/>
      <c r="K13" s="111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6.5" hidden="false" customHeight="false" outlineLevel="0" collapsed="false">
      <c r="A14" s="105"/>
      <c r="B14" s="106"/>
      <c r="C14" s="106" t="n">
        <v>37</v>
      </c>
      <c r="D14" s="122"/>
      <c r="E14" s="123"/>
      <c r="F14" s="123"/>
      <c r="G14" s="123"/>
      <c r="H14" s="123"/>
      <c r="I14" s="123"/>
      <c r="J14" s="124"/>
      <c r="K14" s="111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5.75" hidden="false" customHeight="false" outlineLevel="0" collapsed="false">
      <c r="A15" s="105"/>
      <c r="B15" s="107" t="s">
        <v>76</v>
      </c>
      <c r="C15" s="107" t="n">
        <v>22</v>
      </c>
      <c r="D15" s="108"/>
      <c r="E15" s="109"/>
      <c r="F15" s="109"/>
      <c r="G15" s="109"/>
      <c r="H15" s="109"/>
      <c r="I15" s="109"/>
      <c r="J15" s="110"/>
      <c r="K15" s="111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5.75" hidden="false" customHeight="false" outlineLevel="0" collapsed="false">
      <c r="A16" s="105"/>
      <c r="B16" s="105"/>
      <c r="C16" s="105" t="n">
        <v>27</v>
      </c>
      <c r="D16" s="116"/>
      <c r="E16" s="117"/>
      <c r="F16" s="117"/>
      <c r="G16" s="117"/>
      <c r="H16" s="117"/>
      <c r="I16" s="117"/>
      <c r="J16" s="118"/>
      <c r="K16" s="111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5.75" hidden="false" customHeight="false" outlineLevel="0" collapsed="false">
      <c r="A17" s="105"/>
      <c r="B17" s="105"/>
      <c r="C17" s="105" t="n">
        <v>32</v>
      </c>
      <c r="D17" s="116"/>
      <c r="E17" s="117"/>
      <c r="F17" s="117"/>
      <c r="G17" s="117"/>
      <c r="H17" s="117"/>
      <c r="I17" s="117"/>
      <c r="J17" s="118"/>
      <c r="K17" s="111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6.5" hidden="false" customHeight="false" outlineLevel="0" collapsed="false">
      <c r="A18" s="106"/>
      <c r="B18" s="106"/>
      <c r="C18" s="106" t="n">
        <v>37</v>
      </c>
      <c r="D18" s="122"/>
      <c r="E18" s="123"/>
      <c r="F18" s="123"/>
      <c r="G18" s="123"/>
      <c r="H18" s="123"/>
      <c r="I18" s="123"/>
      <c r="J18" s="124"/>
      <c r="K18" s="111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97" t="n">
        <v>5192.4896</v>
      </c>
      <c r="E19" s="98" t="n">
        <v>41.6787</v>
      </c>
      <c r="F19" s="98" t="n">
        <v>43.2758</v>
      </c>
      <c r="G19" s="98" t="n">
        <v>44.7453</v>
      </c>
      <c r="H19" s="98" t="n">
        <v>25281.51</v>
      </c>
      <c r="I19" s="98" t="n">
        <v>34.6</v>
      </c>
      <c r="J19" s="77" t="n">
        <f aca="false">H19/3600</f>
        <v>7.02264166666667</v>
      </c>
      <c r="L19" s="97" t="n">
        <v>5191.784</v>
      </c>
      <c r="M19" s="98" t="n">
        <v>41.6785</v>
      </c>
      <c r="N19" s="98" t="n">
        <v>43.2777</v>
      </c>
      <c r="O19" s="98" t="n">
        <v>44.7434</v>
      </c>
      <c r="P19" s="98" t="n">
        <v>26184.66</v>
      </c>
      <c r="Q19" s="98" t="n">
        <v>31.8254186257611</v>
      </c>
      <c r="R19" s="77" t="n">
        <f aca="false">P19/3600</f>
        <v>7.27351666666667</v>
      </c>
      <c r="S19" s="79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9</v>
      </c>
      <c r="B20" s="11"/>
      <c r="C20" s="11" t="n">
        <v>27</v>
      </c>
      <c r="D20" s="99" t="n">
        <v>2401.2064</v>
      </c>
      <c r="E20" s="100" t="n">
        <v>39.6577</v>
      </c>
      <c r="F20" s="100" t="n">
        <v>41.6312</v>
      </c>
      <c r="G20" s="100" t="n">
        <v>42.7964</v>
      </c>
      <c r="H20" s="100" t="n">
        <v>21668.42</v>
      </c>
      <c r="I20" s="100" t="n">
        <v>29.35</v>
      </c>
      <c r="J20" s="82" t="n">
        <f aca="false">H20/3600</f>
        <v>6.01900555555556</v>
      </c>
      <c r="L20" s="99" t="n">
        <v>2401.9184</v>
      </c>
      <c r="M20" s="100" t="n">
        <v>39.6571</v>
      </c>
      <c r="N20" s="100" t="n">
        <v>41.628</v>
      </c>
      <c r="O20" s="100" t="n">
        <v>42.7908</v>
      </c>
      <c r="P20" s="100" t="n">
        <v>21584.15</v>
      </c>
      <c r="Q20" s="100" t="n">
        <v>26.9743040159115</v>
      </c>
      <c r="R20" s="82" t="n">
        <f aca="false">P20/3600</f>
        <v>5.99559722222222</v>
      </c>
      <c r="S20" s="79"/>
      <c r="T20" s="84"/>
      <c r="U20" s="65"/>
      <c r="V20" s="65"/>
      <c r="W20" s="84"/>
      <c r="X20" s="65"/>
      <c r="Y20" s="85"/>
    </row>
    <row r="21" customFormat="false" ht="15.75" hidden="false" customHeight="false" outlineLevel="0" collapsed="false">
      <c r="A21" s="11"/>
      <c r="B21" s="11"/>
      <c r="C21" s="11" t="n">
        <v>32</v>
      </c>
      <c r="D21" s="99" t="n">
        <v>1149.9512</v>
      </c>
      <c r="E21" s="100" t="n">
        <v>37.1213</v>
      </c>
      <c r="F21" s="100" t="n">
        <v>40.3163</v>
      </c>
      <c r="G21" s="100" t="n">
        <v>41.4754</v>
      </c>
      <c r="H21" s="100" t="n">
        <v>18963.94</v>
      </c>
      <c r="I21" s="100" t="n">
        <v>25.2</v>
      </c>
      <c r="J21" s="82" t="n">
        <f aca="false">H21/3600</f>
        <v>5.26776111111111</v>
      </c>
      <c r="L21" s="99" t="n">
        <v>1149.1368</v>
      </c>
      <c r="M21" s="100" t="n">
        <v>37.1221</v>
      </c>
      <c r="N21" s="100" t="n">
        <v>40.326</v>
      </c>
      <c r="O21" s="100" t="n">
        <v>41.4831</v>
      </c>
      <c r="P21" s="100" t="n">
        <v>19868.9</v>
      </c>
      <c r="Q21" s="100" t="n">
        <v>27.6927080436096</v>
      </c>
      <c r="R21" s="82" t="n">
        <f aca="false">P21/3600</f>
        <v>5.51913888888889</v>
      </c>
      <c r="S21" s="79"/>
      <c r="T21" s="84"/>
      <c r="U21" s="65"/>
      <c r="V21" s="65"/>
      <c r="W21" s="84"/>
      <c r="X21" s="65"/>
      <c r="Y21" s="85"/>
    </row>
    <row r="22" customFormat="false" ht="16.5" hidden="false" customHeight="false" outlineLevel="0" collapsed="false">
      <c r="A22" s="11"/>
      <c r="B22" s="16"/>
      <c r="C22" s="16" t="n">
        <v>37</v>
      </c>
      <c r="D22" s="101" t="n">
        <v>562.2496</v>
      </c>
      <c r="E22" s="102" t="n">
        <v>34.5233</v>
      </c>
      <c r="F22" s="102" t="n">
        <v>39.4861</v>
      </c>
      <c r="G22" s="102" t="n">
        <v>40.756</v>
      </c>
      <c r="H22" s="102" t="n">
        <v>17136.99</v>
      </c>
      <c r="I22" s="102" t="n">
        <v>22.68</v>
      </c>
      <c r="J22" s="88" t="n">
        <f aca="false">H22/3600</f>
        <v>4.760275</v>
      </c>
      <c r="L22" s="101" t="n">
        <v>562.2496</v>
      </c>
      <c r="M22" s="102" t="n">
        <v>34.5233</v>
      </c>
      <c r="N22" s="102" t="n">
        <v>39.4861</v>
      </c>
      <c r="O22" s="102" t="n">
        <v>40.756</v>
      </c>
      <c r="P22" s="102" t="n">
        <v>17338.69</v>
      </c>
      <c r="Q22" s="102" t="n">
        <v>23.2200059295366</v>
      </c>
      <c r="R22" s="88" t="n">
        <f aca="false">P22/3600</f>
        <v>4.81630277777778</v>
      </c>
      <c r="S22" s="79"/>
      <c r="T22" s="90"/>
      <c r="U22" s="91"/>
      <c r="V22" s="91"/>
      <c r="W22" s="90"/>
      <c r="X22" s="91"/>
      <c r="Y22" s="92"/>
    </row>
    <row r="23" customFormat="false" ht="15.75" hidden="false" customHeight="false" outlineLevel="0" collapsed="false">
      <c r="A23" s="11"/>
      <c r="B23" s="7" t="s">
        <v>69</v>
      </c>
      <c r="C23" s="7" t="n">
        <v>22</v>
      </c>
      <c r="D23" s="97" t="n">
        <v>7879.176</v>
      </c>
      <c r="E23" s="98" t="n">
        <v>39.8745</v>
      </c>
      <c r="F23" s="98" t="n">
        <v>41.9066</v>
      </c>
      <c r="G23" s="98" t="n">
        <v>43.0183</v>
      </c>
      <c r="H23" s="98" t="n">
        <v>23271.39</v>
      </c>
      <c r="I23" s="98" t="n">
        <v>35.77</v>
      </c>
      <c r="J23" s="77" t="n">
        <f aca="false">H23/3600</f>
        <v>6.464275</v>
      </c>
      <c r="L23" s="97" t="n">
        <v>7880.2176</v>
      </c>
      <c r="M23" s="98" t="n">
        <v>39.8748</v>
      </c>
      <c r="N23" s="98" t="n">
        <v>41.907</v>
      </c>
      <c r="O23" s="98" t="n">
        <v>43.0138</v>
      </c>
      <c r="P23" s="98" t="n">
        <v>23576.82</v>
      </c>
      <c r="Q23" s="98" t="n">
        <v>36.5935564427971</v>
      </c>
      <c r="R23" s="77" t="n">
        <f aca="false">P23/3600</f>
        <v>6.54911666666667</v>
      </c>
      <c r="S23" s="79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99" t="n">
        <v>3150.6856</v>
      </c>
      <c r="E24" s="100" t="n">
        <v>36.9733</v>
      </c>
      <c r="F24" s="100" t="n">
        <v>39.7706</v>
      </c>
      <c r="G24" s="100" t="n">
        <v>40.7756</v>
      </c>
      <c r="H24" s="100" t="n">
        <v>19306.77</v>
      </c>
      <c r="I24" s="100" t="n">
        <v>30.31</v>
      </c>
      <c r="J24" s="82" t="n">
        <f aca="false">H24/3600</f>
        <v>5.36299166666667</v>
      </c>
      <c r="L24" s="99" t="n">
        <v>3149.0864</v>
      </c>
      <c r="M24" s="100" t="n">
        <v>36.9728</v>
      </c>
      <c r="N24" s="100" t="n">
        <v>39.7726</v>
      </c>
      <c r="O24" s="100" t="n">
        <v>40.7673</v>
      </c>
      <c r="P24" s="100" t="n">
        <v>19027.03</v>
      </c>
      <c r="Q24" s="100" t="n">
        <v>30.5013308573057</v>
      </c>
      <c r="R24" s="82" t="n">
        <f aca="false">P24/3600</f>
        <v>5.28528611111111</v>
      </c>
      <c r="S24" s="79"/>
      <c r="T24" s="84"/>
      <c r="U24" s="65"/>
      <c r="V24" s="65"/>
      <c r="W24" s="84"/>
      <c r="X24" s="65"/>
      <c r="Y24" s="85"/>
    </row>
    <row r="25" customFormat="false" ht="15.75" hidden="false" customHeight="false" outlineLevel="0" collapsed="false">
      <c r="A25" s="11"/>
      <c r="B25" s="11"/>
      <c r="C25" s="11" t="n">
        <v>32</v>
      </c>
      <c r="D25" s="99" t="n">
        <v>1330.58</v>
      </c>
      <c r="E25" s="100" t="n">
        <v>34.176</v>
      </c>
      <c r="F25" s="100" t="n">
        <v>38.1231</v>
      </c>
      <c r="G25" s="100" t="n">
        <v>39.3921</v>
      </c>
      <c r="H25" s="100" t="n">
        <v>16642.95</v>
      </c>
      <c r="I25" s="100" t="n">
        <v>24.82</v>
      </c>
      <c r="J25" s="82" t="n">
        <f aca="false">H25/3600</f>
        <v>4.62304166666667</v>
      </c>
      <c r="L25" s="99" t="n">
        <v>1330.8464</v>
      </c>
      <c r="M25" s="100" t="n">
        <v>34.1792</v>
      </c>
      <c r="N25" s="100" t="n">
        <v>38.1207</v>
      </c>
      <c r="O25" s="100" t="n">
        <v>39.3885</v>
      </c>
      <c r="P25" s="100" t="n">
        <v>16965</v>
      </c>
      <c r="Q25" s="100" t="n">
        <v>26.8557553110284</v>
      </c>
      <c r="R25" s="82" t="n">
        <f aca="false">P25/3600</f>
        <v>4.7125</v>
      </c>
      <c r="S25" s="79"/>
      <c r="T25" s="84"/>
      <c r="U25" s="65"/>
      <c r="V25" s="65"/>
      <c r="W25" s="84"/>
      <c r="X25" s="65"/>
      <c r="Y25" s="85"/>
    </row>
    <row r="26" customFormat="false" ht="16.5" hidden="false" customHeight="false" outlineLevel="0" collapsed="false">
      <c r="A26" s="11"/>
      <c r="B26" s="16"/>
      <c r="C26" s="16" t="n">
        <v>37</v>
      </c>
      <c r="D26" s="101" t="n">
        <v>574.5504</v>
      </c>
      <c r="E26" s="102" t="n">
        <v>31.584</v>
      </c>
      <c r="F26" s="102" t="n">
        <v>37.001</v>
      </c>
      <c r="G26" s="102" t="n">
        <v>38.6094</v>
      </c>
      <c r="H26" s="102" t="n">
        <v>15154.44</v>
      </c>
      <c r="I26" s="102" t="n">
        <v>22.76</v>
      </c>
      <c r="J26" s="88" t="n">
        <f aca="false">H26/3600</f>
        <v>4.20956666666667</v>
      </c>
      <c r="L26" s="101" t="n">
        <v>574.7408</v>
      </c>
      <c r="M26" s="102" t="n">
        <v>31.5802</v>
      </c>
      <c r="N26" s="102" t="n">
        <v>37.0225</v>
      </c>
      <c r="O26" s="102" t="n">
        <v>38.627</v>
      </c>
      <c r="P26" s="102" t="n">
        <v>15434.95</v>
      </c>
      <c r="Q26" s="102" t="n">
        <v>22.0157052087994</v>
      </c>
      <c r="R26" s="88" t="n">
        <f aca="false">P26/3600</f>
        <v>4.28748611111111</v>
      </c>
      <c r="S26" s="79"/>
      <c r="T26" s="90"/>
      <c r="U26" s="91"/>
      <c r="V26" s="91"/>
      <c r="W26" s="90"/>
      <c r="X26" s="91"/>
      <c r="Y26" s="92"/>
    </row>
    <row r="27" customFormat="false" ht="15.75" hidden="false" customHeight="false" outlineLevel="0" collapsed="false">
      <c r="A27" s="11"/>
      <c r="B27" s="7" t="s">
        <v>61</v>
      </c>
      <c r="C27" s="7" t="n">
        <v>22</v>
      </c>
      <c r="D27" s="97" t="n">
        <v>19591.8848</v>
      </c>
      <c r="E27" s="98" t="n">
        <v>38.6616</v>
      </c>
      <c r="F27" s="98" t="n">
        <v>40.1166</v>
      </c>
      <c r="G27" s="98" t="n">
        <v>43.3107</v>
      </c>
      <c r="H27" s="98" t="n">
        <v>50282.56</v>
      </c>
      <c r="I27" s="98" t="n">
        <v>69.2</v>
      </c>
      <c r="J27" s="77" t="n">
        <f aca="false">H27/3600</f>
        <v>13.9673777777778</v>
      </c>
      <c r="L27" s="97" t="n">
        <v>19586.392</v>
      </c>
      <c r="M27" s="98" t="n">
        <v>38.6616</v>
      </c>
      <c r="N27" s="98" t="n">
        <v>40.1155</v>
      </c>
      <c r="O27" s="98" t="n">
        <v>43.3036</v>
      </c>
      <c r="P27" s="98" t="n">
        <v>49763.24</v>
      </c>
      <c r="Q27" s="98" t="n">
        <v>71.7568178175085</v>
      </c>
      <c r="R27" s="77" t="n">
        <f aca="false">P27/3600</f>
        <v>13.8231222222222</v>
      </c>
      <c r="S27" s="79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99" t="n">
        <v>5704.3872</v>
      </c>
      <c r="E28" s="100" t="n">
        <v>36.6903</v>
      </c>
      <c r="F28" s="100" t="n">
        <v>38.8805</v>
      </c>
      <c r="G28" s="100" t="n">
        <v>41.3806</v>
      </c>
      <c r="H28" s="100" t="n">
        <v>39145.96</v>
      </c>
      <c r="I28" s="100" t="n">
        <v>48.27</v>
      </c>
      <c r="J28" s="82" t="n">
        <f aca="false">H28/3600</f>
        <v>10.8738777777778</v>
      </c>
      <c r="L28" s="99" t="n">
        <v>5704.3072</v>
      </c>
      <c r="M28" s="100" t="n">
        <v>36.6916</v>
      </c>
      <c r="N28" s="100" t="n">
        <v>38.8814</v>
      </c>
      <c r="O28" s="100" t="n">
        <v>41.3997</v>
      </c>
      <c r="P28" s="100" t="n">
        <v>38704.22</v>
      </c>
      <c r="Q28" s="100" t="n">
        <v>51.7314867395945</v>
      </c>
      <c r="R28" s="82" t="n">
        <f aca="false">P28/3600</f>
        <v>10.7511722222222</v>
      </c>
      <c r="S28" s="79"/>
      <c r="T28" s="84"/>
      <c r="U28" s="65"/>
      <c r="V28" s="65"/>
      <c r="W28" s="84"/>
      <c r="X28" s="65"/>
      <c r="Y28" s="85"/>
    </row>
    <row r="29" customFormat="false" ht="15.75" hidden="false" customHeight="false" outlineLevel="0" collapsed="false">
      <c r="A29" s="11"/>
      <c r="B29" s="11"/>
      <c r="C29" s="11" t="n">
        <v>32</v>
      </c>
      <c r="D29" s="99" t="n">
        <v>2567.1384</v>
      </c>
      <c r="E29" s="100" t="n">
        <v>34.5553</v>
      </c>
      <c r="F29" s="100" t="n">
        <v>37.9316</v>
      </c>
      <c r="G29" s="100" t="n">
        <v>39.7723</v>
      </c>
      <c r="H29" s="100" t="n">
        <v>34630.74</v>
      </c>
      <c r="I29" s="100" t="n">
        <v>42.22</v>
      </c>
      <c r="J29" s="82" t="n">
        <f aca="false">H29/3600</f>
        <v>9.61965</v>
      </c>
      <c r="L29" s="99" t="n">
        <v>2567.184</v>
      </c>
      <c r="M29" s="100" t="n">
        <v>34.5552</v>
      </c>
      <c r="N29" s="100" t="n">
        <v>37.9141</v>
      </c>
      <c r="O29" s="100" t="n">
        <v>39.7797</v>
      </c>
      <c r="P29" s="100" t="n">
        <v>34878.6</v>
      </c>
      <c r="Q29" s="100" t="n">
        <v>43.1252187148061</v>
      </c>
      <c r="R29" s="82" t="n">
        <f aca="false">P29/3600</f>
        <v>9.6885</v>
      </c>
      <c r="S29" s="79"/>
      <c r="T29" s="84"/>
      <c r="U29" s="65"/>
      <c r="V29" s="65"/>
      <c r="W29" s="84"/>
      <c r="X29" s="65"/>
      <c r="Y29" s="85"/>
    </row>
    <row r="30" customFormat="false" ht="16.5" hidden="false" customHeight="false" outlineLevel="0" collapsed="false">
      <c r="A30" s="11"/>
      <c r="B30" s="16"/>
      <c r="C30" s="16" t="n">
        <v>37</v>
      </c>
      <c r="D30" s="101" t="n">
        <v>1266.5912</v>
      </c>
      <c r="E30" s="102" t="n">
        <v>32.2561</v>
      </c>
      <c r="F30" s="102" t="n">
        <v>37.1611</v>
      </c>
      <c r="G30" s="102" t="n">
        <v>38.544</v>
      </c>
      <c r="H30" s="102" t="n">
        <v>31596.59</v>
      </c>
      <c r="I30" s="102" t="n">
        <v>38.83</v>
      </c>
      <c r="J30" s="88" t="n">
        <f aca="false">H30/3600</f>
        <v>8.77683055555556</v>
      </c>
      <c r="L30" s="101" t="n">
        <v>1267.2264</v>
      </c>
      <c r="M30" s="102" t="n">
        <v>32.2531</v>
      </c>
      <c r="N30" s="102" t="n">
        <v>37.1481</v>
      </c>
      <c r="O30" s="102" t="n">
        <v>38.5391</v>
      </c>
      <c r="P30" s="102" t="n">
        <v>31783.27</v>
      </c>
      <c r="Q30" s="102" t="n">
        <v>39.4657303445137</v>
      </c>
      <c r="R30" s="88" t="n">
        <f aca="false">P30/3600</f>
        <v>8.82868611111111</v>
      </c>
      <c r="S30" s="79"/>
      <c r="T30" s="90"/>
      <c r="U30" s="91"/>
      <c r="V30" s="91"/>
      <c r="W30" s="90"/>
      <c r="X30" s="91"/>
      <c r="Y30" s="92"/>
    </row>
    <row r="31" customFormat="false" ht="15.75" hidden="false" customHeight="false" outlineLevel="0" collapsed="false">
      <c r="A31" s="11"/>
      <c r="B31" s="7" t="s">
        <v>50</v>
      </c>
      <c r="C31" s="7" t="n">
        <v>22</v>
      </c>
      <c r="D31" s="97" t="n">
        <v>19731.7768</v>
      </c>
      <c r="E31" s="98" t="n">
        <v>39.4028</v>
      </c>
      <c r="F31" s="98" t="n">
        <v>43.6325</v>
      </c>
      <c r="G31" s="98" t="n">
        <v>44.8396</v>
      </c>
      <c r="H31" s="98" t="n">
        <v>59906.89</v>
      </c>
      <c r="I31" s="98" t="n">
        <v>80.51</v>
      </c>
      <c r="J31" s="77" t="n">
        <f aca="false">H31/3600</f>
        <v>16.6408027777778</v>
      </c>
      <c r="L31" s="97" t="n">
        <v>19729.3976</v>
      </c>
      <c r="M31" s="98" t="n">
        <v>39.4033</v>
      </c>
      <c r="N31" s="98" t="n">
        <v>43.6337</v>
      </c>
      <c r="O31" s="98" t="n">
        <v>44.8372</v>
      </c>
      <c r="P31" s="98" t="n">
        <v>59529.56</v>
      </c>
      <c r="Q31" s="98" t="n">
        <v>88.1817789190087</v>
      </c>
      <c r="R31" s="77" t="n">
        <f aca="false">P31/3600</f>
        <v>16.5359888888889</v>
      </c>
      <c r="S31" s="79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99" t="n">
        <v>6749.5392</v>
      </c>
      <c r="E32" s="100" t="n">
        <v>37.4868</v>
      </c>
      <c r="F32" s="100" t="n">
        <v>42.1903</v>
      </c>
      <c r="G32" s="100" t="n">
        <v>42.6583</v>
      </c>
      <c r="H32" s="100" t="n">
        <v>48303.16</v>
      </c>
      <c r="I32" s="100" t="n">
        <v>66.64</v>
      </c>
      <c r="J32" s="82" t="n">
        <f aca="false">H32/3600</f>
        <v>13.4175444444444</v>
      </c>
      <c r="L32" s="99" t="n">
        <v>6745.5672</v>
      </c>
      <c r="M32" s="100" t="n">
        <v>37.4862</v>
      </c>
      <c r="N32" s="100" t="n">
        <v>42.1899</v>
      </c>
      <c r="O32" s="100" t="n">
        <v>42.6606</v>
      </c>
      <c r="P32" s="100" t="n">
        <v>47772.34</v>
      </c>
      <c r="Q32" s="100" t="n">
        <v>60.0584929637093</v>
      </c>
      <c r="R32" s="82" t="n">
        <f aca="false">P32/3600</f>
        <v>13.2700944444444</v>
      </c>
      <c r="S32" s="79"/>
      <c r="T32" s="84"/>
      <c r="U32" s="65"/>
      <c r="V32" s="65"/>
      <c r="W32" s="84"/>
      <c r="X32" s="65"/>
      <c r="Y32" s="85"/>
    </row>
    <row r="33" customFormat="false" ht="15.75" hidden="false" customHeight="false" outlineLevel="0" collapsed="false">
      <c r="A33" s="11"/>
      <c r="B33" s="11"/>
      <c r="C33" s="11" t="n">
        <v>32</v>
      </c>
      <c r="D33" s="99" t="n">
        <v>3112.8192</v>
      </c>
      <c r="E33" s="100" t="n">
        <v>35.4927</v>
      </c>
      <c r="F33" s="100" t="n">
        <v>40.8111</v>
      </c>
      <c r="G33" s="100" t="n">
        <v>40.7305</v>
      </c>
      <c r="H33" s="100" t="n">
        <v>42491.08</v>
      </c>
      <c r="I33" s="100" t="n">
        <v>53.66</v>
      </c>
      <c r="J33" s="82" t="n">
        <f aca="false">H33/3600</f>
        <v>11.8030777777778</v>
      </c>
      <c r="L33" s="99" t="n">
        <v>3113.448</v>
      </c>
      <c r="M33" s="100" t="n">
        <v>35.4951</v>
      </c>
      <c r="N33" s="100" t="n">
        <v>40.8102</v>
      </c>
      <c r="O33" s="100" t="n">
        <v>40.7096</v>
      </c>
      <c r="P33" s="100" t="n">
        <v>41519.54</v>
      </c>
      <c r="Q33" s="100" t="n">
        <v>57.0297937964357</v>
      </c>
      <c r="R33" s="82" t="n">
        <f aca="false">P33/3600</f>
        <v>11.5332055555556</v>
      </c>
      <c r="S33" s="79"/>
      <c r="T33" s="84"/>
      <c r="U33" s="65"/>
      <c r="V33" s="65"/>
      <c r="W33" s="84"/>
      <c r="X33" s="65"/>
      <c r="Y33" s="85"/>
    </row>
    <row r="34" customFormat="false" ht="16.5" hidden="false" customHeight="false" outlineLevel="0" collapsed="false">
      <c r="A34" s="11"/>
      <c r="B34" s="16"/>
      <c r="C34" s="16" t="n">
        <v>37</v>
      </c>
      <c r="D34" s="101" t="n">
        <v>1582.9016</v>
      </c>
      <c r="E34" s="102" t="n">
        <v>33.3608</v>
      </c>
      <c r="F34" s="102" t="n">
        <v>39.8609</v>
      </c>
      <c r="G34" s="102" t="n">
        <v>39.3951</v>
      </c>
      <c r="H34" s="102" t="n">
        <v>37351.49</v>
      </c>
      <c r="I34" s="102" t="n">
        <v>58.28</v>
      </c>
      <c r="J34" s="88" t="n">
        <f aca="false">H34/3600</f>
        <v>10.3754138888889</v>
      </c>
      <c r="L34" s="101" t="n">
        <v>1582.724</v>
      </c>
      <c r="M34" s="102" t="n">
        <v>33.3592</v>
      </c>
      <c r="N34" s="102" t="n">
        <v>39.8527</v>
      </c>
      <c r="O34" s="102" t="n">
        <v>39.3852</v>
      </c>
      <c r="P34" s="102" t="n">
        <v>38332.21</v>
      </c>
      <c r="Q34" s="102" t="n">
        <v>60.7804478107679</v>
      </c>
      <c r="R34" s="88" t="n">
        <f aca="false">P34/3600</f>
        <v>10.6478361111111</v>
      </c>
      <c r="S34" s="79"/>
      <c r="T34" s="90"/>
      <c r="U34" s="91"/>
      <c r="V34" s="91"/>
      <c r="W34" s="90"/>
      <c r="X34" s="91"/>
      <c r="Y34" s="92"/>
    </row>
    <row r="35" customFormat="false" ht="15.75" hidden="false" customHeight="false" outlineLevel="0" collapsed="false">
      <c r="A35" s="11"/>
      <c r="B35" s="7" t="s">
        <v>60</v>
      </c>
      <c r="C35" s="7" t="n">
        <v>22</v>
      </c>
      <c r="D35" s="97" t="n">
        <v>51883.912</v>
      </c>
      <c r="E35" s="98" t="n">
        <v>38.187</v>
      </c>
      <c r="F35" s="98" t="n">
        <v>41.9324</v>
      </c>
      <c r="G35" s="98" t="n">
        <v>44.0718</v>
      </c>
      <c r="H35" s="98" t="n">
        <v>69342.56</v>
      </c>
      <c r="I35" s="98" t="n">
        <v>116.05</v>
      </c>
      <c r="J35" s="77" t="n">
        <f aca="false">H35/3600</f>
        <v>19.2618222222222</v>
      </c>
      <c r="L35" s="97" t="n">
        <v>51891.916</v>
      </c>
      <c r="M35" s="98" t="n">
        <v>38.1874</v>
      </c>
      <c r="N35" s="98" t="n">
        <v>41.9325</v>
      </c>
      <c r="O35" s="98" t="n">
        <v>44.0693</v>
      </c>
      <c r="P35" s="98" t="n">
        <v>70132.58</v>
      </c>
      <c r="Q35" s="98" t="n">
        <v>114.62059503387</v>
      </c>
      <c r="R35" s="77" t="n">
        <f aca="false">P35/3600</f>
        <v>19.4812722222222</v>
      </c>
      <c r="S35" s="79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99" t="n">
        <v>7376.928</v>
      </c>
      <c r="E36" s="100" t="n">
        <v>35.3744</v>
      </c>
      <c r="F36" s="100" t="n">
        <v>40.4455</v>
      </c>
      <c r="G36" s="100" t="n">
        <v>42.7935</v>
      </c>
      <c r="H36" s="100" t="n">
        <v>44692.39</v>
      </c>
      <c r="I36" s="100" t="n">
        <v>68.12</v>
      </c>
      <c r="J36" s="82" t="n">
        <f aca="false">H36/3600</f>
        <v>12.4145527777778</v>
      </c>
      <c r="L36" s="99" t="n">
        <v>7378.6424</v>
      </c>
      <c r="M36" s="100" t="n">
        <v>35.3745</v>
      </c>
      <c r="N36" s="100" t="n">
        <v>40.4419</v>
      </c>
      <c r="O36" s="100" t="n">
        <v>42.7901</v>
      </c>
      <c r="P36" s="100" t="n">
        <v>44110.42</v>
      </c>
      <c r="Q36" s="100" t="n">
        <v>73.9101205747786</v>
      </c>
      <c r="R36" s="82" t="n">
        <f aca="false">P36/3600</f>
        <v>12.2528944444444</v>
      </c>
      <c r="S36" s="79"/>
      <c r="T36" s="84"/>
      <c r="U36" s="65"/>
      <c r="V36" s="65"/>
      <c r="W36" s="84"/>
      <c r="X36" s="65"/>
      <c r="Y36" s="85"/>
    </row>
    <row r="37" customFormat="false" ht="15.75" hidden="false" customHeight="false" outlineLevel="0" collapsed="false">
      <c r="A37" s="11"/>
      <c r="B37" s="11"/>
      <c r="C37" s="11" t="n">
        <v>32</v>
      </c>
      <c r="D37" s="99" t="n">
        <v>1979.6616</v>
      </c>
      <c r="E37" s="100" t="n">
        <v>33.5695</v>
      </c>
      <c r="F37" s="100" t="n">
        <v>39.1459</v>
      </c>
      <c r="G37" s="100" t="n">
        <v>41.7293</v>
      </c>
      <c r="H37" s="100" t="n">
        <v>37954.92</v>
      </c>
      <c r="I37" s="100" t="n">
        <v>55.32</v>
      </c>
      <c r="J37" s="82" t="n">
        <f aca="false">H37/3600</f>
        <v>10.5430333333333</v>
      </c>
      <c r="L37" s="99" t="n">
        <v>1979.528</v>
      </c>
      <c r="M37" s="100" t="n">
        <v>33.5693</v>
      </c>
      <c r="N37" s="100" t="n">
        <v>39.1546</v>
      </c>
      <c r="O37" s="100" t="n">
        <v>41.7428</v>
      </c>
      <c r="P37" s="100" t="n">
        <v>38813.7</v>
      </c>
      <c r="Q37" s="100" t="n">
        <v>50.9815287459652</v>
      </c>
      <c r="R37" s="82" t="n">
        <f aca="false">P37/3600</f>
        <v>10.7815833333333</v>
      </c>
      <c r="S37" s="79"/>
      <c r="T37" s="84"/>
      <c r="U37" s="65"/>
      <c r="V37" s="65"/>
      <c r="W37" s="84"/>
      <c r="X37" s="65"/>
      <c r="Y37" s="85"/>
    </row>
    <row r="38" customFormat="false" ht="16.5" hidden="false" customHeight="false" outlineLevel="0" collapsed="false">
      <c r="A38" s="16"/>
      <c r="B38" s="16"/>
      <c r="C38" s="16" t="n">
        <v>37</v>
      </c>
      <c r="D38" s="101" t="n">
        <v>764.0192</v>
      </c>
      <c r="E38" s="102" t="n">
        <v>31.3715</v>
      </c>
      <c r="F38" s="102" t="n">
        <v>38.2793</v>
      </c>
      <c r="G38" s="102" t="n">
        <v>40.9519</v>
      </c>
      <c r="H38" s="102" t="n">
        <v>35054.75</v>
      </c>
      <c r="I38" s="102" t="n">
        <v>48.88</v>
      </c>
      <c r="J38" s="88" t="n">
        <f aca="false">H38/3600</f>
        <v>9.73743055555556</v>
      </c>
      <c r="L38" s="101" t="n">
        <v>763.4136</v>
      </c>
      <c r="M38" s="102" t="n">
        <v>31.3701</v>
      </c>
      <c r="N38" s="102" t="n">
        <v>38.2782</v>
      </c>
      <c r="O38" s="102" t="n">
        <v>40.9349</v>
      </c>
      <c r="P38" s="102" t="n">
        <v>35081.7</v>
      </c>
      <c r="Q38" s="102" t="n">
        <v>46.2862634389322</v>
      </c>
      <c r="R38" s="88" t="n">
        <f aca="false">P38/3600</f>
        <v>9.74491666666667</v>
      </c>
      <c r="S38" s="79"/>
      <c r="T38" s="90"/>
      <c r="U38" s="91"/>
      <c r="V38" s="91"/>
      <c r="W38" s="90"/>
      <c r="X38" s="91"/>
      <c r="Y38" s="92"/>
    </row>
    <row r="39" customFormat="false" ht="15.75" hidden="false" customHeight="false" outlineLevel="0" collapsed="false">
      <c r="A39" s="7" t="s">
        <v>12</v>
      </c>
      <c r="B39" s="7" t="s">
        <v>46</v>
      </c>
      <c r="C39" s="7" t="n">
        <v>22</v>
      </c>
      <c r="D39" s="97" t="n">
        <v>3651.1496</v>
      </c>
      <c r="E39" s="98" t="n">
        <v>40.2113</v>
      </c>
      <c r="F39" s="98" t="n">
        <v>42.6708</v>
      </c>
      <c r="G39" s="98" t="n">
        <v>43.2177</v>
      </c>
      <c r="H39" s="98" t="n">
        <v>10165.11</v>
      </c>
      <c r="I39" s="98" t="n">
        <v>14.38</v>
      </c>
      <c r="J39" s="77" t="n">
        <f aca="false">H39/3600</f>
        <v>2.82364166666667</v>
      </c>
      <c r="L39" s="97" t="n">
        <v>3651.2192</v>
      </c>
      <c r="M39" s="98" t="n">
        <v>40.2072</v>
      </c>
      <c r="N39" s="98" t="n">
        <v>42.6677</v>
      </c>
      <c r="O39" s="98" t="n">
        <v>43.201</v>
      </c>
      <c r="P39" s="98" t="n">
        <v>10049.86</v>
      </c>
      <c r="Q39" s="98" t="n">
        <v>13.9522968738383</v>
      </c>
      <c r="R39" s="77" t="n">
        <f aca="false">P39/3600</f>
        <v>2.79162777777778</v>
      </c>
      <c r="S39" s="79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0</v>
      </c>
      <c r="B40" s="11"/>
      <c r="C40" s="11" t="n">
        <v>27</v>
      </c>
      <c r="D40" s="99" t="n">
        <v>1715.7976</v>
      </c>
      <c r="E40" s="100" t="n">
        <v>36.9928</v>
      </c>
      <c r="F40" s="100" t="n">
        <v>40.0927</v>
      </c>
      <c r="G40" s="100" t="n">
        <v>40.3967</v>
      </c>
      <c r="H40" s="100" t="n">
        <v>8800.33</v>
      </c>
      <c r="I40" s="100" t="n">
        <v>11.84</v>
      </c>
      <c r="J40" s="82" t="n">
        <f aca="false">H40/3600</f>
        <v>2.44453611111111</v>
      </c>
      <c r="L40" s="99" t="n">
        <v>1715.2752</v>
      </c>
      <c r="M40" s="100" t="n">
        <v>36.9956</v>
      </c>
      <c r="N40" s="100" t="n">
        <v>40.0997</v>
      </c>
      <c r="O40" s="100" t="n">
        <v>40.4173</v>
      </c>
      <c r="P40" s="100" t="n">
        <v>8817.62</v>
      </c>
      <c r="Q40" s="100" t="n">
        <v>12.6472375103405</v>
      </c>
      <c r="R40" s="82" t="n">
        <f aca="false">P40/3600</f>
        <v>2.44933888888889</v>
      </c>
      <c r="S40" s="79"/>
      <c r="T40" s="84"/>
      <c r="U40" s="65"/>
      <c r="V40" s="65"/>
      <c r="W40" s="84"/>
      <c r="X40" s="65"/>
      <c r="Y40" s="85"/>
    </row>
    <row r="41" customFormat="false" ht="15.75" hidden="false" customHeight="false" outlineLevel="0" collapsed="false">
      <c r="A41" s="11"/>
      <c r="B41" s="11"/>
      <c r="C41" s="11" t="n">
        <v>32</v>
      </c>
      <c r="D41" s="99" t="n">
        <v>818.908</v>
      </c>
      <c r="E41" s="100" t="n">
        <v>34.0724</v>
      </c>
      <c r="F41" s="100" t="n">
        <v>38.0847</v>
      </c>
      <c r="G41" s="100" t="n">
        <v>38.3124</v>
      </c>
      <c r="H41" s="100" t="n">
        <v>7634.79</v>
      </c>
      <c r="I41" s="100" t="n">
        <v>9.75</v>
      </c>
      <c r="J41" s="82" t="n">
        <f aca="false">H41/3600</f>
        <v>2.120775</v>
      </c>
      <c r="L41" s="99" t="n">
        <v>818.8288</v>
      </c>
      <c r="M41" s="100" t="n">
        <v>34.0695</v>
      </c>
      <c r="N41" s="100" t="n">
        <v>38.042</v>
      </c>
      <c r="O41" s="100" t="n">
        <v>38.3286</v>
      </c>
      <c r="P41" s="100" t="n">
        <v>7575.22</v>
      </c>
      <c r="Q41" s="100" t="n">
        <v>10.1085150780618</v>
      </c>
      <c r="R41" s="82" t="n">
        <f aca="false">P41/3600</f>
        <v>2.10422777777778</v>
      </c>
      <c r="S41" s="79"/>
      <c r="T41" s="84"/>
      <c r="U41" s="65"/>
      <c r="V41" s="65"/>
      <c r="W41" s="84"/>
      <c r="X41" s="65"/>
      <c r="Y41" s="85"/>
    </row>
    <row r="42" customFormat="false" ht="16.5" hidden="false" customHeight="false" outlineLevel="0" collapsed="false">
      <c r="A42" s="11"/>
      <c r="B42" s="16"/>
      <c r="C42" s="16" t="n">
        <v>37</v>
      </c>
      <c r="D42" s="101" t="n">
        <v>418.8704</v>
      </c>
      <c r="E42" s="102" t="n">
        <v>31.6259</v>
      </c>
      <c r="F42" s="102" t="n">
        <v>36.7087</v>
      </c>
      <c r="G42" s="102" t="n">
        <v>36.7362</v>
      </c>
      <c r="H42" s="102" t="n">
        <v>6691.95</v>
      </c>
      <c r="I42" s="102" t="n">
        <v>8.27</v>
      </c>
      <c r="J42" s="88" t="n">
        <f aca="false">H42/3600</f>
        <v>1.858875</v>
      </c>
      <c r="L42" s="101" t="n">
        <v>419.18</v>
      </c>
      <c r="M42" s="102" t="n">
        <v>31.6246</v>
      </c>
      <c r="N42" s="102" t="n">
        <v>36.6609</v>
      </c>
      <c r="O42" s="102" t="n">
        <v>36.7312</v>
      </c>
      <c r="P42" s="102" t="n">
        <v>6826.46</v>
      </c>
      <c r="Q42" s="102" t="n">
        <v>8.96641455759085</v>
      </c>
      <c r="R42" s="88" t="n">
        <f aca="false">P42/3600</f>
        <v>1.89623888888889</v>
      </c>
      <c r="S42" s="79"/>
      <c r="T42" s="90"/>
      <c r="U42" s="91"/>
      <c r="V42" s="91"/>
      <c r="W42" s="90"/>
      <c r="X42" s="91"/>
      <c r="Y42" s="92"/>
    </row>
    <row r="43" customFormat="false" ht="15.75" hidden="false" customHeight="false" outlineLevel="0" collapsed="false">
      <c r="A43" s="11"/>
      <c r="B43" s="7" t="s">
        <v>56</v>
      </c>
      <c r="C43" s="7" t="n">
        <v>22</v>
      </c>
      <c r="D43" s="97" t="n">
        <v>4164.1032</v>
      </c>
      <c r="E43" s="98" t="n">
        <v>40.0767</v>
      </c>
      <c r="F43" s="98" t="n">
        <v>43.017</v>
      </c>
      <c r="G43" s="98" t="n">
        <v>44.3795</v>
      </c>
      <c r="H43" s="98" t="n">
        <v>11606.69</v>
      </c>
      <c r="I43" s="98" t="n">
        <v>16.69</v>
      </c>
      <c r="J43" s="77" t="n">
        <f aca="false">H43/3600</f>
        <v>3.22408055555556</v>
      </c>
      <c r="L43" s="97" t="n">
        <v>4161.804</v>
      </c>
      <c r="M43" s="98" t="n">
        <v>40.0759</v>
      </c>
      <c r="N43" s="98" t="n">
        <v>43.0191</v>
      </c>
      <c r="O43" s="98" t="n">
        <v>44.3727</v>
      </c>
      <c r="P43" s="98" t="n">
        <v>11543.41</v>
      </c>
      <c r="Q43" s="98" t="n">
        <v>18.0639178245929</v>
      </c>
      <c r="R43" s="77" t="n">
        <f aca="false">P43/3600</f>
        <v>3.20650277777778</v>
      </c>
      <c r="S43" s="79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99" t="n">
        <v>1865.8488</v>
      </c>
      <c r="E44" s="100" t="n">
        <v>37.214</v>
      </c>
      <c r="F44" s="100" t="n">
        <v>40.915</v>
      </c>
      <c r="G44" s="100" t="n">
        <v>41.9936</v>
      </c>
      <c r="H44" s="100" t="n">
        <v>9658.25</v>
      </c>
      <c r="I44" s="100" t="n">
        <v>13.3</v>
      </c>
      <c r="J44" s="82" t="n">
        <f aca="false">H44/3600</f>
        <v>2.68284722222222</v>
      </c>
      <c r="L44" s="99" t="n">
        <v>1866.4288</v>
      </c>
      <c r="M44" s="100" t="n">
        <v>37.2149</v>
      </c>
      <c r="N44" s="100" t="n">
        <v>40.9134</v>
      </c>
      <c r="O44" s="100" t="n">
        <v>41.98</v>
      </c>
      <c r="P44" s="100" t="n">
        <v>9659.32</v>
      </c>
      <c r="Q44" s="100" t="n">
        <v>13.8497809055265</v>
      </c>
      <c r="R44" s="82" t="n">
        <f aca="false">P44/3600</f>
        <v>2.68314444444444</v>
      </c>
      <c r="S44" s="79"/>
      <c r="T44" s="84"/>
      <c r="U44" s="65"/>
      <c r="V44" s="65"/>
      <c r="W44" s="84"/>
      <c r="X44" s="65"/>
      <c r="Y44" s="85"/>
    </row>
    <row r="45" customFormat="false" ht="15.75" hidden="false" customHeight="false" outlineLevel="0" collapsed="false">
      <c r="A45" s="11"/>
      <c r="B45" s="11"/>
      <c r="C45" s="11" t="n">
        <v>32</v>
      </c>
      <c r="D45" s="99" t="n">
        <v>903.0696</v>
      </c>
      <c r="E45" s="100" t="n">
        <v>34.2629</v>
      </c>
      <c r="F45" s="100" t="n">
        <v>39.1416</v>
      </c>
      <c r="G45" s="100" t="n">
        <v>40.04</v>
      </c>
      <c r="H45" s="100" t="n">
        <v>8671.32</v>
      </c>
      <c r="I45" s="100" t="n">
        <v>11.26</v>
      </c>
      <c r="J45" s="82" t="n">
        <f aca="false">H45/3600</f>
        <v>2.4087</v>
      </c>
      <c r="L45" s="99" t="n">
        <v>904.06</v>
      </c>
      <c r="M45" s="100" t="n">
        <v>34.2621</v>
      </c>
      <c r="N45" s="100" t="n">
        <v>39.1229</v>
      </c>
      <c r="O45" s="100" t="n">
        <v>40.0529</v>
      </c>
      <c r="P45" s="100" t="n">
        <v>8579.27</v>
      </c>
      <c r="Q45" s="100" t="n">
        <v>10.8522261176398</v>
      </c>
      <c r="R45" s="82" t="n">
        <f aca="false">P45/3600</f>
        <v>2.38313055555556</v>
      </c>
      <c r="S45" s="79"/>
      <c r="T45" s="84"/>
      <c r="U45" s="65"/>
      <c r="V45" s="65"/>
      <c r="W45" s="84"/>
      <c r="X45" s="65"/>
      <c r="Y45" s="85"/>
    </row>
    <row r="46" customFormat="false" ht="16.5" hidden="false" customHeight="false" outlineLevel="0" collapsed="false">
      <c r="A46" s="11"/>
      <c r="B46" s="16"/>
      <c r="C46" s="16" t="n">
        <v>37</v>
      </c>
      <c r="D46" s="101" t="n">
        <v>458.684</v>
      </c>
      <c r="E46" s="102" t="n">
        <v>31.3702</v>
      </c>
      <c r="F46" s="102" t="n">
        <v>37.818</v>
      </c>
      <c r="G46" s="102" t="n">
        <v>38.5765</v>
      </c>
      <c r="H46" s="102" t="n">
        <v>7822.07</v>
      </c>
      <c r="I46" s="102" t="n">
        <v>10.14</v>
      </c>
      <c r="J46" s="88" t="n">
        <f aca="false">H46/3600</f>
        <v>2.17279722222222</v>
      </c>
      <c r="L46" s="101" t="n">
        <v>458.4144</v>
      </c>
      <c r="M46" s="102" t="n">
        <v>31.378</v>
      </c>
      <c r="N46" s="102" t="n">
        <v>37.8129</v>
      </c>
      <c r="O46" s="102" t="n">
        <v>38.5838</v>
      </c>
      <c r="P46" s="102" t="n">
        <v>7776.02</v>
      </c>
      <c r="Q46" s="102" t="n">
        <v>9.44079193761782</v>
      </c>
      <c r="R46" s="88" t="n">
        <f aca="false">P46/3600</f>
        <v>2.16000555555556</v>
      </c>
      <c r="S46" s="79"/>
      <c r="T46" s="90"/>
      <c r="U46" s="91"/>
      <c r="V46" s="91"/>
      <c r="W46" s="90"/>
      <c r="X46" s="91"/>
      <c r="Y46" s="92"/>
    </row>
    <row r="47" customFormat="false" ht="15.75" hidden="false" customHeight="false" outlineLevel="0" collapsed="false">
      <c r="A47" s="11"/>
      <c r="B47" s="7" t="s">
        <v>70</v>
      </c>
      <c r="C47" s="7" t="n">
        <v>22</v>
      </c>
      <c r="D47" s="97" t="n">
        <v>7953.104</v>
      </c>
      <c r="E47" s="98" t="n">
        <v>38.2921</v>
      </c>
      <c r="F47" s="98" t="n">
        <v>40.8911</v>
      </c>
      <c r="G47" s="98" t="n">
        <v>41.797</v>
      </c>
      <c r="H47" s="98" t="n">
        <v>11736.67</v>
      </c>
      <c r="I47" s="98" t="n">
        <v>18.77</v>
      </c>
      <c r="J47" s="77" t="n">
        <f aca="false">H47/3600</f>
        <v>3.26018611111111</v>
      </c>
      <c r="L47" s="97" t="n">
        <v>7950.3168</v>
      </c>
      <c r="M47" s="98" t="n">
        <v>38.2935</v>
      </c>
      <c r="N47" s="98" t="n">
        <v>40.884</v>
      </c>
      <c r="O47" s="98" t="n">
        <v>41.8036</v>
      </c>
      <c r="P47" s="98" t="n">
        <v>12318.91</v>
      </c>
      <c r="Q47" s="98" t="n">
        <v>18.6094751690551</v>
      </c>
      <c r="R47" s="77" t="n">
        <f aca="false">P47/3600</f>
        <v>3.42191944444444</v>
      </c>
      <c r="S47" s="79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99" t="n">
        <v>3414.2864</v>
      </c>
      <c r="E48" s="100" t="n">
        <v>34.4544</v>
      </c>
      <c r="F48" s="100" t="n">
        <v>38.2148</v>
      </c>
      <c r="G48" s="100" t="n">
        <v>39.0407</v>
      </c>
      <c r="H48" s="100" t="n">
        <v>9543.52</v>
      </c>
      <c r="I48" s="100" t="n">
        <v>14.33</v>
      </c>
      <c r="J48" s="82" t="n">
        <f aca="false">H48/3600</f>
        <v>2.65097777777778</v>
      </c>
      <c r="L48" s="99" t="n">
        <v>3415.4816</v>
      </c>
      <c r="M48" s="100" t="n">
        <v>34.452</v>
      </c>
      <c r="N48" s="100" t="n">
        <v>38.2226</v>
      </c>
      <c r="O48" s="100" t="n">
        <v>39.0279</v>
      </c>
      <c r="P48" s="100" t="n">
        <v>9394.75</v>
      </c>
      <c r="Q48" s="100" t="n">
        <v>14.2942853707146</v>
      </c>
      <c r="R48" s="82" t="n">
        <f aca="false">P48/3600</f>
        <v>2.60965277777778</v>
      </c>
      <c r="S48" s="79"/>
      <c r="T48" s="84"/>
      <c r="U48" s="65"/>
      <c r="V48" s="65"/>
      <c r="W48" s="84"/>
      <c r="X48" s="65"/>
      <c r="Y48" s="85"/>
    </row>
    <row r="49" customFormat="false" ht="15.75" hidden="false" customHeight="false" outlineLevel="0" collapsed="false">
      <c r="A49" s="11"/>
      <c r="B49" s="11"/>
      <c r="C49" s="11" t="n">
        <v>32</v>
      </c>
      <c r="D49" s="99" t="n">
        <v>1492.9168</v>
      </c>
      <c r="E49" s="100" t="n">
        <v>30.988</v>
      </c>
      <c r="F49" s="100" t="n">
        <v>36.3101</v>
      </c>
      <c r="G49" s="100" t="n">
        <v>37.0502</v>
      </c>
      <c r="H49" s="100" t="n">
        <v>7900.32</v>
      </c>
      <c r="I49" s="100" t="n">
        <v>12.78</v>
      </c>
      <c r="J49" s="82" t="n">
        <f aca="false">H49/3600</f>
        <v>2.19453333333333</v>
      </c>
      <c r="L49" s="99" t="n">
        <v>1492.8976</v>
      </c>
      <c r="M49" s="100" t="n">
        <v>30.9866</v>
      </c>
      <c r="N49" s="100" t="n">
        <v>36.2967</v>
      </c>
      <c r="O49" s="100" t="n">
        <v>37.0685</v>
      </c>
      <c r="P49" s="100" t="n">
        <v>7937.27</v>
      </c>
      <c r="Q49" s="100" t="n">
        <v>12.4039838457358</v>
      </c>
      <c r="R49" s="82" t="n">
        <f aca="false">P49/3600</f>
        <v>2.20479722222222</v>
      </c>
      <c r="S49" s="79"/>
      <c r="T49" s="84"/>
      <c r="U49" s="65"/>
      <c r="V49" s="65"/>
      <c r="W49" s="84"/>
      <c r="X49" s="65"/>
      <c r="Y49" s="85"/>
    </row>
    <row r="50" customFormat="false" ht="16.5" hidden="false" customHeight="false" outlineLevel="0" collapsed="false">
      <c r="A50" s="11"/>
      <c r="B50" s="16"/>
      <c r="C50" s="16" t="n">
        <v>37</v>
      </c>
      <c r="D50" s="101" t="n">
        <v>639.2568</v>
      </c>
      <c r="E50" s="102" t="n">
        <v>27.7706</v>
      </c>
      <c r="F50" s="102" t="n">
        <v>34.9067</v>
      </c>
      <c r="G50" s="102" t="n">
        <v>35.6286</v>
      </c>
      <c r="H50" s="102" t="n">
        <v>6889.69</v>
      </c>
      <c r="I50" s="102" t="n">
        <v>9.94</v>
      </c>
      <c r="J50" s="88" t="n">
        <f aca="false">H50/3600</f>
        <v>1.91380277777778</v>
      </c>
      <c r="L50" s="101" t="n">
        <v>638.7448</v>
      </c>
      <c r="M50" s="102" t="n">
        <v>27.775</v>
      </c>
      <c r="N50" s="102" t="n">
        <v>34.9125</v>
      </c>
      <c r="O50" s="102" t="n">
        <v>35.6323</v>
      </c>
      <c r="P50" s="102" t="n">
        <v>6836.23</v>
      </c>
      <c r="Q50" s="102" t="n">
        <v>9.4155933123627</v>
      </c>
      <c r="R50" s="88" t="n">
        <f aca="false">P50/3600</f>
        <v>1.89895277777778</v>
      </c>
      <c r="S50" s="79"/>
      <c r="T50" s="90"/>
      <c r="U50" s="91"/>
      <c r="V50" s="91"/>
      <c r="W50" s="90"/>
      <c r="X50" s="91"/>
      <c r="Y50" s="92"/>
    </row>
    <row r="51" customFormat="false" ht="15.75" hidden="false" customHeight="false" outlineLevel="0" collapsed="false">
      <c r="A51" s="11"/>
      <c r="B51" s="7" t="s">
        <v>73</v>
      </c>
      <c r="C51" s="7" t="n">
        <v>22</v>
      </c>
      <c r="D51" s="97" t="n">
        <v>5668.5</v>
      </c>
      <c r="E51" s="98" t="n">
        <v>39.8557</v>
      </c>
      <c r="F51" s="98" t="n">
        <v>41.3799</v>
      </c>
      <c r="G51" s="98" t="n">
        <v>42.7408</v>
      </c>
      <c r="H51" s="98" t="n">
        <v>8618.41</v>
      </c>
      <c r="I51" s="98" t="n">
        <v>12.33</v>
      </c>
      <c r="J51" s="77" t="n">
        <f aca="false">H51/3600</f>
        <v>2.39400277777778</v>
      </c>
      <c r="L51" s="97" t="n">
        <v>5669.312</v>
      </c>
      <c r="M51" s="98" t="n">
        <v>39.8544</v>
      </c>
      <c r="N51" s="98" t="n">
        <v>41.3722</v>
      </c>
      <c r="O51" s="98" t="n">
        <v>42.7453</v>
      </c>
      <c r="P51" s="98" t="n">
        <v>8508.41</v>
      </c>
      <c r="Q51" s="98" t="n">
        <v>13.2462387610858</v>
      </c>
      <c r="R51" s="77" t="n">
        <f aca="false">P51/3600</f>
        <v>2.36344722222222</v>
      </c>
      <c r="S51" s="79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99" t="n">
        <v>2251.3848</v>
      </c>
      <c r="E52" s="100" t="n">
        <v>36.1773</v>
      </c>
      <c r="F52" s="100" t="n">
        <v>38.7286</v>
      </c>
      <c r="G52" s="100" t="n">
        <v>40.3671</v>
      </c>
      <c r="H52" s="100" t="n">
        <v>7151.97</v>
      </c>
      <c r="I52" s="100" t="n">
        <v>9.63</v>
      </c>
      <c r="J52" s="82" t="n">
        <f aca="false">H52/3600</f>
        <v>1.98665833333333</v>
      </c>
      <c r="L52" s="99" t="n">
        <v>2252.5152</v>
      </c>
      <c r="M52" s="100" t="n">
        <v>36.179</v>
      </c>
      <c r="N52" s="100" t="n">
        <v>38.735</v>
      </c>
      <c r="O52" s="100" t="n">
        <v>40.3816</v>
      </c>
      <c r="P52" s="100" t="n">
        <v>7091.71</v>
      </c>
      <c r="Q52" s="100" t="n">
        <v>10.4470015731484</v>
      </c>
      <c r="R52" s="82" t="n">
        <f aca="false">P52/3600</f>
        <v>1.96991944444444</v>
      </c>
      <c r="S52" s="79"/>
      <c r="T52" s="84"/>
      <c r="U52" s="65"/>
      <c r="V52" s="65"/>
      <c r="W52" s="84"/>
      <c r="X52" s="65"/>
      <c r="Y52" s="85"/>
    </row>
    <row r="53" customFormat="false" ht="15.75" hidden="false" customHeight="false" outlineLevel="0" collapsed="false">
      <c r="A53" s="11"/>
      <c r="B53" s="11"/>
      <c r="C53" s="11" t="n">
        <v>32</v>
      </c>
      <c r="D53" s="99" t="n">
        <v>993.7104</v>
      </c>
      <c r="E53" s="100" t="n">
        <v>33.0074</v>
      </c>
      <c r="F53" s="100" t="n">
        <v>36.8408</v>
      </c>
      <c r="G53" s="100" t="n">
        <v>38.5885</v>
      </c>
      <c r="H53" s="100" t="n">
        <v>6088.19</v>
      </c>
      <c r="I53" s="100" t="n">
        <v>7.8</v>
      </c>
      <c r="J53" s="82" t="n">
        <f aca="false">H53/3600</f>
        <v>1.69116388888889</v>
      </c>
      <c r="L53" s="99" t="n">
        <v>993.3784</v>
      </c>
      <c r="M53" s="100" t="n">
        <v>33.0052</v>
      </c>
      <c r="N53" s="100" t="n">
        <v>36.8373</v>
      </c>
      <c r="O53" s="100" t="n">
        <v>38.5908</v>
      </c>
      <c r="P53" s="100" t="n">
        <v>6038.39</v>
      </c>
      <c r="Q53" s="100" t="n">
        <v>7.29597176354099</v>
      </c>
      <c r="R53" s="82" t="n">
        <f aca="false">P53/3600</f>
        <v>1.67733055555556</v>
      </c>
      <c r="S53" s="79"/>
      <c r="T53" s="84"/>
      <c r="U53" s="65"/>
      <c r="V53" s="65"/>
      <c r="W53" s="84"/>
      <c r="X53" s="65"/>
      <c r="Y53" s="85"/>
    </row>
    <row r="54" customFormat="false" ht="16.5" hidden="false" customHeight="false" outlineLevel="0" collapsed="false">
      <c r="A54" s="16"/>
      <c r="B54" s="16"/>
      <c r="C54" s="16" t="n">
        <v>37</v>
      </c>
      <c r="D54" s="101" t="n">
        <v>455.492</v>
      </c>
      <c r="E54" s="102" t="n">
        <v>30.1418</v>
      </c>
      <c r="F54" s="102" t="n">
        <v>35.5226</v>
      </c>
      <c r="G54" s="102" t="n">
        <v>37.2388</v>
      </c>
      <c r="H54" s="102" t="n">
        <v>5258.86</v>
      </c>
      <c r="I54" s="102" t="n">
        <v>6.26</v>
      </c>
      <c r="J54" s="88" t="n">
        <f aca="false">H54/3600</f>
        <v>1.46079444444444</v>
      </c>
      <c r="L54" s="101" t="n">
        <v>455.7</v>
      </c>
      <c r="M54" s="102" t="n">
        <v>30.145</v>
      </c>
      <c r="N54" s="102" t="n">
        <v>35.5386</v>
      </c>
      <c r="O54" s="102" t="n">
        <v>37.2317</v>
      </c>
      <c r="P54" s="102" t="n">
        <v>5321.88</v>
      </c>
      <c r="Q54" s="102" t="n">
        <v>6.45472747044445</v>
      </c>
      <c r="R54" s="88" t="n">
        <f aca="false">P54/3600</f>
        <v>1.4783</v>
      </c>
      <c r="S54" s="79"/>
      <c r="T54" s="90"/>
      <c r="U54" s="91"/>
      <c r="V54" s="91"/>
      <c r="W54" s="90"/>
      <c r="X54" s="91"/>
      <c r="Y54" s="9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97" t="n">
        <v>1718.4832</v>
      </c>
      <c r="E55" s="98" t="n">
        <v>40.8446</v>
      </c>
      <c r="F55" s="98" t="n">
        <v>43.4449</v>
      </c>
      <c r="G55" s="98" t="n">
        <v>42.8739</v>
      </c>
      <c r="H55" s="98" t="n">
        <v>2745.84</v>
      </c>
      <c r="I55" s="98" t="n">
        <v>4.48</v>
      </c>
      <c r="J55" s="77" t="n">
        <f aca="false">H55/3600</f>
        <v>0.762733333333333</v>
      </c>
      <c r="L55" s="97" t="n">
        <v>1717.5016</v>
      </c>
      <c r="M55" s="98" t="n">
        <v>40.8446</v>
      </c>
      <c r="N55" s="98" t="n">
        <v>43.4439</v>
      </c>
      <c r="O55" s="98" t="n">
        <v>42.8779</v>
      </c>
      <c r="P55" s="98" t="n">
        <v>2766.42</v>
      </c>
      <c r="Q55" s="98" t="n">
        <v>4.78671697004858</v>
      </c>
      <c r="R55" s="77" t="n">
        <f aca="false">P55/3600</f>
        <v>0.76845</v>
      </c>
      <c r="S55" s="79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1</v>
      </c>
      <c r="B56" s="11"/>
      <c r="C56" s="11" t="n">
        <v>27</v>
      </c>
      <c r="D56" s="99" t="n">
        <v>854.952</v>
      </c>
      <c r="E56" s="100" t="n">
        <v>36.9695</v>
      </c>
      <c r="F56" s="100" t="n">
        <v>40.6684</v>
      </c>
      <c r="G56" s="100" t="n">
        <v>39.6701</v>
      </c>
      <c r="H56" s="100" t="n">
        <v>2397.44</v>
      </c>
      <c r="I56" s="100" t="n">
        <v>3.81</v>
      </c>
      <c r="J56" s="82" t="n">
        <f aca="false">H56/3600</f>
        <v>0.665955555555556</v>
      </c>
      <c r="L56" s="99" t="n">
        <v>854.2</v>
      </c>
      <c r="M56" s="100" t="n">
        <v>36.967</v>
      </c>
      <c r="N56" s="100" t="n">
        <v>40.6708</v>
      </c>
      <c r="O56" s="100" t="n">
        <v>39.6626</v>
      </c>
      <c r="P56" s="100" t="n">
        <v>2375.59</v>
      </c>
      <c r="Q56" s="100" t="n">
        <v>3.54200887570732</v>
      </c>
      <c r="R56" s="82" t="n">
        <f aca="false">P56/3600</f>
        <v>0.659886111111111</v>
      </c>
      <c r="S56" s="79"/>
      <c r="T56" s="84"/>
      <c r="U56" s="65"/>
      <c r="V56" s="65"/>
      <c r="W56" s="84"/>
      <c r="X56" s="65"/>
      <c r="Y56" s="85"/>
    </row>
    <row r="57" customFormat="false" ht="15.75" hidden="false" customHeight="false" outlineLevel="0" collapsed="false">
      <c r="A57" s="11"/>
      <c r="B57" s="11"/>
      <c r="C57" s="11" t="n">
        <v>32</v>
      </c>
      <c r="D57" s="99" t="n">
        <v>417.6928</v>
      </c>
      <c r="E57" s="100" t="n">
        <v>33.47</v>
      </c>
      <c r="F57" s="100" t="n">
        <v>38.6399</v>
      </c>
      <c r="G57" s="100" t="n">
        <v>37.3154</v>
      </c>
      <c r="H57" s="100" t="n">
        <v>2101.43</v>
      </c>
      <c r="I57" s="100" t="n">
        <v>3.34</v>
      </c>
      <c r="J57" s="82" t="n">
        <f aca="false">H57/3600</f>
        <v>0.583730555555556</v>
      </c>
      <c r="L57" s="99" t="n">
        <v>417.7256</v>
      </c>
      <c r="M57" s="100" t="n">
        <v>33.4698</v>
      </c>
      <c r="N57" s="100" t="n">
        <v>38.6465</v>
      </c>
      <c r="O57" s="100" t="n">
        <v>37.3211</v>
      </c>
      <c r="P57" s="100" t="n">
        <v>2092.23</v>
      </c>
      <c r="Q57" s="100" t="n">
        <v>3.29379730070603</v>
      </c>
      <c r="R57" s="82" t="n">
        <f aca="false">P57/3600</f>
        <v>0.581175</v>
      </c>
      <c r="S57" s="79"/>
      <c r="T57" s="84"/>
      <c r="U57" s="65"/>
      <c r="V57" s="65"/>
      <c r="W57" s="84"/>
      <c r="X57" s="65"/>
      <c r="Y57" s="85"/>
    </row>
    <row r="58" customFormat="false" ht="16.5" hidden="false" customHeight="false" outlineLevel="0" collapsed="false">
      <c r="A58" s="11"/>
      <c r="B58" s="16"/>
      <c r="C58" s="16" t="n">
        <v>37</v>
      </c>
      <c r="D58" s="101" t="n">
        <v>210.9592</v>
      </c>
      <c r="E58" s="102" t="n">
        <v>30.5345</v>
      </c>
      <c r="F58" s="102" t="n">
        <v>37.2147</v>
      </c>
      <c r="G58" s="102" t="n">
        <v>35.6581</v>
      </c>
      <c r="H58" s="102" t="n">
        <v>1845.31</v>
      </c>
      <c r="I58" s="102" t="n">
        <v>2.76</v>
      </c>
      <c r="J58" s="88" t="n">
        <f aca="false">H58/3600</f>
        <v>0.512586111111111</v>
      </c>
      <c r="L58" s="101" t="n">
        <v>210.8008</v>
      </c>
      <c r="M58" s="102" t="n">
        <v>30.5307</v>
      </c>
      <c r="N58" s="102" t="n">
        <v>37.1773</v>
      </c>
      <c r="O58" s="102" t="n">
        <v>35.6542</v>
      </c>
      <c r="P58" s="102" t="n">
        <v>1844.75</v>
      </c>
      <c r="Q58" s="102" t="n">
        <v>2.55279284589205</v>
      </c>
      <c r="R58" s="88" t="n">
        <f aca="false">P58/3600</f>
        <v>0.512430555555556</v>
      </c>
      <c r="S58" s="79"/>
      <c r="T58" s="90"/>
      <c r="U58" s="91"/>
      <c r="V58" s="91"/>
      <c r="W58" s="90"/>
      <c r="X58" s="91"/>
      <c r="Y58" s="92"/>
    </row>
    <row r="59" customFormat="false" ht="15.75" hidden="false" customHeight="false" outlineLevel="0" collapsed="false">
      <c r="A59" s="11"/>
      <c r="B59" s="7" t="s">
        <v>58</v>
      </c>
      <c r="C59" s="7" t="n">
        <v>22</v>
      </c>
      <c r="D59" s="97" t="n">
        <v>2186.0904</v>
      </c>
      <c r="E59" s="98" t="n">
        <v>38.2484</v>
      </c>
      <c r="F59" s="98" t="n">
        <v>42.5213</v>
      </c>
      <c r="G59" s="98" t="n">
        <v>43.466</v>
      </c>
      <c r="H59" s="98" t="n">
        <v>3111.13</v>
      </c>
      <c r="I59" s="98" t="n">
        <v>6.06</v>
      </c>
      <c r="J59" s="77" t="n">
        <f aca="false">H59/3600</f>
        <v>0.864202777777778</v>
      </c>
      <c r="L59" s="97" t="n">
        <v>2186.1496</v>
      </c>
      <c r="M59" s="98" t="n">
        <v>38.2557</v>
      </c>
      <c r="N59" s="98" t="n">
        <v>42.5089</v>
      </c>
      <c r="O59" s="98" t="n">
        <v>43.46</v>
      </c>
      <c r="P59" s="98" t="n">
        <v>3090.65</v>
      </c>
      <c r="Q59" s="98" t="n">
        <v>5.53573381842061</v>
      </c>
      <c r="R59" s="77" t="n">
        <f aca="false">P59/3600</f>
        <v>0.858513888888889</v>
      </c>
      <c r="S59" s="79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99" t="n">
        <v>764.1536</v>
      </c>
      <c r="E60" s="100" t="n">
        <v>34.4149</v>
      </c>
      <c r="F60" s="100" t="n">
        <v>40.5854</v>
      </c>
      <c r="G60" s="100" t="n">
        <v>41.4601</v>
      </c>
      <c r="H60" s="100" t="n">
        <v>2437.12</v>
      </c>
      <c r="I60" s="100" t="n">
        <v>4.64</v>
      </c>
      <c r="J60" s="82" t="n">
        <f aca="false">H60/3600</f>
        <v>0.676977777777778</v>
      </c>
      <c r="L60" s="99" t="n">
        <v>764.232</v>
      </c>
      <c r="M60" s="100" t="n">
        <v>34.4156</v>
      </c>
      <c r="N60" s="100" t="n">
        <v>40.5823</v>
      </c>
      <c r="O60" s="100" t="n">
        <v>41.4625</v>
      </c>
      <c r="P60" s="100" t="n">
        <v>2422.93</v>
      </c>
      <c r="Q60" s="100" t="n">
        <v>4.40889407491874</v>
      </c>
      <c r="R60" s="82" t="n">
        <f aca="false">P60/3600</f>
        <v>0.673036111111111</v>
      </c>
      <c r="S60" s="79"/>
      <c r="T60" s="84"/>
      <c r="U60" s="65"/>
      <c r="V60" s="65"/>
      <c r="W60" s="84"/>
      <c r="X60" s="65"/>
      <c r="Y60" s="85"/>
    </row>
    <row r="61" customFormat="false" ht="15.75" hidden="false" customHeight="false" outlineLevel="0" collapsed="false">
      <c r="A61" s="11"/>
      <c r="B61" s="11"/>
      <c r="C61" s="11" t="n">
        <v>32</v>
      </c>
      <c r="D61" s="99" t="n">
        <v>306.6824</v>
      </c>
      <c r="E61" s="100" t="n">
        <v>31.2624</v>
      </c>
      <c r="F61" s="100" t="n">
        <v>39.266</v>
      </c>
      <c r="G61" s="100" t="n">
        <v>40.1294</v>
      </c>
      <c r="H61" s="100" t="n">
        <v>2025.27</v>
      </c>
      <c r="I61" s="100" t="n">
        <v>3.75</v>
      </c>
      <c r="J61" s="82" t="n">
        <f aca="false">H61/3600</f>
        <v>0.562575</v>
      </c>
      <c r="L61" s="99" t="n">
        <v>305.9608</v>
      </c>
      <c r="M61" s="100" t="n">
        <v>31.2592</v>
      </c>
      <c r="N61" s="100" t="n">
        <v>39.2338</v>
      </c>
      <c r="O61" s="100" t="n">
        <v>40.0746</v>
      </c>
      <c r="P61" s="100" t="n">
        <v>2011.13</v>
      </c>
      <c r="Q61" s="100" t="n">
        <v>3.88633086297627</v>
      </c>
      <c r="R61" s="82" t="n">
        <f aca="false">P61/3600</f>
        <v>0.558647222222222</v>
      </c>
      <c r="S61" s="79"/>
      <c r="T61" s="84"/>
      <c r="U61" s="65"/>
      <c r="V61" s="65"/>
      <c r="W61" s="84"/>
      <c r="X61" s="65"/>
      <c r="Y61" s="85"/>
    </row>
    <row r="62" customFormat="false" ht="16.5" hidden="false" customHeight="false" outlineLevel="0" collapsed="false">
      <c r="A62" s="11"/>
      <c r="B62" s="16"/>
      <c r="C62" s="16" t="n">
        <v>37</v>
      </c>
      <c r="D62" s="101" t="n">
        <v>127.3192</v>
      </c>
      <c r="E62" s="102" t="n">
        <v>28.2059</v>
      </c>
      <c r="F62" s="102" t="n">
        <v>38.2566</v>
      </c>
      <c r="G62" s="102" t="n">
        <v>39.0479</v>
      </c>
      <c r="H62" s="102" t="n">
        <v>1748.06</v>
      </c>
      <c r="I62" s="102" t="n">
        <v>3.24</v>
      </c>
      <c r="J62" s="88" t="n">
        <f aca="false">H62/3600</f>
        <v>0.485572222222222</v>
      </c>
      <c r="L62" s="101" t="n">
        <v>127.4736</v>
      </c>
      <c r="M62" s="102" t="n">
        <v>28.2111</v>
      </c>
      <c r="N62" s="102" t="n">
        <v>38.233</v>
      </c>
      <c r="O62" s="102" t="n">
        <v>39.0626</v>
      </c>
      <c r="P62" s="102" t="n">
        <v>1778.95</v>
      </c>
      <c r="Q62" s="102" t="n">
        <v>3.22343716399923</v>
      </c>
      <c r="R62" s="88" t="n">
        <f aca="false">P62/3600</f>
        <v>0.494152777777778</v>
      </c>
      <c r="S62" s="79"/>
      <c r="T62" s="90"/>
      <c r="U62" s="91"/>
      <c r="V62" s="91"/>
      <c r="W62" s="90"/>
      <c r="X62" s="91"/>
      <c r="Y62" s="92"/>
    </row>
    <row r="63" customFormat="false" ht="15.75" hidden="false" customHeight="false" outlineLevel="0" collapsed="false">
      <c r="A63" s="11"/>
      <c r="B63" s="7" t="s">
        <v>54</v>
      </c>
      <c r="C63" s="7" t="n">
        <v>22</v>
      </c>
      <c r="D63" s="97" t="n">
        <v>1917.1288</v>
      </c>
      <c r="E63" s="98" t="n">
        <v>38.0048</v>
      </c>
      <c r="F63" s="98" t="n">
        <v>40.6131</v>
      </c>
      <c r="G63" s="98" t="n">
        <v>41.2979</v>
      </c>
      <c r="H63" s="98" t="n">
        <v>2615.63</v>
      </c>
      <c r="I63" s="98" t="n">
        <v>5.03</v>
      </c>
      <c r="J63" s="77" t="n">
        <f aca="false">H63/3600</f>
        <v>0.726563888888889</v>
      </c>
      <c r="L63" s="97" t="n">
        <v>1917.9912</v>
      </c>
      <c r="M63" s="98" t="n">
        <v>38.0086</v>
      </c>
      <c r="N63" s="98" t="n">
        <v>40.6123</v>
      </c>
      <c r="O63" s="98" t="n">
        <v>41.2956</v>
      </c>
      <c r="P63" s="98" t="n">
        <v>2610.86</v>
      </c>
      <c r="Q63" s="98" t="n">
        <v>4.88487577819201</v>
      </c>
      <c r="R63" s="77" t="n">
        <f aca="false">P63/3600</f>
        <v>0.725238888888889</v>
      </c>
      <c r="S63" s="79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99" t="n">
        <v>818.0616</v>
      </c>
      <c r="E64" s="100" t="n">
        <v>34.2491</v>
      </c>
      <c r="F64" s="100" t="n">
        <v>37.9383</v>
      </c>
      <c r="G64" s="100" t="n">
        <v>38.5071</v>
      </c>
      <c r="H64" s="100" t="n">
        <v>2105.49</v>
      </c>
      <c r="I64" s="100" t="n">
        <v>3.87</v>
      </c>
      <c r="J64" s="82" t="n">
        <f aca="false">H64/3600</f>
        <v>0.584858333333333</v>
      </c>
      <c r="L64" s="99" t="n">
        <v>818.0424</v>
      </c>
      <c r="M64" s="100" t="n">
        <v>34.2548</v>
      </c>
      <c r="N64" s="100" t="n">
        <v>37.9478</v>
      </c>
      <c r="O64" s="100" t="n">
        <v>38.4982</v>
      </c>
      <c r="P64" s="100" t="n">
        <v>2088.73</v>
      </c>
      <c r="Q64" s="100" t="n">
        <v>4.04731355686963</v>
      </c>
      <c r="R64" s="82" t="n">
        <f aca="false">P64/3600</f>
        <v>0.580202777777778</v>
      </c>
      <c r="S64" s="79"/>
      <c r="T64" s="84"/>
      <c r="U64" s="65"/>
      <c r="V64" s="65"/>
      <c r="W64" s="84"/>
      <c r="X64" s="65"/>
      <c r="Y64" s="85"/>
    </row>
    <row r="65" customFormat="false" ht="15.75" hidden="false" customHeight="false" outlineLevel="0" collapsed="false">
      <c r="A65" s="11"/>
      <c r="B65" s="11"/>
      <c r="C65" s="11" t="n">
        <v>32</v>
      </c>
      <c r="D65" s="99" t="n">
        <v>352.0368</v>
      </c>
      <c r="E65" s="100" t="n">
        <v>30.8012</v>
      </c>
      <c r="F65" s="100" t="n">
        <v>35.9676</v>
      </c>
      <c r="G65" s="100" t="n">
        <v>36.4859</v>
      </c>
      <c r="H65" s="100" t="n">
        <v>1750.12</v>
      </c>
      <c r="I65" s="100" t="n">
        <v>3.02</v>
      </c>
      <c r="J65" s="82" t="n">
        <f aca="false">H65/3600</f>
        <v>0.486144444444444</v>
      </c>
      <c r="L65" s="99" t="n">
        <v>351.7144</v>
      </c>
      <c r="M65" s="100" t="n">
        <v>30.7984</v>
      </c>
      <c r="N65" s="100" t="n">
        <v>35.9791</v>
      </c>
      <c r="O65" s="100" t="n">
        <v>36.469</v>
      </c>
      <c r="P65" s="100" t="n">
        <v>1733.56</v>
      </c>
      <c r="Q65" s="100" t="n">
        <v>3.09076936707687</v>
      </c>
      <c r="R65" s="82" t="n">
        <f aca="false">P65/3600</f>
        <v>0.481544444444444</v>
      </c>
      <c r="S65" s="79"/>
      <c r="T65" s="84"/>
      <c r="U65" s="65"/>
      <c r="V65" s="65"/>
      <c r="W65" s="84"/>
      <c r="X65" s="65"/>
      <c r="Y65" s="85"/>
    </row>
    <row r="66" customFormat="false" ht="16.5" hidden="false" customHeight="false" outlineLevel="0" collapsed="false">
      <c r="A66" s="11"/>
      <c r="B66" s="16"/>
      <c r="C66" s="16" t="n">
        <v>37</v>
      </c>
      <c r="D66" s="101" t="n">
        <v>149.9776</v>
      </c>
      <c r="E66" s="102" t="n">
        <v>27.7513</v>
      </c>
      <c r="F66" s="102" t="n">
        <v>34.5272</v>
      </c>
      <c r="G66" s="102" t="n">
        <v>35.0561</v>
      </c>
      <c r="H66" s="102" t="n">
        <v>1504.31</v>
      </c>
      <c r="I66" s="102" t="n">
        <v>2.62</v>
      </c>
      <c r="J66" s="88" t="n">
        <f aca="false">H66/3600</f>
        <v>0.417863888888889</v>
      </c>
      <c r="L66" s="101" t="n">
        <v>149.6528</v>
      </c>
      <c r="M66" s="102" t="n">
        <v>27.751</v>
      </c>
      <c r="N66" s="102" t="n">
        <v>34.4998</v>
      </c>
      <c r="O66" s="102" t="n">
        <v>34.9872</v>
      </c>
      <c r="P66" s="102" t="n">
        <v>1524.23</v>
      </c>
      <c r="Q66" s="102" t="n">
        <v>2.47189905423178</v>
      </c>
      <c r="R66" s="88" t="n">
        <f aca="false">P66/3600</f>
        <v>0.423397222222222</v>
      </c>
      <c r="S66" s="79"/>
      <c r="T66" s="90"/>
      <c r="U66" s="91"/>
      <c r="V66" s="91"/>
      <c r="W66" s="90"/>
      <c r="X66" s="91"/>
      <c r="Y66" s="92"/>
    </row>
    <row r="67" customFormat="false" ht="15.75" hidden="false" customHeight="false" outlineLevel="0" collapsed="false">
      <c r="A67" s="11"/>
      <c r="B67" s="7" t="s">
        <v>73</v>
      </c>
      <c r="C67" s="7" t="n">
        <v>22</v>
      </c>
      <c r="D67" s="97" t="n">
        <v>1332.4192</v>
      </c>
      <c r="E67" s="98" t="n">
        <v>39.8338</v>
      </c>
      <c r="F67" s="98" t="n">
        <v>41.1574</v>
      </c>
      <c r="G67" s="98" t="n">
        <v>42.2327</v>
      </c>
      <c r="H67" s="98" t="n">
        <v>1978.77</v>
      </c>
      <c r="I67" s="98" t="n">
        <v>3.29</v>
      </c>
      <c r="J67" s="77" t="n">
        <f aca="false">H67/3600</f>
        <v>0.549658333333333</v>
      </c>
      <c r="L67" s="97" t="n">
        <v>1332.1504</v>
      </c>
      <c r="M67" s="98" t="n">
        <v>39.8338</v>
      </c>
      <c r="N67" s="98" t="n">
        <v>41.1443</v>
      </c>
      <c r="O67" s="98" t="n">
        <v>42.2342</v>
      </c>
      <c r="P67" s="98" t="n">
        <v>1997.18</v>
      </c>
      <c r="Q67" s="98" t="n">
        <v>3.43611488415808</v>
      </c>
      <c r="R67" s="77" t="n">
        <f aca="false">P67/3600</f>
        <v>0.554772222222222</v>
      </c>
      <c r="S67" s="79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99" t="n">
        <v>632.7464</v>
      </c>
      <c r="E68" s="100" t="n">
        <v>35.7771</v>
      </c>
      <c r="F68" s="100" t="n">
        <v>38.2679</v>
      </c>
      <c r="G68" s="100" t="n">
        <v>39.4823</v>
      </c>
      <c r="H68" s="100" t="n">
        <v>1715.53</v>
      </c>
      <c r="I68" s="100" t="n">
        <v>2.73</v>
      </c>
      <c r="J68" s="82" t="n">
        <f aca="false">H68/3600</f>
        <v>0.476536111111111</v>
      </c>
      <c r="L68" s="99" t="n">
        <v>633.22</v>
      </c>
      <c r="M68" s="100" t="n">
        <v>35.7794</v>
      </c>
      <c r="N68" s="100" t="n">
        <v>38.2695</v>
      </c>
      <c r="O68" s="100" t="n">
        <v>39.5154</v>
      </c>
      <c r="P68" s="100" t="n">
        <v>1699.91</v>
      </c>
      <c r="Q68" s="100" t="n">
        <v>2.57332674165106</v>
      </c>
      <c r="R68" s="82" t="n">
        <f aca="false">P68/3600</f>
        <v>0.472197222222222</v>
      </c>
      <c r="S68" s="79"/>
      <c r="T68" s="84"/>
      <c r="U68" s="65"/>
      <c r="V68" s="65"/>
      <c r="W68" s="84"/>
      <c r="X68" s="65"/>
      <c r="Y68" s="85"/>
    </row>
    <row r="69" customFormat="false" ht="15.75" hidden="false" customHeight="false" outlineLevel="0" collapsed="false">
      <c r="A69" s="11"/>
      <c r="B69" s="11"/>
      <c r="C69" s="11" t="n">
        <v>32</v>
      </c>
      <c r="D69" s="99" t="n">
        <v>299.0208</v>
      </c>
      <c r="E69" s="100" t="n">
        <v>32.1841</v>
      </c>
      <c r="F69" s="100" t="n">
        <v>36.2905</v>
      </c>
      <c r="G69" s="100" t="n">
        <v>37.4765</v>
      </c>
      <c r="H69" s="100" t="n">
        <v>1458.24</v>
      </c>
      <c r="I69" s="100" t="n">
        <v>2.16</v>
      </c>
      <c r="J69" s="82" t="n">
        <f aca="false">H69/3600</f>
        <v>0.405066666666667</v>
      </c>
      <c r="L69" s="99" t="n">
        <v>299.8576</v>
      </c>
      <c r="M69" s="100" t="n">
        <v>32.1943</v>
      </c>
      <c r="N69" s="100" t="n">
        <v>36.2812</v>
      </c>
      <c r="O69" s="100" t="n">
        <v>37.469</v>
      </c>
      <c r="P69" s="100" t="n">
        <v>1455.94</v>
      </c>
      <c r="Q69" s="100" t="n">
        <v>2.282170676889</v>
      </c>
      <c r="R69" s="82" t="n">
        <f aca="false">P69/3600</f>
        <v>0.404427777777778</v>
      </c>
      <c r="S69" s="79"/>
      <c r="T69" s="84"/>
      <c r="U69" s="65"/>
      <c r="V69" s="65"/>
      <c r="W69" s="84"/>
      <c r="X69" s="65"/>
      <c r="Y69" s="85"/>
    </row>
    <row r="70" customFormat="false" ht="16.5" hidden="false" customHeight="false" outlineLevel="0" collapsed="false">
      <c r="A70" s="16"/>
      <c r="B70" s="16"/>
      <c r="C70" s="16" t="n">
        <v>37</v>
      </c>
      <c r="D70" s="101" t="n">
        <v>144.588</v>
      </c>
      <c r="E70" s="102" t="n">
        <v>29.3146</v>
      </c>
      <c r="F70" s="102" t="n">
        <v>34.8487</v>
      </c>
      <c r="G70" s="102" t="n">
        <v>35.9465</v>
      </c>
      <c r="H70" s="102" t="n">
        <v>1254.22</v>
      </c>
      <c r="I70" s="102" t="n">
        <v>1.87</v>
      </c>
      <c r="J70" s="88" t="n">
        <f aca="false">H70/3600</f>
        <v>0.348394444444444</v>
      </c>
      <c r="L70" s="101" t="n">
        <v>144.3192</v>
      </c>
      <c r="M70" s="102" t="n">
        <v>29.3215</v>
      </c>
      <c r="N70" s="102" t="n">
        <v>34.8621</v>
      </c>
      <c r="O70" s="102" t="n">
        <v>35.9701</v>
      </c>
      <c r="P70" s="102" t="n">
        <v>1246.67</v>
      </c>
      <c r="Q70" s="102" t="n">
        <v>2.01738308627166</v>
      </c>
      <c r="R70" s="88" t="n">
        <f aca="false">P70/3600</f>
        <v>0.346297222222222</v>
      </c>
      <c r="S70" s="79"/>
      <c r="T70" s="90"/>
      <c r="U70" s="91"/>
      <c r="V70" s="91"/>
      <c r="W70" s="90"/>
      <c r="X70" s="91"/>
      <c r="Y70" s="92"/>
    </row>
    <row r="71" customFormat="false" ht="15.75" hidden="false" customHeight="false" outlineLevel="0" collapsed="false">
      <c r="A71" s="7" t="s">
        <v>92</v>
      </c>
      <c r="B71" s="7" t="s">
        <v>77</v>
      </c>
      <c r="C71" s="7" t="n">
        <v>22</v>
      </c>
      <c r="D71" s="97" t="n">
        <v>2220.9888</v>
      </c>
      <c r="E71" s="98" t="n">
        <v>42.5096</v>
      </c>
      <c r="F71" s="98" t="n">
        <v>46.3351</v>
      </c>
      <c r="G71" s="98" t="n">
        <v>47.5729</v>
      </c>
      <c r="H71" s="98" t="n">
        <v>16897.57</v>
      </c>
      <c r="I71" s="98" t="n">
        <v>21.55</v>
      </c>
      <c r="J71" s="77" t="n">
        <f aca="false">H71/3600</f>
        <v>4.69376944444444</v>
      </c>
      <c r="L71" s="97" t="n">
        <v>2220.5664</v>
      </c>
      <c r="M71" s="98" t="n">
        <v>42.512</v>
      </c>
      <c r="N71" s="98" t="n">
        <v>46.3438</v>
      </c>
      <c r="O71" s="98" t="n">
        <v>47.5677</v>
      </c>
      <c r="P71" s="98" t="n">
        <v>16856.21</v>
      </c>
      <c r="Q71" s="98" t="n">
        <v>20.1729253497568</v>
      </c>
      <c r="R71" s="77" t="n">
        <f aca="false">P71/3600</f>
        <v>4.68228055555556</v>
      </c>
      <c r="S71" s="79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3</v>
      </c>
      <c r="B72" s="11"/>
      <c r="C72" s="11" t="n">
        <v>27</v>
      </c>
      <c r="D72" s="99" t="n">
        <v>866.376</v>
      </c>
      <c r="E72" s="100" t="n">
        <v>40.2217</v>
      </c>
      <c r="F72" s="100" t="n">
        <v>44.2772</v>
      </c>
      <c r="G72" s="100" t="n">
        <v>45.5136</v>
      </c>
      <c r="H72" s="100" t="n">
        <v>14999.76</v>
      </c>
      <c r="I72" s="100" t="n">
        <v>17.75</v>
      </c>
      <c r="J72" s="82" t="n">
        <f aca="false">H72/3600</f>
        <v>4.1666</v>
      </c>
      <c r="L72" s="99" t="n">
        <v>866.4</v>
      </c>
      <c r="M72" s="100" t="n">
        <v>40.2171</v>
      </c>
      <c r="N72" s="100" t="n">
        <v>44.2621</v>
      </c>
      <c r="O72" s="100" t="n">
        <v>45.5029</v>
      </c>
      <c r="P72" s="100" t="n">
        <v>14964.58</v>
      </c>
      <c r="Q72" s="100" t="n">
        <v>16.2996414788218</v>
      </c>
      <c r="R72" s="82" t="n">
        <f aca="false">P72/3600</f>
        <v>4.15682777777778</v>
      </c>
      <c r="S72" s="79"/>
      <c r="T72" s="84"/>
      <c r="U72" s="65"/>
      <c r="V72" s="65"/>
      <c r="W72" s="84"/>
      <c r="X72" s="65"/>
      <c r="Y72" s="85"/>
    </row>
    <row r="73" customFormat="false" ht="15.75" hidden="false" customHeight="false" outlineLevel="0" collapsed="false">
      <c r="A73" s="11"/>
      <c r="B73" s="11"/>
      <c r="C73" s="11" t="n">
        <v>32</v>
      </c>
      <c r="D73" s="99" t="n">
        <v>425.4152</v>
      </c>
      <c r="E73" s="100" t="n">
        <v>37.5542</v>
      </c>
      <c r="F73" s="100" t="n">
        <v>42.4241</v>
      </c>
      <c r="G73" s="100" t="n">
        <v>43.5538</v>
      </c>
      <c r="H73" s="100" t="n">
        <v>14139.28</v>
      </c>
      <c r="I73" s="100" t="n">
        <v>15.84</v>
      </c>
      <c r="J73" s="82" t="n">
        <f aca="false">H73/3600</f>
        <v>3.92757777777778</v>
      </c>
      <c r="L73" s="99" t="n">
        <v>425.4152</v>
      </c>
      <c r="M73" s="100" t="n">
        <v>37.5542</v>
      </c>
      <c r="N73" s="100" t="n">
        <v>42.4241</v>
      </c>
      <c r="O73" s="100" t="n">
        <v>43.5538</v>
      </c>
      <c r="P73" s="100" t="n">
        <v>14146</v>
      </c>
      <c r="Q73" s="100" t="n">
        <v>17.1551816432063</v>
      </c>
      <c r="R73" s="82" t="n">
        <f aca="false">P73/3600</f>
        <v>3.92944444444444</v>
      </c>
      <c r="S73" s="79"/>
      <c r="T73" s="84"/>
      <c r="U73" s="65"/>
      <c r="V73" s="65"/>
      <c r="W73" s="84"/>
      <c r="X73" s="65"/>
      <c r="Y73" s="85"/>
    </row>
    <row r="74" customFormat="false" ht="16.5" hidden="false" customHeight="false" outlineLevel="0" collapsed="false">
      <c r="A74" s="11"/>
      <c r="B74" s="16"/>
      <c r="C74" s="16" t="n">
        <v>37</v>
      </c>
      <c r="D74" s="101" t="n">
        <v>222.496</v>
      </c>
      <c r="E74" s="102" t="n">
        <v>34.6275</v>
      </c>
      <c r="F74" s="102" t="n">
        <v>41.1872</v>
      </c>
      <c r="G74" s="102" t="n">
        <v>42.2661</v>
      </c>
      <c r="H74" s="102" t="n">
        <v>13535.94</v>
      </c>
      <c r="I74" s="102" t="n">
        <v>14.65</v>
      </c>
      <c r="J74" s="88" t="n">
        <f aca="false">H74/3600</f>
        <v>3.75998333333333</v>
      </c>
      <c r="L74" s="101" t="n">
        <v>222.496</v>
      </c>
      <c r="M74" s="102" t="n">
        <v>34.6275</v>
      </c>
      <c r="N74" s="102" t="n">
        <v>41.1872</v>
      </c>
      <c r="O74" s="102" t="n">
        <v>42.2661</v>
      </c>
      <c r="P74" s="102" t="n">
        <v>13779.02</v>
      </c>
      <c r="Q74" s="102" t="n">
        <v>15.8270991574943</v>
      </c>
      <c r="R74" s="88" t="n">
        <f aca="false">P74/3600</f>
        <v>3.82750555555556</v>
      </c>
      <c r="S74" s="79"/>
      <c r="T74" s="90"/>
      <c r="U74" s="91"/>
      <c r="V74" s="91"/>
      <c r="W74" s="90"/>
      <c r="X74" s="91"/>
      <c r="Y74" s="92"/>
    </row>
    <row r="75" customFormat="false" ht="15.75" hidden="false" customHeight="false" outlineLevel="0" collapsed="false">
      <c r="A75" s="11"/>
      <c r="B75" s="7" t="s">
        <v>78</v>
      </c>
      <c r="C75" s="7" t="n">
        <v>22</v>
      </c>
      <c r="D75" s="97" t="n">
        <v>1499.1712</v>
      </c>
      <c r="E75" s="98" t="n">
        <v>42.9449</v>
      </c>
      <c r="F75" s="98" t="n">
        <v>47.8846</v>
      </c>
      <c r="G75" s="98" t="n">
        <v>48.439</v>
      </c>
      <c r="H75" s="98" t="n">
        <v>16368.16</v>
      </c>
      <c r="I75" s="98" t="n">
        <v>21.6</v>
      </c>
      <c r="J75" s="77" t="n">
        <f aca="false">H75/3600</f>
        <v>4.54671111111111</v>
      </c>
      <c r="L75" s="97" t="n">
        <v>1499.1096</v>
      </c>
      <c r="M75" s="98" t="n">
        <v>42.9472</v>
      </c>
      <c r="N75" s="98" t="n">
        <v>47.9057</v>
      </c>
      <c r="O75" s="98" t="n">
        <v>48.4661</v>
      </c>
      <c r="P75" s="98" t="n">
        <v>16617.77</v>
      </c>
      <c r="Q75" s="98" t="n">
        <v>20.4780841518681</v>
      </c>
      <c r="R75" s="77" t="n">
        <f aca="false">P75/3600</f>
        <v>4.61604722222222</v>
      </c>
      <c r="S75" s="79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99" t="n">
        <v>417.6304</v>
      </c>
      <c r="E76" s="100" t="n">
        <v>41.1366</v>
      </c>
      <c r="F76" s="100" t="n">
        <v>46.2037</v>
      </c>
      <c r="G76" s="100" t="n">
        <v>46.7543</v>
      </c>
      <c r="H76" s="100" t="n">
        <v>14679.96</v>
      </c>
      <c r="I76" s="100" t="n">
        <v>17.89</v>
      </c>
      <c r="J76" s="82" t="n">
        <f aca="false">H76/3600</f>
        <v>4.07776666666667</v>
      </c>
      <c r="L76" s="99" t="n">
        <v>417.6688</v>
      </c>
      <c r="M76" s="100" t="n">
        <v>41.1347</v>
      </c>
      <c r="N76" s="100" t="n">
        <v>46.1789</v>
      </c>
      <c r="O76" s="100" t="n">
        <v>46.761</v>
      </c>
      <c r="P76" s="100" t="n">
        <v>14668.6</v>
      </c>
      <c r="Q76" s="100" t="n">
        <v>17.7221153839997</v>
      </c>
      <c r="R76" s="82" t="n">
        <f aca="false">P76/3600</f>
        <v>4.07461111111111</v>
      </c>
      <c r="S76" s="79"/>
      <c r="T76" s="84"/>
      <c r="U76" s="65"/>
      <c r="V76" s="65"/>
      <c r="W76" s="84"/>
      <c r="X76" s="65"/>
      <c r="Y76" s="85"/>
    </row>
    <row r="77" customFormat="false" ht="15.75" hidden="false" customHeight="false" outlineLevel="0" collapsed="false">
      <c r="A77" s="11"/>
      <c r="B77" s="11"/>
      <c r="C77" s="11" t="n">
        <v>32</v>
      </c>
      <c r="D77" s="99" t="n">
        <v>187.1904</v>
      </c>
      <c r="E77" s="100" t="n">
        <v>38.9901</v>
      </c>
      <c r="F77" s="100" t="n">
        <v>44.471</v>
      </c>
      <c r="G77" s="100" t="n">
        <v>44.977</v>
      </c>
      <c r="H77" s="100" t="n">
        <v>13769.33</v>
      </c>
      <c r="I77" s="100" t="n">
        <v>16.36</v>
      </c>
      <c r="J77" s="82" t="n">
        <f aca="false">H77/3600</f>
        <v>3.82481388888889</v>
      </c>
      <c r="L77" s="99" t="n">
        <v>187.1904</v>
      </c>
      <c r="M77" s="100" t="n">
        <v>38.9901</v>
      </c>
      <c r="N77" s="100" t="n">
        <v>44.471</v>
      </c>
      <c r="O77" s="100" t="n">
        <v>44.977</v>
      </c>
      <c r="P77" s="100" t="n">
        <v>13857.59</v>
      </c>
      <c r="Q77" s="100" t="n">
        <v>14.7957021804532</v>
      </c>
      <c r="R77" s="82" t="n">
        <f aca="false">P77/3600</f>
        <v>3.84933055555556</v>
      </c>
      <c r="S77" s="79"/>
      <c r="T77" s="84"/>
      <c r="U77" s="65"/>
      <c r="V77" s="65"/>
      <c r="W77" s="84"/>
      <c r="X77" s="65"/>
      <c r="Y77" s="85"/>
    </row>
    <row r="78" customFormat="false" ht="16.5" hidden="false" customHeight="false" outlineLevel="0" collapsed="false">
      <c r="A78" s="11"/>
      <c r="B78" s="16"/>
      <c r="C78" s="16" t="n">
        <v>37</v>
      </c>
      <c r="D78" s="101" t="n">
        <v>98.5128</v>
      </c>
      <c r="E78" s="102" t="n">
        <v>36.5033</v>
      </c>
      <c r="F78" s="102" t="n">
        <v>43.095</v>
      </c>
      <c r="G78" s="102" t="n">
        <v>43.6524</v>
      </c>
      <c r="H78" s="102" t="n">
        <v>13267.43</v>
      </c>
      <c r="I78" s="102" t="n">
        <v>14.58</v>
      </c>
      <c r="J78" s="88" t="n">
        <f aca="false">H78/3600</f>
        <v>3.68539722222222</v>
      </c>
      <c r="L78" s="101" t="n">
        <v>98.5128</v>
      </c>
      <c r="M78" s="102" t="n">
        <v>36.5033</v>
      </c>
      <c r="N78" s="102" t="n">
        <v>43.095</v>
      </c>
      <c r="O78" s="102" t="n">
        <v>43.6524</v>
      </c>
      <c r="P78" s="102" t="n">
        <v>13086.38</v>
      </c>
      <c r="Q78" s="102" t="n">
        <v>14.9851460393799</v>
      </c>
      <c r="R78" s="88" t="n">
        <f aca="false">P78/3600</f>
        <v>3.63510555555556</v>
      </c>
      <c r="S78" s="79"/>
      <c r="T78" s="90"/>
      <c r="U78" s="91"/>
      <c r="V78" s="91"/>
      <c r="W78" s="90"/>
      <c r="X78" s="91"/>
      <c r="Y78" s="92"/>
    </row>
    <row r="79" customFormat="false" ht="15.75" hidden="false" customHeight="false" outlineLevel="0" collapsed="false">
      <c r="A79" s="11"/>
      <c r="B79" s="7" t="s">
        <v>79</v>
      </c>
      <c r="C79" s="7" t="n">
        <v>22</v>
      </c>
      <c r="D79" s="97" t="n">
        <v>1969.8808</v>
      </c>
      <c r="E79" s="98" t="n">
        <v>43.2056</v>
      </c>
      <c r="F79" s="98" t="n">
        <v>47.0949</v>
      </c>
      <c r="G79" s="98" t="n">
        <v>47.9822</v>
      </c>
      <c r="H79" s="98" t="n">
        <v>18163.91</v>
      </c>
      <c r="I79" s="98" t="n">
        <v>23.84</v>
      </c>
      <c r="J79" s="77" t="n">
        <f aca="false">H79/3600</f>
        <v>5.04553055555556</v>
      </c>
      <c r="L79" s="97" t="n">
        <v>1970.296</v>
      </c>
      <c r="M79" s="98" t="n">
        <v>43.201</v>
      </c>
      <c r="N79" s="98" t="n">
        <v>47.0798</v>
      </c>
      <c r="O79" s="98" t="n">
        <v>47.938</v>
      </c>
      <c r="P79" s="98" t="n">
        <v>18198.15</v>
      </c>
      <c r="Q79" s="98" t="n">
        <v>22.5034520136377</v>
      </c>
      <c r="R79" s="77" t="n">
        <f aca="false">P79/3600</f>
        <v>5.05504166666667</v>
      </c>
      <c r="S79" s="79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99" t="n">
        <v>694.0528</v>
      </c>
      <c r="E80" s="100" t="n">
        <v>41.0622</v>
      </c>
      <c r="F80" s="100" t="n">
        <v>45.1709</v>
      </c>
      <c r="G80" s="100" t="n">
        <v>46.0705</v>
      </c>
      <c r="H80" s="100" t="n">
        <v>16303.65</v>
      </c>
      <c r="I80" s="100" t="n">
        <v>22.39</v>
      </c>
      <c r="J80" s="82" t="n">
        <f aca="false">H80/3600</f>
        <v>4.52879166666667</v>
      </c>
      <c r="L80" s="99" t="n">
        <v>694.392</v>
      </c>
      <c r="M80" s="100" t="n">
        <v>41.0573</v>
      </c>
      <c r="N80" s="100" t="n">
        <v>45.2016</v>
      </c>
      <c r="O80" s="100" t="n">
        <v>46.0853</v>
      </c>
      <c r="P80" s="100" t="n">
        <v>16491.97</v>
      </c>
      <c r="Q80" s="100" t="n">
        <v>20.5423609862358</v>
      </c>
      <c r="R80" s="82" t="n">
        <f aca="false">P80/3600</f>
        <v>4.58110277777778</v>
      </c>
      <c r="S80" s="79"/>
      <c r="T80" s="84"/>
      <c r="U80" s="65"/>
      <c r="V80" s="65"/>
      <c r="W80" s="84"/>
      <c r="X80" s="65"/>
      <c r="Y80" s="85"/>
    </row>
    <row r="81" customFormat="false" ht="15.75" hidden="false" customHeight="false" outlineLevel="0" collapsed="false">
      <c r="A81" s="11"/>
      <c r="B81" s="11"/>
      <c r="C81" s="11" t="n">
        <v>32</v>
      </c>
      <c r="D81" s="99" t="n">
        <v>315.5112</v>
      </c>
      <c r="E81" s="100" t="n">
        <v>38.6393</v>
      </c>
      <c r="F81" s="100" t="n">
        <v>43.3418</v>
      </c>
      <c r="G81" s="100" t="n">
        <v>44.3206</v>
      </c>
      <c r="H81" s="100" t="n">
        <v>14887.89</v>
      </c>
      <c r="I81" s="100" t="n">
        <v>18.39</v>
      </c>
      <c r="J81" s="82" t="n">
        <f aca="false">H81/3600</f>
        <v>4.135525</v>
      </c>
      <c r="L81" s="99" t="n">
        <v>315.5704</v>
      </c>
      <c r="M81" s="100" t="n">
        <v>38.649</v>
      </c>
      <c r="N81" s="100" t="n">
        <v>43.3822</v>
      </c>
      <c r="O81" s="100" t="n">
        <v>44.3512</v>
      </c>
      <c r="P81" s="100" t="n">
        <v>14743.07</v>
      </c>
      <c r="Q81" s="100" t="n">
        <v>18.4580765241539</v>
      </c>
      <c r="R81" s="82" t="n">
        <f aca="false">P81/3600</f>
        <v>4.09529722222222</v>
      </c>
      <c r="S81" s="79"/>
      <c r="T81" s="84"/>
      <c r="U81" s="65"/>
      <c r="V81" s="65"/>
      <c r="W81" s="84"/>
      <c r="X81" s="65"/>
      <c r="Y81" s="85"/>
    </row>
    <row r="82" customFormat="false" ht="16.5" hidden="false" customHeight="false" outlineLevel="0" collapsed="false">
      <c r="A82" s="16"/>
      <c r="B82" s="16"/>
      <c r="C82" s="16" t="n">
        <v>37</v>
      </c>
      <c r="D82" s="101" t="n">
        <v>163.7656</v>
      </c>
      <c r="E82" s="102" t="n">
        <v>35.9533</v>
      </c>
      <c r="F82" s="102" t="n">
        <v>42.1164</v>
      </c>
      <c r="G82" s="102" t="n">
        <v>43.0136</v>
      </c>
      <c r="H82" s="102" t="n">
        <v>14265.13</v>
      </c>
      <c r="I82" s="102" t="n">
        <v>18.81</v>
      </c>
      <c r="J82" s="88" t="n">
        <f aca="false">H82/3600</f>
        <v>3.96253611111111</v>
      </c>
      <c r="L82" s="101" t="n">
        <v>163.7656</v>
      </c>
      <c r="M82" s="102" t="n">
        <v>35.9533</v>
      </c>
      <c r="N82" s="102" t="n">
        <v>42.1164</v>
      </c>
      <c r="O82" s="102" t="n">
        <v>43.0136</v>
      </c>
      <c r="P82" s="102" t="n">
        <v>14427.16</v>
      </c>
      <c r="Q82" s="102" t="n">
        <v>20.4574114248283</v>
      </c>
      <c r="R82" s="88" t="n">
        <f aca="false">P82/3600</f>
        <v>4.00754444444444</v>
      </c>
      <c r="S82" s="79"/>
      <c r="T82" s="90"/>
      <c r="U82" s="91"/>
      <c r="V82" s="91"/>
      <c r="W82" s="90"/>
      <c r="X82" s="91"/>
      <c r="Y82" s="92"/>
    </row>
    <row r="83" customFormat="false" ht="15.75" hidden="false" customHeight="false" outlineLevel="0" collapsed="false">
      <c r="A83" s="95" t="s">
        <v>94</v>
      </c>
      <c r="B83" s="95" t="s">
        <v>48</v>
      </c>
      <c r="C83" s="95" t="n">
        <v>22</v>
      </c>
      <c r="D83" s="97" t="n">
        <v>3860.9568</v>
      </c>
      <c r="E83" s="98" t="n">
        <v>40.3235</v>
      </c>
      <c r="F83" s="98" t="n">
        <v>42.4892</v>
      </c>
      <c r="G83" s="98" t="n">
        <v>43.0012</v>
      </c>
      <c r="H83" s="98" t="n">
        <v>10354.71</v>
      </c>
      <c r="I83" s="98" t="n">
        <v>14.27</v>
      </c>
      <c r="J83" s="77" t="n">
        <f aca="false">H83/3600</f>
        <v>2.87630833333333</v>
      </c>
      <c r="L83" s="97" t="n">
        <v>3861.4888</v>
      </c>
      <c r="M83" s="98" t="n">
        <v>40.323</v>
      </c>
      <c r="N83" s="98" t="n">
        <v>42.4759</v>
      </c>
      <c r="O83" s="98" t="n">
        <v>42.9914</v>
      </c>
      <c r="P83" s="98" t="n">
        <v>9978.91</v>
      </c>
      <c r="Q83" s="98" t="n">
        <v>14.6278928862991</v>
      </c>
      <c r="R83" s="77" t="n">
        <f aca="false">P83/3600</f>
        <v>2.77191944444444</v>
      </c>
      <c r="S83" s="79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5.75" hidden="false" customHeight="false" outlineLevel="0" collapsed="false">
      <c r="A84" s="94"/>
      <c r="B84" s="94"/>
      <c r="C84" s="94" t="n">
        <v>27</v>
      </c>
      <c r="D84" s="99" t="n">
        <v>1816.3952</v>
      </c>
      <c r="E84" s="100" t="n">
        <v>37.0077</v>
      </c>
      <c r="F84" s="100" t="n">
        <v>39.6615</v>
      </c>
      <c r="G84" s="100" t="n">
        <v>39.9836</v>
      </c>
      <c r="H84" s="100" t="n">
        <v>8864.09</v>
      </c>
      <c r="I84" s="100" t="n">
        <v>12.19</v>
      </c>
      <c r="J84" s="82" t="n">
        <f aca="false">H84/3600</f>
        <v>2.46224722222222</v>
      </c>
      <c r="L84" s="99" t="n">
        <v>1816.2688</v>
      </c>
      <c r="M84" s="100" t="n">
        <v>37.0049</v>
      </c>
      <c r="N84" s="100" t="n">
        <v>39.6475</v>
      </c>
      <c r="O84" s="100" t="n">
        <v>39.9815</v>
      </c>
      <c r="P84" s="100" t="n">
        <v>8550.8</v>
      </c>
      <c r="Q84" s="100" t="n">
        <v>12.3606977651655</v>
      </c>
      <c r="R84" s="82" t="n">
        <f aca="false">P84/3600</f>
        <v>2.37522222222222</v>
      </c>
      <c r="S84" s="79"/>
      <c r="T84" s="84"/>
      <c r="U84" s="65"/>
      <c r="V84" s="65"/>
      <c r="W84" s="84"/>
      <c r="X84" s="65"/>
      <c r="Y84" s="85"/>
    </row>
    <row r="85" customFormat="false" ht="15.75" hidden="false" customHeight="false" outlineLevel="0" collapsed="false">
      <c r="A85" s="94"/>
      <c r="B85" s="94"/>
      <c r="C85" s="94" t="n">
        <v>32</v>
      </c>
      <c r="D85" s="99" t="n">
        <v>881.6592</v>
      </c>
      <c r="E85" s="100" t="n">
        <v>33.9636</v>
      </c>
      <c r="F85" s="100" t="n">
        <v>37.3642</v>
      </c>
      <c r="G85" s="100" t="n">
        <v>37.6611</v>
      </c>
      <c r="H85" s="100" t="n">
        <v>7632.83</v>
      </c>
      <c r="I85" s="100" t="n">
        <v>9.62</v>
      </c>
      <c r="J85" s="82" t="n">
        <f aca="false">H85/3600</f>
        <v>2.12023055555556</v>
      </c>
      <c r="L85" s="99" t="n">
        <v>882.0536</v>
      </c>
      <c r="M85" s="100" t="n">
        <v>33.9668</v>
      </c>
      <c r="N85" s="100" t="n">
        <v>37.3736</v>
      </c>
      <c r="O85" s="100" t="n">
        <v>37.6694</v>
      </c>
      <c r="P85" s="100" t="n">
        <v>7530.1</v>
      </c>
      <c r="Q85" s="100" t="n">
        <v>8.94697579925869</v>
      </c>
      <c r="R85" s="82" t="n">
        <f aca="false">P85/3600</f>
        <v>2.09169444444444</v>
      </c>
      <c r="S85" s="79"/>
      <c r="T85" s="84"/>
      <c r="U85" s="65"/>
      <c r="V85" s="65"/>
      <c r="W85" s="84"/>
      <c r="X85" s="65"/>
      <c r="Y85" s="85"/>
    </row>
    <row r="86" customFormat="false" ht="16.5" hidden="false" customHeight="false" outlineLevel="0" collapsed="false">
      <c r="A86" s="94"/>
      <c r="B86" s="96"/>
      <c r="C86" s="96" t="n">
        <v>37</v>
      </c>
      <c r="D86" s="101" t="n">
        <v>456.7624</v>
      </c>
      <c r="E86" s="102" t="n">
        <v>31.2952</v>
      </c>
      <c r="F86" s="102" t="n">
        <v>35.7552</v>
      </c>
      <c r="G86" s="102" t="n">
        <v>35.9174</v>
      </c>
      <c r="H86" s="102" t="n">
        <v>6763.19</v>
      </c>
      <c r="I86" s="102" t="n">
        <v>8.12</v>
      </c>
      <c r="J86" s="88" t="n">
        <f aca="false">H86/3600</f>
        <v>1.87866388888889</v>
      </c>
      <c r="L86" s="101" t="n">
        <v>456.696</v>
      </c>
      <c r="M86" s="102" t="n">
        <v>31.2934</v>
      </c>
      <c r="N86" s="102" t="n">
        <v>35.7713</v>
      </c>
      <c r="O86" s="102" t="n">
        <v>35.9192</v>
      </c>
      <c r="P86" s="102" t="n">
        <v>6640.7</v>
      </c>
      <c r="Q86" s="102" t="n">
        <v>8.87798959683072</v>
      </c>
      <c r="R86" s="88" t="n">
        <f aca="false">P86/3600</f>
        <v>1.84463888888889</v>
      </c>
      <c r="S86" s="79"/>
      <c r="T86" s="90"/>
      <c r="U86" s="91"/>
      <c r="V86" s="91"/>
      <c r="W86" s="90"/>
      <c r="X86" s="91"/>
      <c r="Y86" s="92"/>
    </row>
    <row r="87" customFormat="false" ht="15.75" hidden="false" customHeight="false" outlineLevel="0" collapsed="false">
      <c r="A87" s="94"/>
      <c r="B87" s="95" t="s">
        <v>66</v>
      </c>
      <c r="C87" s="95" t="n">
        <v>22</v>
      </c>
      <c r="D87" s="97" t="n">
        <v>5641.0397</v>
      </c>
      <c r="E87" s="98" t="n">
        <v>42.8215</v>
      </c>
      <c r="F87" s="98" t="n">
        <v>45.469</v>
      </c>
      <c r="G87" s="98" t="n">
        <v>45.7364</v>
      </c>
      <c r="H87" s="98" t="n">
        <v>22800.08</v>
      </c>
      <c r="I87" s="98" t="n">
        <v>27.9</v>
      </c>
      <c r="J87" s="77" t="n">
        <f aca="false">H87/3600</f>
        <v>6.33335555555556</v>
      </c>
      <c r="L87" s="97" t="n">
        <v>5641.9637</v>
      </c>
      <c r="M87" s="98" t="n">
        <v>42.8237</v>
      </c>
      <c r="N87" s="98" t="n">
        <v>45.4452</v>
      </c>
      <c r="O87" s="98" t="n">
        <v>45.7182</v>
      </c>
      <c r="P87" s="98" t="n">
        <v>22442.33</v>
      </c>
      <c r="Q87" s="98" t="n">
        <v>27.667221738459</v>
      </c>
      <c r="R87" s="77" t="n">
        <f aca="false">P87/3600</f>
        <v>6.23398055555556</v>
      </c>
      <c r="S87" s="79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5.75" hidden="false" customHeight="false" outlineLevel="0" collapsed="false">
      <c r="A88" s="94"/>
      <c r="B88" s="94"/>
      <c r="C88" s="94" t="n">
        <v>27</v>
      </c>
      <c r="D88" s="99" t="n">
        <v>2768.1994</v>
      </c>
      <c r="E88" s="100" t="n">
        <v>38.8263</v>
      </c>
      <c r="F88" s="100" t="n">
        <v>42.4851</v>
      </c>
      <c r="G88" s="100" t="n">
        <v>42.6214</v>
      </c>
      <c r="H88" s="100" t="n">
        <v>19480.36</v>
      </c>
      <c r="I88" s="100" t="n">
        <v>23.53</v>
      </c>
      <c r="J88" s="82" t="n">
        <f aca="false">H88/3600</f>
        <v>5.41121111111111</v>
      </c>
      <c r="L88" s="99" t="n">
        <v>2768.172</v>
      </c>
      <c r="M88" s="100" t="n">
        <v>38.8274</v>
      </c>
      <c r="N88" s="100" t="n">
        <v>42.4721</v>
      </c>
      <c r="O88" s="100" t="n">
        <v>42.6138</v>
      </c>
      <c r="P88" s="100" t="n">
        <v>19672.91</v>
      </c>
      <c r="Q88" s="100" t="n">
        <v>23.8104076321053</v>
      </c>
      <c r="R88" s="82" t="n">
        <f aca="false">P88/3600</f>
        <v>5.46469722222222</v>
      </c>
      <c r="S88" s="79"/>
      <c r="T88" s="84"/>
      <c r="U88" s="65"/>
      <c r="V88" s="65"/>
      <c r="W88" s="84"/>
      <c r="X88" s="65"/>
      <c r="Y88" s="85"/>
    </row>
    <row r="89" customFormat="false" ht="15.75" hidden="false" customHeight="false" outlineLevel="0" collapsed="false">
      <c r="A89" s="94"/>
      <c r="B89" s="94"/>
      <c r="C89" s="94" t="n">
        <v>32</v>
      </c>
      <c r="D89" s="99" t="n">
        <v>1296.2069</v>
      </c>
      <c r="E89" s="100" t="n">
        <v>35.0179</v>
      </c>
      <c r="F89" s="100" t="n">
        <v>40.2209</v>
      </c>
      <c r="G89" s="100" t="n">
        <v>40.2105</v>
      </c>
      <c r="H89" s="100" t="n">
        <v>16458.28</v>
      </c>
      <c r="I89" s="100" t="n">
        <v>19.73</v>
      </c>
      <c r="J89" s="82" t="n">
        <f aca="false">H89/3600</f>
        <v>4.57174444444444</v>
      </c>
      <c r="L89" s="99" t="n">
        <v>1295.999</v>
      </c>
      <c r="M89" s="100" t="n">
        <v>35.0119</v>
      </c>
      <c r="N89" s="100" t="n">
        <v>40.1971</v>
      </c>
      <c r="O89" s="100" t="n">
        <v>40.2167</v>
      </c>
      <c r="P89" s="100" t="n">
        <v>16338.5</v>
      </c>
      <c r="Q89" s="100" t="n">
        <v>19.1451064973366</v>
      </c>
      <c r="R89" s="82" t="n">
        <f aca="false">P89/3600</f>
        <v>4.53847222222222</v>
      </c>
      <c r="S89" s="79"/>
      <c r="T89" s="84"/>
      <c r="U89" s="65"/>
      <c r="V89" s="65"/>
      <c r="W89" s="84"/>
      <c r="X89" s="65"/>
      <c r="Y89" s="85"/>
    </row>
    <row r="90" customFormat="false" ht="16.5" hidden="false" customHeight="false" outlineLevel="0" collapsed="false">
      <c r="A90" s="94"/>
      <c r="B90" s="96"/>
      <c r="C90" s="96" t="n">
        <v>37</v>
      </c>
      <c r="D90" s="101" t="n">
        <v>601.8048</v>
      </c>
      <c r="E90" s="102" t="n">
        <v>31.7826</v>
      </c>
      <c r="F90" s="102" t="n">
        <v>38.7193</v>
      </c>
      <c r="G90" s="102" t="n">
        <v>38.3912</v>
      </c>
      <c r="H90" s="102" t="n">
        <v>14227.07</v>
      </c>
      <c r="I90" s="102" t="n">
        <v>16.68</v>
      </c>
      <c r="J90" s="88" t="n">
        <f aca="false">H90/3600</f>
        <v>3.95196388888889</v>
      </c>
      <c r="L90" s="101" t="n">
        <v>602.2632</v>
      </c>
      <c r="M90" s="102" t="n">
        <v>31.7783</v>
      </c>
      <c r="N90" s="102" t="n">
        <v>38.7108</v>
      </c>
      <c r="O90" s="102" t="n">
        <v>38.4133</v>
      </c>
      <c r="P90" s="102" t="n">
        <v>14055.02</v>
      </c>
      <c r="Q90" s="102" t="n">
        <v>16.5981786977316</v>
      </c>
      <c r="R90" s="88" t="n">
        <f aca="false">P90/3600</f>
        <v>3.90417222222222</v>
      </c>
      <c r="S90" s="79"/>
      <c r="T90" s="90"/>
      <c r="U90" s="91"/>
      <c r="V90" s="91"/>
      <c r="W90" s="90"/>
      <c r="X90" s="91"/>
      <c r="Y90" s="92"/>
    </row>
    <row r="91" customFormat="false" ht="15.75" hidden="false" customHeight="false" outlineLevel="0" collapsed="false">
      <c r="A91" s="94"/>
      <c r="B91" s="95" t="s">
        <v>74</v>
      </c>
      <c r="C91" s="95" t="n">
        <v>22</v>
      </c>
      <c r="D91" s="97" t="n">
        <v>331.5032</v>
      </c>
      <c r="E91" s="98" t="n">
        <v>46.5189</v>
      </c>
      <c r="F91" s="98" t="n">
        <v>45.0834</v>
      </c>
      <c r="G91" s="98" t="n">
        <v>45.0423</v>
      </c>
      <c r="H91" s="98" t="n">
        <v>6704.3</v>
      </c>
      <c r="I91" s="98" t="n">
        <v>6.31</v>
      </c>
      <c r="J91" s="77" t="n">
        <f aca="false">H91/3600</f>
        <v>1.86230555555556</v>
      </c>
      <c r="L91" s="97" t="n">
        <v>331.7032</v>
      </c>
      <c r="M91" s="98" t="n">
        <v>46.506</v>
      </c>
      <c r="N91" s="98" t="n">
        <v>45.0867</v>
      </c>
      <c r="O91" s="98" t="n">
        <v>45.0675</v>
      </c>
      <c r="P91" s="98" t="n">
        <v>6739.71</v>
      </c>
      <c r="Q91" s="98" t="n">
        <v>5.95435920999905</v>
      </c>
      <c r="R91" s="77" t="n">
        <f aca="false">P91/3600</f>
        <v>1.87214166666667</v>
      </c>
      <c r="S91" s="79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5.75" hidden="false" customHeight="false" outlineLevel="0" collapsed="false">
      <c r="A92" s="94"/>
      <c r="B92" s="94"/>
      <c r="C92" s="94" t="n">
        <v>27</v>
      </c>
      <c r="D92" s="99" t="n">
        <v>243.3064</v>
      </c>
      <c r="E92" s="100" t="n">
        <v>42.2896</v>
      </c>
      <c r="F92" s="100" t="n">
        <v>41.1015</v>
      </c>
      <c r="G92" s="100" t="n">
        <v>41.0504</v>
      </c>
      <c r="H92" s="100" t="n">
        <v>6607.15</v>
      </c>
      <c r="I92" s="100" t="n">
        <v>7.54</v>
      </c>
      <c r="J92" s="82" t="n">
        <f aca="false">H92/3600</f>
        <v>1.83531944444444</v>
      </c>
      <c r="L92" s="99" t="n">
        <v>243.6968</v>
      </c>
      <c r="M92" s="100" t="n">
        <v>42.2703</v>
      </c>
      <c r="N92" s="100" t="n">
        <v>41.0425</v>
      </c>
      <c r="O92" s="100" t="n">
        <v>41.0192</v>
      </c>
      <c r="P92" s="100" t="n">
        <v>6467.9</v>
      </c>
      <c r="Q92" s="100" t="n">
        <v>7.51895874822556</v>
      </c>
      <c r="R92" s="82" t="n">
        <f aca="false">P92/3600</f>
        <v>1.79663888888889</v>
      </c>
      <c r="S92" s="79"/>
      <c r="T92" s="84"/>
      <c r="U92" s="65"/>
      <c r="V92" s="65"/>
      <c r="W92" s="84"/>
      <c r="X92" s="65"/>
      <c r="Y92" s="85"/>
    </row>
    <row r="93" customFormat="false" ht="15.75" hidden="false" customHeight="false" outlineLevel="0" collapsed="false">
      <c r="A93" s="94"/>
      <c r="B93" s="94"/>
      <c r="C93" s="94" t="n">
        <v>32</v>
      </c>
      <c r="D93" s="99" t="n">
        <v>181.3944</v>
      </c>
      <c r="E93" s="100" t="n">
        <v>37.7762</v>
      </c>
      <c r="F93" s="100" t="n">
        <v>38.793</v>
      </c>
      <c r="G93" s="100" t="n">
        <v>38.818</v>
      </c>
      <c r="H93" s="100" t="n">
        <v>6570.26</v>
      </c>
      <c r="I93" s="100" t="n">
        <v>6.2</v>
      </c>
      <c r="J93" s="82" t="n">
        <f aca="false">H93/3600</f>
        <v>1.82507222222222</v>
      </c>
      <c r="L93" s="99" t="n">
        <v>181.6824</v>
      </c>
      <c r="M93" s="100" t="n">
        <v>37.7932</v>
      </c>
      <c r="N93" s="100" t="n">
        <v>38.7975</v>
      </c>
      <c r="O93" s="100" t="n">
        <v>38.7622</v>
      </c>
      <c r="P93" s="100" t="n">
        <v>6410.02</v>
      </c>
      <c r="Q93" s="100" t="n">
        <v>5.89068238219296</v>
      </c>
      <c r="R93" s="82" t="n">
        <f aca="false">P93/3600</f>
        <v>1.78056111111111</v>
      </c>
      <c r="S93" s="79"/>
      <c r="T93" s="84"/>
      <c r="U93" s="65"/>
      <c r="V93" s="65"/>
      <c r="W93" s="84"/>
      <c r="X93" s="65"/>
      <c r="Y93" s="85"/>
    </row>
    <row r="94" customFormat="false" ht="16.5" hidden="false" customHeight="false" outlineLevel="0" collapsed="false">
      <c r="A94" s="94"/>
      <c r="B94" s="96"/>
      <c r="C94" s="96" t="n">
        <v>37</v>
      </c>
      <c r="D94" s="101" t="n">
        <v>131.6928</v>
      </c>
      <c r="E94" s="102" t="n">
        <v>33.0088</v>
      </c>
      <c r="F94" s="102" t="n">
        <v>37.6136</v>
      </c>
      <c r="G94" s="102" t="n">
        <v>37.2708</v>
      </c>
      <c r="H94" s="102" t="n">
        <v>6447</v>
      </c>
      <c r="I94" s="102" t="n">
        <v>6.1</v>
      </c>
      <c r="J94" s="88" t="n">
        <f aca="false">H94/3600</f>
        <v>1.79083333333333</v>
      </c>
      <c r="L94" s="101" t="n">
        <v>131.9728</v>
      </c>
      <c r="M94" s="102" t="n">
        <v>32.9982</v>
      </c>
      <c r="N94" s="102" t="n">
        <v>37.6902</v>
      </c>
      <c r="O94" s="102" t="n">
        <v>37.2368</v>
      </c>
      <c r="P94" s="102" t="n">
        <v>6365.94</v>
      </c>
      <c r="Q94" s="102" t="n">
        <v>5.64626655480099</v>
      </c>
      <c r="R94" s="88" t="n">
        <f aca="false">P94/3600</f>
        <v>1.76831666666667</v>
      </c>
      <c r="S94" s="79"/>
      <c r="T94" s="90"/>
      <c r="U94" s="91"/>
      <c r="V94" s="91"/>
      <c r="W94" s="90"/>
      <c r="X94" s="91"/>
      <c r="Y94" s="92"/>
    </row>
    <row r="95" customFormat="false" ht="15.75" hidden="false" customHeight="false" outlineLevel="0" collapsed="false">
      <c r="A95" s="94"/>
      <c r="B95" s="95" t="s">
        <v>75</v>
      </c>
      <c r="C95" s="95" t="n">
        <v>22</v>
      </c>
      <c r="D95" s="97" t="n">
        <v>691.6362</v>
      </c>
      <c r="E95" s="98" t="n">
        <v>48.767</v>
      </c>
      <c r="F95" s="98" t="n">
        <v>51.7027</v>
      </c>
      <c r="G95" s="98" t="n">
        <v>52.7699</v>
      </c>
      <c r="H95" s="98" t="n">
        <v>13635.5</v>
      </c>
      <c r="I95" s="98" t="n">
        <v>14.2</v>
      </c>
      <c r="J95" s="77" t="n">
        <f aca="false">H95/3600</f>
        <v>3.78763888888889</v>
      </c>
      <c r="L95" s="97" t="n">
        <v>690.6934</v>
      </c>
      <c r="M95" s="98" t="n">
        <v>48.7821</v>
      </c>
      <c r="N95" s="98" t="n">
        <v>51.7037</v>
      </c>
      <c r="O95" s="98" t="n">
        <v>52.7813</v>
      </c>
      <c r="P95" s="98" t="n">
        <v>13499.45</v>
      </c>
      <c r="Q95" s="98" t="n">
        <v>15.288953089776</v>
      </c>
      <c r="R95" s="77" t="n">
        <f aca="false">P95/3600</f>
        <v>3.74984722222222</v>
      </c>
      <c r="S95" s="79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5.75" hidden="false" customHeight="false" outlineLevel="0" collapsed="false">
      <c r="A96" s="94"/>
      <c r="B96" s="94"/>
      <c r="C96" s="94" t="n">
        <v>27</v>
      </c>
      <c r="D96" s="99" t="n">
        <v>407.4339</v>
      </c>
      <c r="E96" s="100" t="n">
        <v>44.8997</v>
      </c>
      <c r="F96" s="100" t="n">
        <v>48.3842</v>
      </c>
      <c r="G96" s="100" t="n">
        <v>49.4597</v>
      </c>
      <c r="H96" s="100" t="n">
        <v>13183.58</v>
      </c>
      <c r="I96" s="100" t="n">
        <v>15.75</v>
      </c>
      <c r="J96" s="82" t="n">
        <f aca="false">H96/3600</f>
        <v>3.66210555555556</v>
      </c>
      <c r="L96" s="99" t="n">
        <v>407.8096</v>
      </c>
      <c r="M96" s="100" t="n">
        <v>44.8921</v>
      </c>
      <c r="N96" s="100" t="n">
        <v>48.2762</v>
      </c>
      <c r="O96" s="100" t="n">
        <v>49.433</v>
      </c>
      <c r="P96" s="100" t="n">
        <v>13168.98</v>
      </c>
      <c r="Q96" s="100" t="n">
        <v>16.7007070511189</v>
      </c>
      <c r="R96" s="82" t="n">
        <f aca="false">P96/3600</f>
        <v>3.65805</v>
      </c>
      <c r="S96" s="79"/>
      <c r="T96" s="84"/>
      <c r="U96" s="65"/>
      <c r="V96" s="65"/>
      <c r="W96" s="84"/>
      <c r="X96" s="65"/>
      <c r="Y96" s="85"/>
    </row>
    <row r="97" customFormat="false" ht="15.75" hidden="false" customHeight="false" outlineLevel="0" collapsed="false">
      <c r="A97" s="94"/>
      <c r="B97" s="94"/>
      <c r="C97" s="94" t="n">
        <v>32</v>
      </c>
      <c r="D97" s="99" t="n">
        <v>241.3386</v>
      </c>
      <c r="E97" s="100" t="n">
        <v>41.1058</v>
      </c>
      <c r="F97" s="100" t="n">
        <v>45.5245</v>
      </c>
      <c r="G97" s="100" t="n">
        <v>46.9523</v>
      </c>
      <c r="H97" s="100" t="n">
        <v>12691.51</v>
      </c>
      <c r="I97" s="100" t="n">
        <v>13.11</v>
      </c>
      <c r="J97" s="82" t="n">
        <f aca="false">H97/3600</f>
        <v>3.52541944444444</v>
      </c>
      <c r="L97" s="99" t="n">
        <v>241.9286</v>
      </c>
      <c r="M97" s="100" t="n">
        <v>41.1083</v>
      </c>
      <c r="N97" s="100" t="n">
        <v>45.3407</v>
      </c>
      <c r="O97" s="100" t="n">
        <v>46.7605</v>
      </c>
      <c r="P97" s="100" t="n">
        <v>12529.91</v>
      </c>
      <c r="Q97" s="100" t="n">
        <v>13.9088669234277</v>
      </c>
      <c r="R97" s="82" t="n">
        <f aca="false">P97/3600</f>
        <v>3.48053055555556</v>
      </c>
      <c r="S97" s="79"/>
      <c r="T97" s="84"/>
      <c r="U97" s="65"/>
      <c r="V97" s="65"/>
      <c r="W97" s="84"/>
      <c r="X97" s="65"/>
      <c r="Y97" s="85"/>
    </row>
    <row r="98" customFormat="false" ht="16.5" hidden="false" customHeight="false" outlineLevel="0" collapsed="false">
      <c r="A98" s="96"/>
      <c r="B98" s="96"/>
      <c r="C98" s="96" t="n">
        <v>37</v>
      </c>
      <c r="D98" s="101" t="n">
        <v>150.8458</v>
      </c>
      <c r="E98" s="102" t="n">
        <v>37.2848</v>
      </c>
      <c r="F98" s="102" t="n">
        <v>43.5572</v>
      </c>
      <c r="G98" s="102" t="n">
        <v>44.9622</v>
      </c>
      <c r="H98" s="102" t="n">
        <v>12336.21</v>
      </c>
      <c r="I98" s="102" t="n">
        <v>12.54</v>
      </c>
      <c r="J98" s="88" t="n">
        <f aca="false">H98/3600</f>
        <v>3.426725</v>
      </c>
      <c r="L98" s="101" t="n">
        <v>150.841</v>
      </c>
      <c r="M98" s="102" t="n">
        <v>37.2739</v>
      </c>
      <c r="N98" s="102" t="n">
        <v>43.5034</v>
      </c>
      <c r="O98" s="102" t="n">
        <v>44.9178</v>
      </c>
      <c r="P98" s="102" t="n">
        <v>12429.51</v>
      </c>
      <c r="Q98" s="102" t="n">
        <v>11.9380705364335</v>
      </c>
      <c r="R98" s="88" t="n">
        <f aca="false">P98/3600</f>
        <v>3.45264166666667</v>
      </c>
      <c r="S98" s="79"/>
      <c r="T98" s="84"/>
      <c r="U98" s="65"/>
      <c r="V98" s="65"/>
      <c r="W98" s="84"/>
      <c r="X98" s="65"/>
      <c r="Y98" s="85"/>
    </row>
    <row r="99" customFormat="false" ht="15.75" hidden="false" customHeight="false" outlineLevel="0" collapsed="false">
      <c r="B99" s="1" t="s">
        <v>10</v>
      </c>
      <c r="T99" s="28"/>
      <c r="U99" s="29"/>
      <c r="V99" s="29"/>
      <c r="W99" s="28"/>
      <c r="X99" s="29"/>
      <c r="Y99" s="30"/>
    </row>
    <row r="100" customFormat="false" ht="15.75" hidden="false" customHeight="false" outlineLevel="0" collapsed="false">
      <c r="B100" s="1" t="s">
        <v>11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5.75" hidden="false" customHeight="false" outlineLevel="0" collapsed="false">
      <c r="B101" s="1" t="s">
        <v>12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5.75" hidden="false" customHeight="false" outlineLevel="0" collapsed="false">
      <c r="B102" s="1" t="s">
        <v>13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5.75" hidden="false" customHeight="false" outlineLevel="0" collapsed="false">
      <c r="B103" s="1" t="s">
        <v>14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6.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6.5" hidden="false" customHeight="false" outlineLevel="0" collapsed="false">
      <c r="A105" s="71"/>
      <c r="B105" s="72" t="s">
        <v>9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5.75" hidden="false" customHeight="false" outlineLevel="0" collapsed="false">
      <c r="B106" s="1" t="s">
        <v>96</v>
      </c>
      <c r="I106" s="103" t="n">
        <f aca="false">GEOMEAN(I3:I98)</f>
        <v>13.5782464908971</v>
      </c>
      <c r="J106" s="103" t="n">
        <f aca="false">GEOMEAN(J3:J98)</f>
        <v>2.76732293487619</v>
      </c>
      <c r="Q106" s="103" t="n">
        <f aca="false">GEOMEAN(Q3:Q98)</f>
        <v>13.587252874808</v>
      </c>
      <c r="R106" s="103" t="n">
        <f aca="false">GEOMEAN(R3:R98)</f>
        <v>2.76488812474835</v>
      </c>
    </row>
    <row r="107" customFormat="false" ht="15.75" hidden="false" customHeight="false" outlineLevel="0" collapsed="false">
      <c r="B107" s="1" t="s">
        <v>97</v>
      </c>
      <c r="Q107" s="104" t="n">
        <f aca="false">Q106/I106</f>
        <v>1.00066329506663</v>
      </c>
      <c r="R107" s="104" t="n">
        <f aca="false">R106/J106</f>
        <v>0.999120156850093</v>
      </c>
    </row>
    <row r="108" customFormat="false" ht="15.75" hidden="false" customHeight="false" outlineLevel="0" collapsed="false">
      <c r="B108" s="1" t="s">
        <v>98</v>
      </c>
      <c r="I108" s="103" t="n">
        <f aca="false">SUM(I3:I98)/3600</f>
        <v>0.459180555555556</v>
      </c>
      <c r="J108" s="103" t="n">
        <f aca="false">SUM(J3:J98)</f>
        <v>339.234911111111</v>
      </c>
      <c r="Q108" s="103" t="n">
        <f aca="false">SUM(Q3:Q98)/3600</f>
        <v>0.462213226085262</v>
      </c>
      <c r="R108" s="103" t="n">
        <f aca="false">SUM(R3:R98)</f>
        <v>339.464786111111</v>
      </c>
    </row>
    <row r="111" customFormat="false" ht="16.5" hidden="false" customHeight="false" outlineLevel="0" collapsed="false">
      <c r="B111" s="1" t="s">
        <v>99</v>
      </c>
      <c r="T111" s="45"/>
      <c r="U111" s="46"/>
      <c r="V111" s="46"/>
      <c r="W111" s="45"/>
      <c r="X111" s="46"/>
      <c r="Y111" s="47"/>
    </row>
    <row r="112" customFormat="false" ht="16.5" hidden="false" customHeight="false" outlineLevel="0" collapsed="false">
      <c r="A112" s="71"/>
      <c r="B112" s="72" t="s">
        <v>100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5.75" hidden="false" customHeight="false" outlineLevel="0" collapsed="false">
      <c r="B113" s="1" t="s">
        <v>96</v>
      </c>
      <c r="I113" s="103" t="n">
        <f aca="false">GEOMEAN(I19:I82)</f>
        <v>13.9934542492744</v>
      </c>
      <c r="J113" s="103" t="n">
        <f aca="false">GEOMEAN(J19:J82)</f>
        <v>2.72370825351957</v>
      </c>
      <c r="Q113" s="103" t="n">
        <f aca="false">GEOMEAN(Q19:Q82)</f>
        <v>14.0100844417288</v>
      </c>
      <c r="R113" s="103" t="n">
        <f aca="false">GEOMEAN(R19:R82)</f>
        <v>2.72922951619161</v>
      </c>
    </row>
    <row r="114" customFormat="false" ht="15.75" hidden="false" customHeight="false" outlineLevel="0" collapsed="false">
      <c r="B114" s="1" t="s">
        <v>97</v>
      </c>
      <c r="Q114" s="104" t="n">
        <f aca="false">Q113/I113</f>
        <v>1.00118842654274</v>
      </c>
      <c r="R114" s="104" t="n">
        <f aca="false">R113/J113</f>
        <v>1.00202711236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80</v>
      </c>
      <c r="E1" s="69"/>
      <c r="F1" s="69"/>
      <c r="G1" s="69"/>
      <c r="H1" s="69"/>
      <c r="I1" s="69"/>
      <c r="J1" s="69"/>
      <c r="L1" s="69" t="s">
        <v>81</v>
      </c>
      <c r="M1" s="69"/>
      <c r="N1" s="69"/>
      <c r="O1" s="69"/>
      <c r="P1" s="69"/>
      <c r="Q1" s="69"/>
      <c r="R1" s="69"/>
      <c r="S1" s="70"/>
      <c r="T1" s="69" t="s">
        <v>82</v>
      </c>
      <c r="U1" s="69"/>
      <c r="V1" s="69"/>
      <c r="W1" s="69" t="s">
        <v>83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4</v>
      </c>
      <c r="D2" s="63" t="s">
        <v>42</v>
      </c>
      <c r="E2" s="64" t="s">
        <v>43</v>
      </c>
      <c r="F2" s="64" t="s">
        <v>44</v>
      </c>
      <c r="G2" s="64" t="s">
        <v>45</v>
      </c>
      <c r="H2" s="64" t="s">
        <v>85</v>
      </c>
      <c r="I2" s="64" t="s">
        <v>86</v>
      </c>
      <c r="J2" s="74" t="s">
        <v>87</v>
      </c>
      <c r="K2" s="70"/>
      <c r="L2" s="63" t="s">
        <v>42</v>
      </c>
      <c r="M2" s="64" t="s">
        <v>43</v>
      </c>
      <c r="N2" s="64" t="s">
        <v>44</v>
      </c>
      <c r="O2" s="64" t="s">
        <v>45</v>
      </c>
      <c r="P2" s="64" t="s">
        <v>85</v>
      </c>
      <c r="Q2" s="64" t="s">
        <v>86</v>
      </c>
      <c r="R2" s="74" t="s">
        <v>87</v>
      </c>
      <c r="S2" s="26"/>
      <c r="T2" s="63" t="s">
        <v>4</v>
      </c>
      <c r="U2" s="64" t="s">
        <v>5</v>
      </c>
      <c r="V2" s="7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107" t="s">
        <v>10</v>
      </c>
      <c r="B3" s="107" t="s">
        <v>41</v>
      </c>
      <c r="C3" s="107" t="n">
        <v>22</v>
      </c>
      <c r="D3" s="108"/>
      <c r="E3" s="109"/>
      <c r="F3" s="109"/>
      <c r="G3" s="109"/>
      <c r="H3" s="109"/>
      <c r="I3" s="109"/>
      <c r="J3" s="110"/>
      <c r="K3" s="111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105" t="s">
        <v>88</v>
      </c>
      <c r="B4" s="105"/>
      <c r="C4" s="105" t="n">
        <v>27</v>
      </c>
      <c r="D4" s="116"/>
      <c r="E4" s="117"/>
      <c r="F4" s="117"/>
      <c r="G4" s="117"/>
      <c r="H4" s="117"/>
      <c r="I4" s="117"/>
      <c r="J4" s="118"/>
      <c r="K4" s="111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105"/>
      <c r="B5" s="105"/>
      <c r="C5" s="105" t="n">
        <v>32</v>
      </c>
      <c r="D5" s="116"/>
      <c r="E5" s="117"/>
      <c r="F5" s="117"/>
      <c r="G5" s="117"/>
      <c r="H5" s="117"/>
      <c r="I5" s="117"/>
      <c r="J5" s="118"/>
      <c r="K5" s="111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105"/>
      <c r="B6" s="106"/>
      <c r="C6" s="106" t="n">
        <v>37</v>
      </c>
      <c r="D6" s="122"/>
      <c r="E6" s="123"/>
      <c r="F6" s="123"/>
      <c r="G6" s="123"/>
      <c r="H6" s="123"/>
      <c r="I6" s="123"/>
      <c r="J6" s="124"/>
      <c r="K6" s="111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105"/>
      <c r="B7" s="107" t="s">
        <v>71</v>
      </c>
      <c r="C7" s="107" t="n">
        <v>22</v>
      </c>
      <c r="D7" s="108"/>
      <c r="E7" s="109"/>
      <c r="F7" s="109"/>
      <c r="G7" s="109"/>
      <c r="H7" s="109"/>
      <c r="I7" s="109"/>
      <c r="J7" s="110"/>
      <c r="K7" s="111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105"/>
      <c r="B8" s="105"/>
      <c r="C8" s="105" t="n">
        <v>27</v>
      </c>
      <c r="D8" s="116"/>
      <c r="E8" s="117"/>
      <c r="F8" s="117"/>
      <c r="G8" s="117"/>
      <c r="H8" s="117"/>
      <c r="I8" s="117"/>
      <c r="J8" s="118"/>
      <c r="K8" s="111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105"/>
      <c r="B9" s="105"/>
      <c r="C9" s="105" t="n">
        <v>32</v>
      </c>
      <c r="D9" s="116"/>
      <c r="E9" s="117"/>
      <c r="F9" s="117"/>
      <c r="G9" s="117"/>
      <c r="H9" s="117"/>
      <c r="I9" s="117"/>
      <c r="J9" s="118"/>
      <c r="K9" s="111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105"/>
      <c r="B10" s="106"/>
      <c r="C10" s="106" t="n">
        <v>37</v>
      </c>
      <c r="D10" s="122"/>
      <c r="E10" s="123"/>
      <c r="F10" s="123"/>
      <c r="G10" s="123"/>
      <c r="H10" s="123"/>
      <c r="I10" s="123"/>
      <c r="J10" s="124"/>
      <c r="K10" s="111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105"/>
      <c r="B11" s="107" t="s">
        <v>68</v>
      </c>
      <c r="C11" s="107" t="n">
        <v>22</v>
      </c>
      <c r="D11" s="108"/>
      <c r="E11" s="109"/>
      <c r="F11" s="109"/>
      <c r="G11" s="109"/>
      <c r="H11" s="109"/>
      <c r="I11" s="109"/>
      <c r="J11" s="110"/>
      <c r="K11" s="111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105"/>
      <c r="B12" s="105"/>
      <c r="C12" s="105" t="n">
        <v>27</v>
      </c>
      <c r="D12" s="116"/>
      <c r="E12" s="117"/>
      <c r="F12" s="117"/>
      <c r="G12" s="117"/>
      <c r="H12" s="117"/>
      <c r="I12" s="117"/>
      <c r="J12" s="118"/>
      <c r="K12" s="111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105"/>
      <c r="B13" s="105"/>
      <c r="C13" s="105" t="n">
        <v>32</v>
      </c>
      <c r="D13" s="116"/>
      <c r="E13" s="117"/>
      <c r="F13" s="117"/>
      <c r="G13" s="117"/>
      <c r="H13" s="117"/>
      <c r="I13" s="117"/>
      <c r="J13" s="118"/>
      <c r="K13" s="111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105"/>
      <c r="B14" s="106"/>
      <c r="C14" s="106" t="n">
        <v>37</v>
      </c>
      <c r="D14" s="122"/>
      <c r="E14" s="123"/>
      <c r="F14" s="123"/>
      <c r="G14" s="123"/>
      <c r="H14" s="123"/>
      <c r="I14" s="123"/>
      <c r="J14" s="124"/>
      <c r="K14" s="111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105"/>
      <c r="B15" s="107" t="s">
        <v>76</v>
      </c>
      <c r="C15" s="107" t="n">
        <v>22</v>
      </c>
      <c r="D15" s="108"/>
      <c r="E15" s="109"/>
      <c r="F15" s="109"/>
      <c r="G15" s="109"/>
      <c r="H15" s="109"/>
      <c r="I15" s="109"/>
      <c r="J15" s="110"/>
      <c r="K15" s="111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105"/>
      <c r="B16" s="105"/>
      <c r="C16" s="105" t="n">
        <v>27</v>
      </c>
      <c r="D16" s="116"/>
      <c r="E16" s="117"/>
      <c r="F16" s="117"/>
      <c r="G16" s="117"/>
      <c r="H16" s="117"/>
      <c r="I16" s="117"/>
      <c r="J16" s="118"/>
      <c r="K16" s="111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105"/>
      <c r="B17" s="105"/>
      <c r="C17" s="105" t="n">
        <v>32</v>
      </c>
      <c r="D17" s="116"/>
      <c r="E17" s="117"/>
      <c r="F17" s="117"/>
      <c r="G17" s="117"/>
      <c r="H17" s="117"/>
      <c r="I17" s="117"/>
      <c r="J17" s="118"/>
      <c r="K17" s="111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106"/>
      <c r="B18" s="106"/>
      <c r="C18" s="106" t="n">
        <v>37</v>
      </c>
      <c r="D18" s="122"/>
      <c r="E18" s="123"/>
      <c r="F18" s="123"/>
      <c r="G18" s="123"/>
      <c r="H18" s="123"/>
      <c r="I18" s="123"/>
      <c r="J18" s="124"/>
      <c r="K18" s="111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107" t="s">
        <v>11</v>
      </c>
      <c r="B19" s="107" t="s">
        <v>67</v>
      </c>
      <c r="C19" s="107" t="n">
        <v>22</v>
      </c>
      <c r="D19" s="97"/>
      <c r="E19" s="98"/>
      <c r="F19" s="98"/>
      <c r="G19" s="98"/>
      <c r="H19" s="98"/>
      <c r="I19" s="98"/>
      <c r="J19" s="77" t="n">
        <f aca="false">H19/3600</f>
        <v>0</v>
      </c>
      <c r="L19" s="97"/>
      <c r="M19" s="98"/>
      <c r="N19" s="98"/>
      <c r="O19" s="98"/>
      <c r="P19" s="98"/>
      <c r="Q19" s="98"/>
      <c r="R19" s="77" t="n">
        <f aca="false">P19/3600</f>
        <v>0</v>
      </c>
      <c r="S19" s="79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05" t="s">
        <v>89</v>
      </c>
      <c r="B20" s="105"/>
      <c r="C20" s="105" t="n">
        <v>27</v>
      </c>
      <c r="D20" s="99"/>
      <c r="E20" s="100"/>
      <c r="F20" s="100"/>
      <c r="G20" s="100"/>
      <c r="H20" s="100"/>
      <c r="I20" s="100"/>
      <c r="J20" s="82" t="n">
        <f aca="false">H20/3600</f>
        <v>0</v>
      </c>
      <c r="L20" s="99"/>
      <c r="M20" s="100"/>
      <c r="N20" s="100"/>
      <c r="O20" s="100"/>
      <c r="P20" s="100"/>
      <c r="Q20" s="100"/>
      <c r="R20" s="82" t="n">
        <f aca="false">P20/3600</f>
        <v>0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05"/>
      <c r="B21" s="105"/>
      <c r="C21" s="105" t="n">
        <v>32</v>
      </c>
      <c r="D21" s="99"/>
      <c r="E21" s="100"/>
      <c r="F21" s="100"/>
      <c r="G21" s="100"/>
      <c r="H21" s="100"/>
      <c r="I21" s="100"/>
      <c r="J21" s="82" t="n">
        <f aca="false">H21/3600</f>
        <v>0</v>
      </c>
      <c r="L21" s="99"/>
      <c r="M21" s="100"/>
      <c r="N21" s="100"/>
      <c r="O21" s="100"/>
      <c r="P21" s="100"/>
      <c r="Q21" s="100"/>
      <c r="R21" s="82" t="n">
        <f aca="false">P21/3600</f>
        <v>0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05"/>
      <c r="B22" s="106"/>
      <c r="C22" s="106" t="n">
        <v>37</v>
      </c>
      <c r="D22" s="101"/>
      <c r="E22" s="102"/>
      <c r="F22" s="102"/>
      <c r="G22" s="102"/>
      <c r="H22" s="102"/>
      <c r="I22" s="102"/>
      <c r="J22" s="88" t="n">
        <f aca="false">H22/3600</f>
        <v>0</v>
      </c>
      <c r="L22" s="101"/>
      <c r="M22" s="102"/>
      <c r="N22" s="102"/>
      <c r="O22" s="102"/>
      <c r="P22" s="102"/>
      <c r="Q22" s="102"/>
      <c r="R22" s="88" t="n">
        <f aca="false">P22/3600</f>
        <v>0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05"/>
      <c r="B23" s="107" t="s">
        <v>69</v>
      </c>
      <c r="C23" s="107" t="n">
        <v>22</v>
      </c>
      <c r="D23" s="97"/>
      <c r="E23" s="98"/>
      <c r="F23" s="98"/>
      <c r="G23" s="98"/>
      <c r="H23" s="98"/>
      <c r="I23" s="98"/>
      <c r="J23" s="77" t="n">
        <f aca="false">H23/3600</f>
        <v>0</v>
      </c>
      <c r="L23" s="97"/>
      <c r="M23" s="98"/>
      <c r="N23" s="98"/>
      <c r="O23" s="98"/>
      <c r="P23" s="98"/>
      <c r="Q23" s="98"/>
      <c r="R23" s="77" t="n">
        <f aca="false">P23/3600</f>
        <v>0</v>
      </c>
      <c r="S23" s="79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05"/>
      <c r="B24" s="105"/>
      <c r="C24" s="105" t="n">
        <v>27</v>
      </c>
      <c r="D24" s="99"/>
      <c r="E24" s="100"/>
      <c r="F24" s="100"/>
      <c r="G24" s="100"/>
      <c r="H24" s="100"/>
      <c r="I24" s="100"/>
      <c r="J24" s="82" t="n">
        <f aca="false">H24/3600</f>
        <v>0</v>
      </c>
      <c r="L24" s="99"/>
      <c r="M24" s="100"/>
      <c r="N24" s="100"/>
      <c r="O24" s="100"/>
      <c r="P24" s="100"/>
      <c r="Q24" s="100"/>
      <c r="R24" s="82" t="n">
        <f aca="false">P24/3600</f>
        <v>0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05"/>
      <c r="B25" s="105"/>
      <c r="C25" s="105" t="n">
        <v>32</v>
      </c>
      <c r="D25" s="99"/>
      <c r="E25" s="100"/>
      <c r="F25" s="100"/>
      <c r="G25" s="100"/>
      <c r="H25" s="100"/>
      <c r="I25" s="100"/>
      <c r="J25" s="82" t="n">
        <f aca="false">H25/3600</f>
        <v>0</v>
      </c>
      <c r="L25" s="99"/>
      <c r="M25" s="100"/>
      <c r="N25" s="100"/>
      <c r="O25" s="100"/>
      <c r="P25" s="100"/>
      <c r="Q25" s="100"/>
      <c r="R25" s="82" t="n">
        <f aca="false">P25/3600</f>
        <v>0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05"/>
      <c r="B26" s="106"/>
      <c r="C26" s="106" t="n">
        <v>37</v>
      </c>
      <c r="D26" s="101"/>
      <c r="E26" s="102"/>
      <c r="F26" s="102"/>
      <c r="G26" s="102"/>
      <c r="H26" s="102"/>
      <c r="I26" s="102"/>
      <c r="J26" s="88" t="n">
        <f aca="false">H26/3600</f>
        <v>0</v>
      </c>
      <c r="L26" s="101"/>
      <c r="M26" s="102"/>
      <c r="N26" s="102"/>
      <c r="O26" s="102"/>
      <c r="P26" s="102"/>
      <c r="Q26" s="102"/>
      <c r="R26" s="88" t="n">
        <f aca="false">P26/3600</f>
        <v>0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05"/>
      <c r="B27" s="107" t="s">
        <v>61</v>
      </c>
      <c r="C27" s="107" t="n">
        <v>22</v>
      </c>
      <c r="D27" s="97"/>
      <c r="E27" s="98"/>
      <c r="F27" s="98"/>
      <c r="G27" s="98"/>
      <c r="H27" s="98"/>
      <c r="I27" s="98"/>
      <c r="J27" s="77" t="n">
        <f aca="false">H27/3600</f>
        <v>0</v>
      </c>
      <c r="L27" s="97"/>
      <c r="M27" s="98"/>
      <c r="N27" s="98"/>
      <c r="O27" s="98"/>
      <c r="P27" s="98"/>
      <c r="Q27" s="98"/>
      <c r="R27" s="77" t="n">
        <f aca="false">P27/3600</f>
        <v>0</v>
      </c>
      <c r="S27" s="79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05"/>
      <c r="B28" s="105"/>
      <c r="C28" s="105" t="n">
        <v>27</v>
      </c>
      <c r="D28" s="99"/>
      <c r="E28" s="100"/>
      <c r="F28" s="100"/>
      <c r="G28" s="100"/>
      <c r="H28" s="100"/>
      <c r="I28" s="100"/>
      <c r="J28" s="82" t="n">
        <f aca="false">H28/3600</f>
        <v>0</v>
      </c>
      <c r="L28" s="99"/>
      <c r="M28" s="100"/>
      <c r="N28" s="100"/>
      <c r="O28" s="100"/>
      <c r="P28" s="100"/>
      <c r="Q28" s="100"/>
      <c r="R28" s="82" t="n">
        <f aca="false">P28/3600</f>
        <v>0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05"/>
      <c r="B29" s="105"/>
      <c r="C29" s="105" t="n">
        <v>32</v>
      </c>
      <c r="D29" s="99"/>
      <c r="E29" s="100"/>
      <c r="F29" s="100"/>
      <c r="G29" s="100"/>
      <c r="H29" s="100"/>
      <c r="I29" s="100"/>
      <c r="J29" s="82" t="n">
        <f aca="false">H29/3600</f>
        <v>0</v>
      </c>
      <c r="L29" s="99"/>
      <c r="M29" s="100"/>
      <c r="N29" s="100"/>
      <c r="O29" s="100"/>
      <c r="P29" s="100"/>
      <c r="Q29" s="100"/>
      <c r="R29" s="82" t="n">
        <f aca="false">P29/3600</f>
        <v>0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05"/>
      <c r="B30" s="106"/>
      <c r="C30" s="106" t="n">
        <v>37</v>
      </c>
      <c r="D30" s="101"/>
      <c r="E30" s="102"/>
      <c r="F30" s="102"/>
      <c r="G30" s="102"/>
      <c r="H30" s="102"/>
      <c r="I30" s="102"/>
      <c r="J30" s="88" t="n">
        <f aca="false">H30/3600</f>
        <v>0</v>
      </c>
      <c r="L30" s="101"/>
      <c r="M30" s="102"/>
      <c r="N30" s="102"/>
      <c r="O30" s="102"/>
      <c r="P30" s="102"/>
      <c r="Q30" s="102"/>
      <c r="R30" s="88" t="n">
        <f aca="false">P30/3600</f>
        <v>0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05"/>
      <c r="B31" s="107" t="s">
        <v>50</v>
      </c>
      <c r="C31" s="107" t="n">
        <v>22</v>
      </c>
      <c r="D31" s="97"/>
      <c r="E31" s="98"/>
      <c r="F31" s="98"/>
      <c r="G31" s="98"/>
      <c r="H31" s="98"/>
      <c r="I31" s="98"/>
      <c r="J31" s="77" t="n">
        <f aca="false">H31/3600</f>
        <v>0</v>
      </c>
      <c r="L31" s="97"/>
      <c r="M31" s="98"/>
      <c r="N31" s="98"/>
      <c r="O31" s="98"/>
      <c r="P31" s="98"/>
      <c r="Q31" s="98"/>
      <c r="R31" s="77" t="n">
        <f aca="false">P31/3600</f>
        <v>0</v>
      </c>
      <c r="S31" s="79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05"/>
      <c r="B32" s="105"/>
      <c r="C32" s="105" t="n">
        <v>27</v>
      </c>
      <c r="D32" s="99"/>
      <c r="E32" s="100"/>
      <c r="F32" s="100"/>
      <c r="G32" s="100"/>
      <c r="H32" s="100"/>
      <c r="I32" s="100"/>
      <c r="J32" s="82" t="n">
        <f aca="false">H32/3600</f>
        <v>0</v>
      </c>
      <c r="L32" s="99"/>
      <c r="M32" s="100"/>
      <c r="N32" s="100"/>
      <c r="O32" s="100"/>
      <c r="P32" s="100"/>
      <c r="Q32" s="100"/>
      <c r="R32" s="82" t="n">
        <f aca="false">P32/3600</f>
        <v>0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05"/>
      <c r="B33" s="105"/>
      <c r="C33" s="105" t="n">
        <v>32</v>
      </c>
      <c r="D33" s="99"/>
      <c r="E33" s="100"/>
      <c r="F33" s="100"/>
      <c r="G33" s="100"/>
      <c r="H33" s="100"/>
      <c r="I33" s="100"/>
      <c r="J33" s="82" t="n">
        <f aca="false">H33/3600</f>
        <v>0</v>
      </c>
      <c r="L33" s="99"/>
      <c r="M33" s="100"/>
      <c r="N33" s="100"/>
      <c r="O33" s="100"/>
      <c r="P33" s="100"/>
      <c r="Q33" s="100"/>
      <c r="R33" s="82" t="n">
        <f aca="false">P33/3600</f>
        <v>0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05"/>
      <c r="B34" s="106"/>
      <c r="C34" s="106" t="n">
        <v>37</v>
      </c>
      <c r="D34" s="101"/>
      <c r="E34" s="102"/>
      <c r="F34" s="102"/>
      <c r="G34" s="102"/>
      <c r="H34" s="102"/>
      <c r="I34" s="102"/>
      <c r="J34" s="88" t="n">
        <f aca="false">H34/3600</f>
        <v>0</v>
      </c>
      <c r="L34" s="101"/>
      <c r="M34" s="102"/>
      <c r="N34" s="102"/>
      <c r="O34" s="102"/>
      <c r="P34" s="102"/>
      <c r="Q34" s="102"/>
      <c r="R34" s="88" t="n">
        <f aca="false">P34/3600</f>
        <v>0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05"/>
      <c r="B35" s="107" t="s">
        <v>60</v>
      </c>
      <c r="C35" s="107" t="n">
        <v>22</v>
      </c>
      <c r="D35" s="97"/>
      <c r="E35" s="98"/>
      <c r="F35" s="98"/>
      <c r="G35" s="98"/>
      <c r="H35" s="98"/>
      <c r="I35" s="98"/>
      <c r="J35" s="77" t="n">
        <f aca="false">H35/3600</f>
        <v>0</v>
      </c>
      <c r="L35" s="97"/>
      <c r="M35" s="98"/>
      <c r="N35" s="98"/>
      <c r="O35" s="98"/>
      <c r="P35" s="98"/>
      <c r="Q35" s="98"/>
      <c r="R35" s="77" t="n">
        <f aca="false">P35/3600</f>
        <v>0</v>
      </c>
      <c r="S35" s="79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05"/>
      <c r="B36" s="105"/>
      <c r="C36" s="105" t="n">
        <v>27</v>
      </c>
      <c r="D36" s="99"/>
      <c r="E36" s="100"/>
      <c r="F36" s="100"/>
      <c r="G36" s="100"/>
      <c r="H36" s="100"/>
      <c r="I36" s="100"/>
      <c r="J36" s="82" t="n">
        <f aca="false">H36/3600</f>
        <v>0</v>
      </c>
      <c r="L36" s="99"/>
      <c r="M36" s="100"/>
      <c r="N36" s="100"/>
      <c r="O36" s="100"/>
      <c r="P36" s="100"/>
      <c r="Q36" s="100"/>
      <c r="R36" s="82" t="n">
        <f aca="false">P36/3600</f>
        <v>0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05"/>
      <c r="B37" s="105"/>
      <c r="C37" s="105" t="n">
        <v>32</v>
      </c>
      <c r="D37" s="99"/>
      <c r="E37" s="100"/>
      <c r="F37" s="100"/>
      <c r="G37" s="100"/>
      <c r="H37" s="100"/>
      <c r="I37" s="100"/>
      <c r="J37" s="82" t="n">
        <f aca="false">H37/3600</f>
        <v>0</v>
      </c>
      <c r="L37" s="99"/>
      <c r="M37" s="100"/>
      <c r="N37" s="100"/>
      <c r="O37" s="100"/>
      <c r="P37" s="100"/>
      <c r="Q37" s="100"/>
      <c r="R37" s="82" t="n">
        <f aca="false">P37/3600</f>
        <v>0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106"/>
      <c r="B38" s="106"/>
      <c r="C38" s="106" t="n">
        <v>37</v>
      </c>
      <c r="D38" s="101"/>
      <c r="E38" s="102"/>
      <c r="F38" s="102"/>
      <c r="G38" s="102"/>
      <c r="H38" s="102"/>
      <c r="I38" s="102"/>
      <c r="J38" s="88" t="n">
        <f aca="false">H38/3600</f>
        <v>0</v>
      </c>
      <c r="L38" s="101"/>
      <c r="M38" s="102"/>
      <c r="N38" s="102"/>
      <c r="O38" s="102"/>
      <c r="P38" s="102"/>
      <c r="Q38" s="102"/>
      <c r="R38" s="88" t="n">
        <f aca="false">P38/3600</f>
        <v>0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107" t="s">
        <v>12</v>
      </c>
      <c r="B39" s="107" t="s">
        <v>46</v>
      </c>
      <c r="C39" s="107" t="n">
        <v>2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7" t="n">
        <f aca="false">P39/3600</f>
        <v>0</v>
      </c>
      <c r="S39" s="79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05" t="s">
        <v>90</v>
      </c>
      <c r="B40" s="105"/>
      <c r="C40" s="105" t="n">
        <v>2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2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05"/>
      <c r="B41" s="105"/>
      <c r="C41" s="105" t="n">
        <v>3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2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05"/>
      <c r="B42" s="106"/>
      <c r="C42" s="106" t="n">
        <v>37</v>
      </c>
      <c r="D42" s="101"/>
      <c r="E42" s="102"/>
      <c r="F42" s="102"/>
      <c r="G42" s="102"/>
      <c r="H42" s="102"/>
      <c r="I42" s="102"/>
      <c r="J42" s="88" t="n">
        <f aca="false">H42/3600</f>
        <v>0</v>
      </c>
      <c r="L42" s="101"/>
      <c r="M42" s="102"/>
      <c r="N42" s="102"/>
      <c r="O42" s="102"/>
      <c r="P42" s="102"/>
      <c r="Q42" s="102"/>
      <c r="R42" s="88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05"/>
      <c r="B43" s="107" t="s">
        <v>56</v>
      </c>
      <c r="C43" s="107" t="n">
        <v>22</v>
      </c>
      <c r="D43" s="97"/>
      <c r="E43" s="98"/>
      <c r="F43" s="98"/>
      <c r="G43" s="98"/>
      <c r="H43" s="98"/>
      <c r="I43" s="98"/>
      <c r="J43" s="77" t="n">
        <f aca="false">H43/3600</f>
        <v>0</v>
      </c>
      <c r="L43" s="97"/>
      <c r="M43" s="98"/>
      <c r="N43" s="98"/>
      <c r="O43" s="98"/>
      <c r="P43" s="98"/>
      <c r="Q43" s="98"/>
      <c r="R43" s="77" t="n">
        <f aca="false">P43/3600</f>
        <v>0</v>
      </c>
      <c r="S43" s="79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05"/>
      <c r="B44" s="105"/>
      <c r="C44" s="105" t="n">
        <v>2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2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05"/>
      <c r="B45" s="105"/>
      <c r="C45" s="105" t="n">
        <v>3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2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05"/>
      <c r="B46" s="106"/>
      <c r="C46" s="106" t="n">
        <v>37</v>
      </c>
      <c r="D46" s="101"/>
      <c r="E46" s="102"/>
      <c r="F46" s="102"/>
      <c r="G46" s="102"/>
      <c r="H46" s="102"/>
      <c r="I46" s="102"/>
      <c r="J46" s="88" t="n">
        <f aca="false">H46/3600</f>
        <v>0</v>
      </c>
      <c r="L46" s="101"/>
      <c r="M46" s="102"/>
      <c r="N46" s="102"/>
      <c r="O46" s="102"/>
      <c r="P46" s="102"/>
      <c r="Q46" s="102"/>
      <c r="R46" s="88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05"/>
      <c r="B47" s="107" t="s">
        <v>70</v>
      </c>
      <c r="C47" s="107" t="n">
        <v>2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7" t="n">
        <f aca="false">P47/3600</f>
        <v>0</v>
      </c>
      <c r="S47" s="79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05"/>
      <c r="B48" s="105"/>
      <c r="C48" s="105" t="n">
        <v>2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2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05"/>
      <c r="B49" s="105"/>
      <c r="C49" s="105" t="n">
        <v>3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2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05"/>
      <c r="B50" s="106"/>
      <c r="C50" s="106" t="n">
        <v>37</v>
      </c>
      <c r="D50" s="101"/>
      <c r="E50" s="102"/>
      <c r="F50" s="102"/>
      <c r="G50" s="102"/>
      <c r="H50" s="102"/>
      <c r="I50" s="102"/>
      <c r="J50" s="88" t="n">
        <f aca="false">H50/3600</f>
        <v>0</v>
      </c>
      <c r="L50" s="101"/>
      <c r="M50" s="102"/>
      <c r="N50" s="102"/>
      <c r="O50" s="102"/>
      <c r="P50" s="102"/>
      <c r="Q50" s="102"/>
      <c r="R50" s="88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05"/>
      <c r="B51" s="107" t="s">
        <v>73</v>
      </c>
      <c r="C51" s="107" t="n">
        <v>2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7"/>
      <c r="M51" s="98"/>
      <c r="N51" s="98"/>
      <c r="O51" s="98"/>
      <c r="P51" s="98"/>
      <c r="Q51" s="98"/>
      <c r="R51" s="77" t="n">
        <f aca="false">P51/3600</f>
        <v>0</v>
      </c>
      <c r="S51" s="79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05"/>
      <c r="B52" s="105"/>
      <c r="C52" s="105" t="n">
        <v>2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2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05"/>
      <c r="B53" s="105"/>
      <c r="C53" s="105" t="n">
        <v>3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2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106"/>
      <c r="B54" s="106"/>
      <c r="C54" s="106" t="n">
        <v>37</v>
      </c>
      <c r="D54" s="101"/>
      <c r="E54" s="102"/>
      <c r="F54" s="102"/>
      <c r="G54" s="102"/>
      <c r="H54" s="102"/>
      <c r="I54" s="102"/>
      <c r="J54" s="88" t="n">
        <f aca="false">H54/3600</f>
        <v>0</v>
      </c>
      <c r="L54" s="101"/>
      <c r="M54" s="102"/>
      <c r="N54" s="102"/>
      <c r="O54" s="102"/>
      <c r="P54" s="102"/>
      <c r="Q54" s="102"/>
      <c r="R54" s="88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107" t="s">
        <v>13</v>
      </c>
      <c r="B55" s="107" t="s">
        <v>52</v>
      </c>
      <c r="C55" s="107" t="n">
        <v>2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7" t="n">
        <f aca="false">P55/3600</f>
        <v>0</v>
      </c>
      <c r="S55" s="79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05" t="s">
        <v>91</v>
      </c>
      <c r="B56" s="105"/>
      <c r="C56" s="105" t="n">
        <v>2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2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05"/>
      <c r="B57" s="105"/>
      <c r="C57" s="105" t="n">
        <v>3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2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05"/>
      <c r="B58" s="106"/>
      <c r="C58" s="106" t="n">
        <v>37</v>
      </c>
      <c r="D58" s="101"/>
      <c r="E58" s="102"/>
      <c r="F58" s="102"/>
      <c r="G58" s="102"/>
      <c r="H58" s="102"/>
      <c r="I58" s="102"/>
      <c r="J58" s="88" t="n">
        <f aca="false">H58/3600</f>
        <v>0</v>
      </c>
      <c r="L58" s="101"/>
      <c r="M58" s="102"/>
      <c r="N58" s="102"/>
      <c r="O58" s="102"/>
      <c r="P58" s="102"/>
      <c r="Q58" s="102"/>
      <c r="R58" s="88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05"/>
      <c r="B59" s="107" t="s">
        <v>58</v>
      </c>
      <c r="C59" s="107" t="n">
        <v>2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7"/>
      <c r="M59" s="98"/>
      <c r="N59" s="98"/>
      <c r="O59" s="98"/>
      <c r="P59" s="98"/>
      <c r="Q59" s="98"/>
      <c r="R59" s="77" t="n">
        <f aca="false">P59/3600</f>
        <v>0</v>
      </c>
      <c r="S59" s="79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05"/>
      <c r="B60" s="105"/>
      <c r="C60" s="105" t="n">
        <v>2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2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05"/>
      <c r="B61" s="105"/>
      <c r="C61" s="105" t="n">
        <v>3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2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05"/>
      <c r="B62" s="106"/>
      <c r="C62" s="106" t="n">
        <v>37</v>
      </c>
      <c r="D62" s="101"/>
      <c r="E62" s="102"/>
      <c r="F62" s="102"/>
      <c r="G62" s="102"/>
      <c r="H62" s="102"/>
      <c r="I62" s="102"/>
      <c r="J62" s="88" t="n">
        <f aca="false">H62/3600</f>
        <v>0</v>
      </c>
      <c r="L62" s="101"/>
      <c r="M62" s="102"/>
      <c r="N62" s="102"/>
      <c r="O62" s="102"/>
      <c r="P62" s="102"/>
      <c r="Q62" s="102"/>
      <c r="R62" s="88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05"/>
      <c r="B63" s="107" t="s">
        <v>54</v>
      </c>
      <c r="C63" s="107" t="n">
        <v>2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7" t="n">
        <f aca="false">P63/3600</f>
        <v>0</v>
      </c>
      <c r="S63" s="79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05"/>
      <c r="B64" s="105"/>
      <c r="C64" s="105" t="n">
        <v>2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2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05"/>
      <c r="B65" s="105"/>
      <c r="C65" s="105" t="n">
        <v>3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2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05"/>
      <c r="B66" s="106"/>
      <c r="C66" s="106" t="n">
        <v>37</v>
      </c>
      <c r="D66" s="101"/>
      <c r="E66" s="102"/>
      <c r="F66" s="102"/>
      <c r="G66" s="102"/>
      <c r="H66" s="102"/>
      <c r="I66" s="102"/>
      <c r="J66" s="88" t="n">
        <f aca="false">H66/3600</f>
        <v>0</v>
      </c>
      <c r="L66" s="101"/>
      <c r="M66" s="102"/>
      <c r="N66" s="102"/>
      <c r="O66" s="102"/>
      <c r="P66" s="102"/>
      <c r="Q66" s="102"/>
      <c r="R66" s="88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05"/>
      <c r="B67" s="107" t="s">
        <v>73</v>
      </c>
      <c r="C67" s="107" t="n">
        <v>2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7"/>
      <c r="M67" s="98"/>
      <c r="N67" s="98"/>
      <c r="O67" s="98"/>
      <c r="P67" s="98"/>
      <c r="Q67" s="98"/>
      <c r="R67" s="77" t="n">
        <f aca="false">P67/3600</f>
        <v>0</v>
      </c>
      <c r="S67" s="79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05"/>
      <c r="B68" s="105"/>
      <c r="C68" s="105" t="n">
        <v>2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2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05"/>
      <c r="B69" s="105"/>
      <c r="C69" s="105" t="n">
        <v>3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2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106"/>
      <c r="B70" s="106"/>
      <c r="C70" s="106" t="n">
        <v>37</v>
      </c>
      <c r="D70" s="101"/>
      <c r="E70" s="102"/>
      <c r="F70" s="102"/>
      <c r="G70" s="102"/>
      <c r="H70" s="102"/>
      <c r="I70" s="102"/>
      <c r="J70" s="88" t="n">
        <f aca="false">H70/3600</f>
        <v>0</v>
      </c>
      <c r="L70" s="101"/>
      <c r="M70" s="102"/>
      <c r="N70" s="102"/>
      <c r="O70" s="102"/>
      <c r="P70" s="102"/>
      <c r="Q70" s="102"/>
      <c r="R70" s="88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107" t="s">
        <v>92</v>
      </c>
      <c r="B71" s="107" t="s">
        <v>77</v>
      </c>
      <c r="C71" s="107" t="n">
        <v>22</v>
      </c>
      <c r="D71" s="97"/>
      <c r="E71" s="98"/>
      <c r="F71" s="98"/>
      <c r="G71" s="98"/>
      <c r="H71" s="98"/>
      <c r="I71" s="98"/>
      <c r="J71" s="77" t="n">
        <f aca="false">H71/3600</f>
        <v>0</v>
      </c>
      <c r="L71" s="97"/>
      <c r="M71" s="98"/>
      <c r="N71" s="98"/>
      <c r="O71" s="98"/>
      <c r="P71" s="98"/>
      <c r="Q71" s="98"/>
      <c r="R71" s="77" t="n">
        <f aca="false">P71/3600</f>
        <v>0</v>
      </c>
      <c r="S71" s="79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05" t="s">
        <v>93</v>
      </c>
      <c r="B72" s="105"/>
      <c r="C72" s="105" t="n">
        <v>27</v>
      </c>
      <c r="D72" s="99"/>
      <c r="E72" s="100"/>
      <c r="F72" s="100"/>
      <c r="G72" s="100"/>
      <c r="H72" s="100"/>
      <c r="I72" s="100"/>
      <c r="J72" s="82" t="n">
        <f aca="false">H72/3600</f>
        <v>0</v>
      </c>
      <c r="L72" s="99"/>
      <c r="M72" s="100"/>
      <c r="N72" s="100"/>
      <c r="O72" s="100"/>
      <c r="P72" s="100"/>
      <c r="Q72" s="100"/>
      <c r="R72" s="82" t="n">
        <f aca="false">P72/3600</f>
        <v>0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105"/>
      <c r="B73" s="105"/>
      <c r="C73" s="105" t="n">
        <v>32</v>
      </c>
      <c r="D73" s="99"/>
      <c r="E73" s="100"/>
      <c r="F73" s="100"/>
      <c r="G73" s="100"/>
      <c r="H73" s="100"/>
      <c r="I73" s="100"/>
      <c r="J73" s="82" t="n">
        <f aca="false">H73/3600</f>
        <v>0</v>
      </c>
      <c r="L73" s="99"/>
      <c r="M73" s="100"/>
      <c r="N73" s="100"/>
      <c r="O73" s="100"/>
      <c r="P73" s="100"/>
      <c r="Q73" s="100"/>
      <c r="R73" s="82" t="n">
        <f aca="false">P73/3600</f>
        <v>0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105"/>
      <c r="B74" s="106"/>
      <c r="C74" s="106" t="n">
        <v>37</v>
      </c>
      <c r="D74" s="101"/>
      <c r="E74" s="102"/>
      <c r="F74" s="102"/>
      <c r="G74" s="102"/>
      <c r="H74" s="102"/>
      <c r="I74" s="102"/>
      <c r="J74" s="88" t="n">
        <f aca="false">H74/3600</f>
        <v>0</v>
      </c>
      <c r="L74" s="101"/>
      <c r="M74" s="102"/>
      <c r="N74" s="102"/>
      <c r="O74" s="102"/>
      <c r="P74" s="102"/>
      <c r="Q74" s="102"/>
      <c r="R74" s="88" t="n">
        <f aca="false">P74/3600</f>
        <v>0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05"/>
      <c r="B75" s="107" t="s">
        <v>78</v>
      </c>
      <c r="C75" s="107" t="n">
        <v>22</v>
      </c>
      <c r="D75" s="97"/>
      <c r="E75" s="98"/>
      <c r="F75" s="98"/>
      <c r="G75" s="98"/>
      <c r="H75" s="98"/>
      <c r="I75" s="98"/>
      <c r="J75" s="77" t="n">
        <f aca="false">H75/3600</f>
        <v>0</v>
      </c>
      <c r="L75" s="97"/>
      <c r="M75" s="98"/>
      <c r="N75" s="98"/>
      <c r="O75" s="98"/>
      <c r="P75" s="98"/>
      <c r="Q75" s="98"/>
      <c r="R75" s="77" t="n">
        <f aca="false">P75/3600</f>
        <v>0</v>
      </c>
      <c r="S75" s="79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05"/>
      <c r="B76" s="105"/>
      <c r="C76" s="105" t="n">
        <v>27</v>
      </c>
      <c r="D76" s="99"/>
      <c r="E76" s="100"/>
      <c r="F76" s="100"/>
      <c r="G76" s="100"/>
      <c r="H76" s="100"/>
      <c r="I76" s="100"/>
      <c r="J76" s="82" t="n">
        <f aca="false">H76/3600</f>
        <v>0</v>
      </c>
      <c r="L76" s="99"/>
      <c r="M76" s="100"/>
      <c r="N76" s="100"/>
      <c r="O76" s="100"/>
      <c r="P76" s="100"/>
      <c r="Q76" s="100"/>
      <c r="R76" s="82" t="n">
        <f aca="false">P76/3600</f>
        <v>0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105"/>
      <c r="B77" s="105"/>
      <c r="C77" s="105" t="n">
        <v>32</v>
      </c>
      <c r="D77" s="99"/>
      <c r="E77" s="100"/>
      <c r="F77" s="100"/>
      <c r="G77" s="100"/>
      <c r="H77" s="100"/>
      <c r="I77" s="100"/>
      <c r="J77" s="82" t="n">
        <f aca="false">H77/3600</f>
        <v>0</v>
      </c>
      <c r="L77" s="99"/>
      <c r="M77" s="100"/>
      <c r="N77" s="100"/>
      <c r="O77" s="100"/>
      <c r="P77" s="100"/>
      <c r="Q77" s="100"/>
      <c r="R77" s="82" t="n">
        <f aca="false">P77/3600</f>
        <v>0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105"/>
      <c r="B78" s="106"/>
      <c r="C78" s="106" t="n">
        <v>37</v>
      </c>
      <c r="D78" s="101"/>
      <c r="E78" s="102"/>
      <c r="F78" s="102"/>
      <c r="G78" s="102"/>
      <c r="H78" s="102"/>
      <c r="I78" s="102"/>
      <c r="J78" s="88" t="n">
        <f aca="false">H78/3600</f>
        <v>0</v>
      </c>
      <c r="L78" s="101"/>
      <c r="M78" s="102"/>
      <c r="N78" s="102"/>
      <c r="O78" s="102"/>
      <c r="P78" s="102"/>
      <c r="Q78" s="102"/>
      <c r="R78" s="88" t="n">
        <f aca="false">P78/3600</f>
        <v>0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05"/>
      <c r="B79" s="107" t="s">
        <v>79</v>
      </c>
      <c r="C79" s="107" t="n">
        <v>22</v>
      </c>
      <c r="D79" s="97"/>
      <c r="E79" s="98"/>
      <c r="F79" s="98"/>
      <c r="G79" s="98"/>
      <c r="H79" s="98"/>
      <c r="I79" s="98"/>
      <c r="J79" s="77" t="n">
        <f aca="false">H79/3600</f>
        <v>0</v>
      </c>
      <c r="L79" s="97"/>
      <c r="M79" s="98"/>
      <c r="N79" s="98"/>
      <c r="O79" s="98"/>
      <c r="P79" s="98"/>
      <c r="Q79" s="98"/>
      <c r="R79" s="77" t="n">
        <f aca="false">P79/3600</f>
        <v>0</v>
      </c>
      <c r="S79" s="79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05"/>
      <c r="B80" s="105"/>
      <c r="C80" s="105" t="n">
        <v>27</v>
      </c>
      <c r="D80" s="99"/>
      <c r="E80" s="100"/>
      <c r="F80" s="100"/>
      <c r="G80" s="100"/>
      <c r="H80" s="100"/>
      <c r="I80" s="100"/>
      <c r="J80" s="82" t="n">
        <f aca="false">H80/3600</f>
        <v>0</v>
      </c>
      <c r="L80" s="99"/>
      <c r="M80" s="100"/>
      <c r="N80" s="100"/>
      <c r="O80" s="100"/>
      <c r="P80" s="100"/>
      <c r="Q80" s="100"/>
      <c r="R80" s="82" t="n">
        <f aca="false">P80/3600</f>
        <v>0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105"/>
      <c r="B81" s="105"/>
      <c r="C81" s="105" t="n">
        <v>32</v>
      </c>
      <c r="D81" s="99"/>
      <c r="E81" s="100"/>
      <c r="F81" s="100"/>
      <c r="G81" s="100"/>
      <c r="H81" s="100"/>
      <c r="I81" s="100"/>
      <c r="J81" s="82" t="n">
        <f aca="false">H81/3600</f>
        <v>0</v>
      </c>
      <c r="L81" s="99"/>
      <c r="M81" s="100"/>
      <c r="N81" s="100"/>
      <c r="O81" s="100"/>
      <c r="P81" s="100"/>
      <c r="Q81" s="100"/>
      <c r="R81" s="82" t="n">
        <f aca="false">P81/3600</f>
        <v>0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106"/>
      <c r="B82" s="106"/>
      <c r="C82" s="106" t="n">
        <v>37</v>
      </c>
      <c r="D82" s="101"/>
      <c r="E82" s="102"/>
      <c r="F82" s="102"/>
      <c r="G82" s="102"/>
      <c r="H82" s="102"/>
      <c r="I82" s="102"/>
      <c r="J82" s="88" t="n">
        <f aca="false">H82/3600</f>
        <v>0</v>
      </c>
      <c r="L82" s="101"/>
      <c r="M82" s="102"/>
      <c r="N82" s="102"/>
      <c r="O82" s="102"/>
      <c r="P82" s="102"/>
      <c r="Q82" s="102"/>
      <c r="R82" s="88" t="n">
        <f aca="false">P82/3600</f>
        <v>0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107" t="s">
        <v>94</v>
      </c>
      <c r="B83" s="107" t="s">
        <v>48</v>
      </c>
      <c r="C83" s="107" t="n">
        <v>2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7"/>
      <c r="M83" s="98"/>
      <c r="N83" s="98"/>
      <c r="O83" s="98"/>
      <c r="P83" s="98"/>
      <c r="Q83" s="98"/>
      <c r="R83" s="77" t="n">
        <f aca="false">P83/3600</f>
        <v>0</v>
      </c>
      <c r="S83" s="79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2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105"/>
      <c r="B85" s="105"/>
      <c r="C85" s="105" t="n">
        <v>3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2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105"/>
      <c r="B86" s="106"/>
      <c r="C86" s="106" t="n">
        <v>37</v>
      </c>
      <c r="D86" s="101"/>
      <c r="E86" s="102"/>
      <c r="F86" s="102"/>
      <c r="G86" s="102"/>
      <c r="H86" s="102"/>
      <c r="I86" s="102"/>
      <c r="J86" s="88" t="n">
        <f aca="false">H86/3600</f>
        <v>0</v>
      </c>
      <c r="L86" s="101"/>
      <c r="M86" s="102"/>
      <c r="N86" s="102"/>
      <c r="O86" s="102"/>
      <c r="P86" s="102"/>
      <c r="Q86" s="102"/>
      <c r="R86" s="88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05"/>
      <c r="B87" s="107" t="s">
        <v>66</v>
      </c>
      <c r="C87" s="107" t="n">
        <v>2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7" t="n">
        <f aca="false">P87/3600</f>
        <v>0</v>
      </c>
      <c r="S87" s="79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2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105"/>
      <c r="B89" s="105"/>
      <c r="C89" s="105" t="n">
        <v>3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2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105"/>
      <c r="B90" s="106"/>
      <c r="C90" s="106" t="n">
        <v>37</v>
      </c>
      <c r="D90" s="101"/>
      <c r="E90" s="102"/>
      <c r="F90" s="102"/>
      <c r="G90" s="102"/>
      <c r="H90" s="102"/>
      <c r="I90" s="102"/>
      <c r="J90" s="88" t="n">
        <f aca="false">H90/3600</f>
        <v>0</v>
      </c>
      <c r="L90" s="101"/>
      <c r="M90" s="102"/>
      <c r="N90" s="102"/>
      <c r="O90" s="102"/>
      <c r="P90" s="102"/>
      <c r="Q90" s="102"/>
      <c r="R90" s="88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05"/>
      <c r="B91" s="107" t="s">
        <v>74</v>
      </c>
      <c r="C91" s="107" t="n">
        <v>2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7"/>
      <c r="M91" s="98"/>
      <c r="N91" s="98"/>
      <c r="O91" s="98"/>
      <c r="P91" s="98"/>
      <c r="Q91" s="98"/>
      <c r="R91" s="77" t="n">
        <f aca="false">P91/3600</f>
        <v>0</v>
      </c>
      <c r="S91" s="79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2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105"/>
      <c r="B93" s="105"/>
      <c r="C93" s="105" t="n">
        <v>3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2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105"/>
      <c r="B94" s="106"/>
      <c r="C94" s="106" t="n">
        <v>37</v>
      </c>
      <c r="D94" s="101"/>
      <c r="E94" s="102"/>
      <c r="F94" s="102"/>
      <c r="G94" s="102"/>
      <c r="H94" s="102"/>
      <c r="I94" s="102"/>
      <c r="J94" s="88" t="n">
        <f aca="false">H94/3600</f>
        <v>0</v>
      </c>
      <c r="L94" s="101"/>
      <c r="M94" s="102"/>
      <c r="N94" s="102"/>
      <c r="O94" s="102"/>
      <c r="P94" s="102"/>
      <c r="Q94" s="102"/>
      <c r="R94" s="88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05"/>
      <c r="B95" s="107" t="s">
        <v>75</v>
      </c>
      <c r="C95" s="107" t="n">
        <v>2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7" t="n">
        <f aca="false">P95/3600</f>
        <v>0</v>
      </c>
      <c r="S95" s="79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2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105"/>
      <c r="B97" s="105"/>
      <c r="C97" s="105" t="n">
        <v>3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2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106"/>
      <c r="B98" s="106"/>
      <c r="C98" s="106" t="n">
        <v>37</v>
      </c>
      <c r="D98" s="101"/>
      <c r="E98" s="102"/>
      <c r="F98" s="102"/>
      <c r="G98" s="102"/>
      <c r="H98" s="102"/>
      <c r="I98" s="102"/>
      <c r="J98" s="88" t="n">
        <f aca="false">H98/3600</f>
        <v>0</v>
      </c>
      <c r="L98" s="101"/>
      <c r="M98" s="102"/>
      <c r="N98" s="102"/>
      <c r="O98" s="102"/>
      <c r="P98" s="102"/>
      <c r="Q98" s="102"/>
      <c r="R98" s="88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10</v>
      </c>
      <c r="T99" s="28"/>
      <c r="U99" s="29"/>
      <c r="V99" s="29"/>
      <c r="W99" s="28"/>
      <c r="X99" s="29"/>
      <c r="Y99" s="30"/>
    </row>
    <row r="100" customFormat="false" ht="12" hidden="false" customHeight="false" outlineLevel="0" collapsed="false">
      <c r="B100" s="1" t="s">
        <v>11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3" t="e">
        <f aca="false">GEOMEAN(I3:I98)</f>
        <v>#NUM!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03" t="n">
        <f aca="false">SUM(I3:I98)/3600</f>
        <v>0</v>
      </c>
      <c r="J108" s="103" t="n">
        <f aca="false">SUM(J3:J98)</f>
        <v>0</v>
      </c>
      <c r="Q108" s="103" t="n">
        <f aca="false">SUM(Q3:Q98)/3600</f>
        <v>0</v>
      </c>
      <c r="R108" s="103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71"/>
      <c r="B112" s="72" t="s">
        <v>100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3" t="e">
        <f aca="false">GEOMEAN(I19:I82)</f>
        <v>#NUM!</v>
      </c>
      <c r="J113" s="103" t="n">
        <f aca="false">GEOMEAN(J19:J82)</f>
        <v>0</v>
      </c>
      <c r="Q113" s="103" t="e">
        <f aca="false">GEOMEAN(Q19:Q82)</f>
        <v>#NUM!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104" t="e">
        <f aca="false">Q113/I113</f>
        <v>#NUM!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9" t="s">
        <v>80</v>
      </c>
      <c r="E1" s="69"/>
      <c r="F1" s="69"/>
      <c r="G1" s="69"/>
      <c r="H1" s="69"/>
      <c r="I1" s="69"/>
      <c r="J1" s="69"/>
      <c r="L1" s="69" t="s">
        <v>81</v>
      </c>
      <c r="M1" s="69"/>
      <c r="N1" s="69"/>
      <c r="O1" s="69"/>
      <c r="P1" s="69"/>
      <c r="Q1" s="69"/>
      <c r="R1" s="69"/>
      <c r="S1" s="70"/>
      <c r="T1" s="69" t="s">
        <v>82</v>
      </c>
      <c r="U1" s="69"/>
      <c r="V1" s="69"/>
      <c r="W1" s="69" t="s">
        <v>83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4</v>
      </c>
      <c r="D2" s="63" t="s">
        <v>42</v>
      </c>
      <c r="E2" s="64" t="s">
        <v>43</v>
      </c>
      <c r="F2" s="64" t="s">
        <v>44</v>
      </c>
      <c r="G2" s="64" t="s">
        <v>45</v>
      </c>
      <c r="H2" s="64" t="s">
        <v>85</v>
      </c>
      <c r="I2" s="64" t="s">
        <v>86</v>
      </c>
      <c r="J2" s="74" t="s">
        <v>87</v>
      </c>
      <c r="K2" s="70"/>
      <c r="L2" s="63" t="s">
        <v>42</v>
      </c>
      <c r="M2" s="64" t="s">
        <v>43</v>
      </c>
      <c r="N2" s="64" t="s">
        <v>44</v>
      </c>
      <c r="O2" s="64" t="s">
        <v>45</v>
      </c>
      <c r="P2" s="64" t="s">
        <v>85</v>
      </c>
      <c r="Q2" s="64" t="s">
        <v>86</v>
      </c>
      <c r="R2" s="74" t="s">
        <v>87</v>
      </c>
      <c r="S2" s="26"/>
      <c r="T2" s="63" t="s">
        <v>4</v>
      </c>
      <c r="U2" s="64" t="s">
        <v>5</v>
      </c>
      <c r="V2" s="7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7" t="s">
        <v>10</v>
      </c>
      <c r="B3" s="7" t="s">
        <v>41</v>
      </c>
      <c r="C3" s="7" t="n">
        <v>22</v>
      </c>
      <c r="D3" s="75" t="n">
        <v>102219.8816</v>
      </c>
      <c r="E3" s="76" t="n">
        <v>43.6322</v>
      </c>
      <c r="F3" s="76" t="n">
        <v>43.0933</v>
      </c>
      <c r="G3" s="76" t="n">
        <v>45.056</v>
      </c>
      <c r="H3" s="76" t="n">
        <v>7960.4</v>
      </c>
      <c r="I3" s="76" t="n">
        <v>86.45</v>
      </c>
      <c r="J3" s="77" t="n">
        <f aca="false">H3/3600</f>
        <v>2.21122222222222</v>
      </c>
      <c r="L3" s="75" t="n">
        <v>102155.8336</v>
      </c>
      <c r="M3" s="76" t="n">
        <v>43.6321</v>
      </c>
      <c r="N3" s="76" t="n">
        <v>43.0773</v>
      </c>
      <c r="O3" s="76" t="n">
        <v>45.0433</v>
      </c>
      <c r="P3" s="76" t="n">
        <v>7253.99</v>
      </c>
      <c r="Q3" s="76" t="n">
        <v>93.6786675420774</v>
      </c>
      <c r="R3" s="78" t="n">
        <f aca="false">P3/3600</f>
        <v>2.01499722222222</v>
      </c>
      <c r="S3" s="79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80" t="n">
        <v>57543.6864</v>
      </c>
      <c r="E4" s="81" t="n">
        <v>40.438</v>
      </c>
      <c r="F4" s="81" t="n">
        <v>40.4229</v>
      </c>
      <c r="G4" s="81" t="n">
        <v>42.4375</v>
      </c>
      <c r="H4" s="81" t="n">
        <v>6684.32</v>
      </c>
      <c r="I4" s="81" t="n">
        <v>76.57</v>
      </c>
      <c r="J4" s="82" t="n">
        <f aca="false">H4/3600</f>
        <v>1.85675555555556</v>
      </c>
      <c r="L4" s="80" t="n">
        <v>57520.7488</v>
      </c>
      <c r="M4" s="81" t="n">
        <v>40.4376</v>
      </c>
      <c r="N4" s="81" t="n">
        <v>40.4133</v>
      </c>
      <c r="O4" s="81" t="n">
        <v>42.4302</v>
      </c>
      <c r="P4" s="81" t="n">
        <v>6386.4</v>
      </c>
      <c r="Q4" s="81" t="n">
        <v>82.5335389678384</v>
      </c>
      <c r="R4" s="83" t="n">
        <f aca="false">P4/3600</f>
        <v>1.774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32799.872</v>
      </c>
      <c r="E5" s="81" t="n">
        <v>37.3519</v>
      </c>
      <c r="F5" s="81" t="n">
        <v>38.6448</v>
      </c>
      <c r="G5" s="81" t="n">
        <v>40.6092</v>
      </c>
      <c r="H5" s="81" t="n">
        <v>6204.15</v>
      </c>
      <c r="I5" s="81" t="n">
        <v>68.68</v>
      </c>
      <c r="J5" s="82" t="n">
        <f aca="false">H5/3600</f>
        <v>1.723375</v>
      </c>
      <c r="L5" s="80" t="n">
        <v>32791.2976</v>
      </c>
      <c r="M5" s="81" t="n">
        <v>37.3519</v>
      </c>
      <c r="N5" s="81" t="n">
        <v>38.642</v>
      </c>
      <c r="O5" s="81" t="n">
        <v>40.6052</v>
      </c>
      <c r="P5" s="81" t="n">
        <v>5635.19</v>
      </c>
      <c r="Q5" s="81" t="n">
        <v>63.0848644667484</v>
      </c>
      <c r="R5" s="83" t="n">
        <f aca="false">P5/3600</f>
        <v>1.56533055555556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18595.1072</v>
      </c>
      <c r="E6" s="87" t="n">
        <v>34.2732</v>
      </c>
      <c r="F6" s="87" t="n">
        <v>37.4377</v>
      </c>
      <c r="G6" s="87" t="n">
        <v>39.423</v>
      </c>
      <c r="H6" s="87" t="n">
        <v>5645.91</v>
      </c>
      <c r="I6" s="87" t="n">
        <v>62.76</v>
      </c>
      <c r="J6" s="88" t="n">
        <f aca="false">H6/3600</f>
        <v>1.56830833333333</v>
      </c>
      <c r="L6" s="86" t="n">
        <v>18591.7536</v>
      </c>
      <c r="M6" s="87" t="n">
        <v>34.2714</v>
      </c>
      <c r="N6" s="87" t="n">
        <v>37.4373</v>
      </c>
      <c r="O6" s="87" t="n">
        <v>39.4222</v>
      </c>
      <c r="P6" s="87" t="n">
        <v>5166.59</v>
      </c>
      <c r="Q6" s="87" t="n">
        <v>65.4254781815831</v>
      </c>
      <c r="R6" s="89" t="n">
        <f aca="false">P6/3600</f>
        <v>1.43516388888889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5" t="n">
        <v>105201.1728</v>
      </c>
      <c r="E7" s="76" t="n">
        <v>43.5375</v>
      </c>
      <c r="F7" s="76" t="n">
        <v>46.0531</v>
      </c>
      <c r="G7" s="76" t="n">
        <v>45.5135</v>
      </c>
      <c r="H7" s="76" t="n">
        <v>8028.31</v>
      </c>
      <c r="I7" s="76" t="n">
        <v>86.55</v>
      </c>
      <c r="J7" s="77" t="n">
        <f aca="false">H7/3600</f>
        <v>2.23008611111111</v>
      </c>
      <c r="L7" s="75" t="n">
        <v>105190.9984</v>
      </c>
      <c r="M7" s="76" t="n">
        <v>43.5373</v>
      </c>
      <c r="N7" s="76" t="n">
        <v>46.0496</v>
      </c>
      <c r="O7" s="76" t="n">
        <v>45.5106</v>
      </c>
      <c r="P7" s="76" t="n">
        <v>7417.6</v>
      </c>
      <c r="Q7" s="76" t="n">
        <v>84.6803539532057</v>
      </c>
      <c r="R7" s="78" t="n">
        <f aca="false">P7/3600</f>
        <v>2.06044444444444</v>
      </c>
      <c r="S7" s="79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61481.2</v>
      </c>
      <c r="E8" s="81" t="n">
        <v>40.0897</v>
      </c>
      <c r="F8" s="81" t="n">
        <v>43.6803</v>
      </c>
      <c r="G8" s="81" t="n">
        <v>43.6998</v>
      </c>
      <c r="H8" s="81" t="n">
        <v>6813.45</v>
      </c>
      <c r="I8" s="81" t="n">
        <v>82.5</v>
      </c>
      <c r="J8" s="82" t="n">
        <f aca="false">H8/3600</f>
        <v>1.892625</v>
      </c>
      <c r="L8" s="80" t="n">
        <v>61473.112</v>
      </c>
      <c r="M8" s="81" t="n">
        <v>40.0899</v>
      </c>
      <c r="N8" s="81" t="n">
        <v>43.6782</v>
      </c>
      <c r="O8" s="81" t="n">
        <v>43.6981</v>
      </c>
      <c r="P8" s="81" t="n">
        <v>6377.28</v>
      </c>
      <c r="Q8" s="81" t="n">
        <v>84.1050972592484</v>
      </c>
      <c r="R8" s="83" t="n">
        <f aca="false">P8/3600</f>
        <v>1.77146666666667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35171.8272</v>
      </c>
      <c r="E9" s="81" t="n">
        <v>36.9428</v>
      </c>
      <c r="F9" s="81" t="n">
        <v>41.6198</v>
      </c>
      <c r="G9" s="81" t="n">
        <v>42.0474</v>
      </c>
      <c r="H9" s="81" t="n">
        <v>6061.04</v>
      </c>
      <c r="I9" s="81" t="n">
        <v>73.04</v>
      </c>
      <c r="J9" s="82" t="n">
        <f aca="false">H9/3600</f>
        <v>1.68362222222222</v>
      </c>
      <c r="L9" s="80" t="n">
        <v>35163.7104</v>
      </c>
      <c r="M9" s="81" t="n">
        <v>36.9415</v>
      </c>
      <c r="N9" s="81" t="n">
        <v>41.6185</v>
      </c>
      <c r="O9" s="81" t="n">
        <v>42.0469</v>
      </c>
      <c r="P9" s="81" t="n">
        <v>5742.11</v>
      </c>
      <c r="Q9" s="81" t="n">
        <v>74.8429606253279</v>
      </c>
      <c r="R9" s="83" t="n">
        <f aca="false">P9/3600</f>
        <v>1.59503055555556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20635.4288</v>
      </c>
      <c r="E10" s="87" t="n">
        <v>34.0567</v>
      </c>
      <c r="F10" s="87" t="n">
        <v>40.0739</v>
      </c>
      <c r="G10" s="87" t="n">
        <v>40.7673</v>
      </c>
      <c r="H10" s="87" t="n">
        <v>5617.21</v>
      </c>
      <c r="I10" s="87" t="n">
        <v>68.96</v>
      </c>
      <c r="J10" s="88" t="n">
        <f aca="false">H10/3600</f>
        <v>1.56033611111111</v>
      </c>
      <c r="L10" s="86" t="n">
        <v>20628.32</v>
      </c>
      <c r="M10" s="87" t="n">
        <v>34.056</v>
      </c>
      <c r="N10" s="87" t="n">
        <v>40.0716</v>
      </c>
      <c r="O10" s="87" t="n">
        <v>40.7687</v>
      </c>
      <c r="P10" s="87" t="n">
        <v>5225.61</v>
      </c>
      <c r="Q10" s="87" t="n">
        <v>63.4695024004264</v>
      </c>
      <c r="R10" s="89" t="n">
        <f aca="false">P10/3600</f>
        <v>1.45155833333333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8</v>
      </c>
      <c r="C11" s="95" t="n">
        <v>22</v>
      </c>
      <c r="D11" s="75" t="n">
        <v>373420.1552</v>
      </c>
      <c r="E11" s="76" t="n">
        <v>42.6605</v>
      </c>
      <c r="F11" s="76" t="n">
        <v>43.1712</v>
      </c>
      <c r="G11" s="76" t="n">
        <v>41.5257</v>
      </c>
      <c r="H11" s="76" t="n">
        <v>19883.26</v>
      </c>
      <c r="I11" s="76" t="n">
        <v>174.83</v>
      </c>
      <c r="J11" s="77" t="n">
        <f aca="false">H11/3600</f>
        <v>5.52312777777778</v>
      </c>
      <c r="L11" s="75" t="n">
        <v>373365.2912</v>
      </c>
      <c r="M11" s="76" t="n">
        <v>42.6603</v>
      </c>
      <c r="N11" s="76" t="n">
        <v>43.1677</v>
      </c>
      <c r="O11" s="76" t="n">
        <v>41.5213</v>
      </c>
      <c r="P11" s="76" t="n">
        <v>17750.18</v>
      </c>
      <c r="Q11" s="76" t="n">
        <v>191.62016619209</v>
      </c>
      <c r="R11" s="78" t="n">
        <f aca="false">P11/3600</f>
        <v>4.93060555555556</v>
      </c>
      <c r="S11" s="79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241635.5344</v>
      </c>
      <c r="E12" s="81" t="n">
        <v>39.0648</v>
      </c>
      <c r="F12" s="81" t="n">
        <v>40.3876</v>
      </c>
      <c r="G12" s="81" t="n">
        <v>38.0603</v>
      </c>
      <c r="H12" s="81" t="n">
        <v>16939.27</v>
      </c>
      <c r="I12" s="81" t="n">
        <v>156.98</v>
      </c>
      <c r="J12" s="82" t="n">
        <f aca="false">H12/3600</f>
        <v>4.70535277777778</v>
      </c>
      <c r="L12" s="80" t="n">
        <v>241625.6352</v>
      </c>
      <c r="M12" s="81" t="n">
        <v>39.0646</v>
      </c>
      <c r="N12" s="81" t="n">
        <v>40.3858</v>
      </c>
      <c r="O12" s="81" t="n">
        <v>38.0581</v>
      </c>
      <c r="P12" s="81" t="n">
        <v>15638.79</v>
      </c>
      <c r="Q12" s="81" t="n">
        <v>143.936313095157</v>
      </c>
      <c r="R12" s="83" t="n">
        <f aca="false">P12/3600</f>
        <v>4.34410833333333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152271.6656</v>
      </c>
      <c r="E13" s="81" t="n">
        <v>35.0917</v>
      </c>
      <c r="F13" s="81" t="n">
        <v>38.7564</v>
      </c>
      <c r="G13" s="81" t="n">
        <v>36.4197</v>
      </c>
      <c r="H13" s="81" t="n">
        <v>14637.36</v>
      </c>
      <c r="I13" s="81" t="n">
        <v>142.77</v>
      </c>
      <c r="J13" s="82" t="n">
        <f aca="false">H13/3600</f>
        <v>4.06593333333333</v>
      </c>
      <c r="L13" s="80" t="n">
        <v>152269.6608</v>
      </c>
      <c r="M13" s="81" t="n">
        <v>35.0917</v>
      </c>
      <c r="N13" s="81" t="n">
        <v>38.7546</v>
      </c>
      <c r="O13" s="81" t="n">
        <v>36.4185</v>
      </c>
      <c r="P13" s="81" t="n">
        <v>13888.5</v>
      </c>
      <c r="Q13" s="81" t="n">
        <v>140.418739532917</v>
      </c>
      <c r="R13" s="83" t="n">
        <f aca="false">P13/3600</f>
        <v>3.85791666666667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81725.4224</v>
      </c>
      <c r="E14" s="87" t="n">
        <v>30.8996</v>
      </c>
      <c r="F14" s="87" t="n">
        <v>37.3951</v>
      </c>
      <c r="G14" s="87" t="n">
        <v>35.1029</v>
      </c>
      <c r="H14" s="87" t="n">
        <v>12844.78</v>
      </c>
      <c r="I14" s="87" t="n">
        <v>132.05</v>
      </c>
      <c r="J14" s="88" t="n">
        <f aca="false">H14/3600</f>
        <v>3.56799444444444</v>
      </c>
      <c r="L14" s="86" t="n">
        <v>81719.256</v>
      </c>
      <c r="M14" s="87" t="n">
        <v>30.8993</v>
      </c>
      <c r="N14" s="87" t="n">
        <v>37.3947</v>
      </c>
      <c r="O14" s="87" t="n">
        <v>35.102</v>
      </c>
      <c r="P14" s="87" t="n">
        <v>11711.78</v>
      </c>
      <c r="Q14" s="87" t="n">
        <v>132.133684049913</v>
      </c>
      <c r="R14" s="89" t="n">
        <f aca="false">P14/3600</f>
        <v>3.25327222222222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6</v>
      </c>
      <c r="C15" s="95" t="n">
        <v>22</v>
      </c>
      <c r="D15" s="75" t="n">
        <v>97619.4704</v>
      </c>
      <c r="E15" s="76" t="n">
        <v>43.9901</v>
      </c>
      <c r="F15" s="76" t="n">
        <v>47.3572</v>
      </c>
      <c r="G15" s="76" t="n">
        <v>46.8968</v>
      </c>
      <c r="H15" s="76" t="n">
        <v>13080.9</v>
      </c>
      <c r="I15" s="76" t="n">
        <v>123.88</v>
      </c>
      <c r="J15" s="77" t="n">
        <f aca="false">H15/3600</f>
        <v>3.63358333333333</v>
      </c>
      <c r="L15" s="75" t="n">
        <v>97598.8688</v>
      </c>
      <c r="M15" s="76" t="n">
        <v>43.9898</v>
      </c>
      <c r="N15" s="76" t="n">
        <v>47.3567</v>
      </c>
      <c r="O15" s="76" t="n">
        <v>46.8951</v>
      </c>
      <c r="P15" s="76" t="n">
        <v>12082.18</v>
      </c>
      <c r="Q15" s="76" t="n">
        <v>128.168020767833</v>
      </c>
      <c r="R15" s="78" t="n">
        <f aca="false">P15/3600</f>
        <v>3.35616111111111</v>
      </c>
      <c r="S15" s="79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46097.544</v>
      </c>
      <c r="E16" s="81" t="n">
        <v>41.529</v>
      </c>
      <c r="F16" s="81" t="n">
        <v>46.4063</v>
      </c>
      <c r="G16" s="81" t="n">
        <v>46.1832</v>
      </c>
      <c r="H16" s="81" t="n">
        <v>11337.35</v>
      </c>
      <c r="I16" s="81" t="n">
        <v>109.89</v>
      </c>
      <c r="J16" s="82" t="n">
        <f aca="false">H16/3600</f>
        <v>3.14926388888889</v>
      </c>
      <c r="L16" s="80" t="n">
        <v>46099.8112</v>
      </c>
      <c r="M16" s="81" t="n">
        <v>41.5293</v>
      </c>
      <c r="N16" s="81" t="n">
        <v>46.4071</v>
      </c>
      <c r="O16" s="81" t="n">
        <v>46.1794</v>
      </c>
      <c r="P16" s="81" t="n">
        <v>10443.81</v>
      </c>
      <c r="Q16" s="81" t="n">
        <v>111.995100748292</v>
      </c>
      <c r="R16" s="83" t="n">
        <f aca="false">P16/3600</f>
        <v>2.90105833333333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6348.1328</v>
      </c>
      <c r="E17" s="81" t="n">
        <v>39.9702</v>
      </c>
      <c r="F17" s="81" t="n">
        <v>45.6918</v>
      </c>
      <c r="G17" s="81" t="n">
        <v>45.5865</v>
      </c>
      <c r="H17" s="81" t="n">
        <v>10316.65</v>
      </c>
      <c r="I17" s="81" t="n">
        <v>105.66</v>
      </c>
      <c r="J17" s="82" t="n">
        <f aca="false">H17/3600</f>
        <v>2.86573611111111</v>
      </c>
      <c r="L17" s="80" t="n">
        <v>26347.6352</v>
      </c>
      <c r="M17" s="81" t="n">
        <v>39.9701</v>
      </c>
      <c r="N17" s="81" t="n">
        <v>45.689</v>
      </c>
      <c r="O17" s="81" t="n">
        <v>45.5856</v>
      </c>
      <c r="P17" s="81" t="n">
        <v>9765.07</v>
      </c>
      <c r="Q17" s="81" t="n">
        <v>108.940570291496</v>
      </c>
      <c r="R17" s="83" t="n">
        <f aca="false">P17/3600</f>
        <v>2.71251944444444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4816.0256</v>
      </c>
      <c r="E18" s="87" t="n">
        <v>38.2596</v>
      </c>
      <c r="F18" s="87" t="n">
        <v>45.088</v>
      </c>
      <c r="G18" s="87" t="n">
        <v>45.0449</v>
      </c>
      <c r="H18" s="87" t="n">
        <v>10137.18</v>
      </c>
      <c r="I18" s="87" t="n">
        <v>101.32</v>
      </c>
      <c r="J18" s="88" t="n">
        <f aca="false">H18/3600</f>
        <v>2.81588333333333</v>
      </c>
      <c r="L18" s="86" t="n">
        <v>14817.1616</v>
      </c>
      <c r="M18" s="87" t="n">
        <v>38.2595</v>
      </c>
      <c r="N18" s="87" t="n">
        <v>45.0894</v>
      </c>
      <c r="O18" s="87" t="n">
        <v>45.0374</v>
      </c>
      <c r="P18" s="87" t="n">
        <v>9311.84</v>
      </c>
      <c r="Q18" s="87" t="n">
        <v>110.992553291883</v>
      </c>
      <c r="R18" s="89" t="n">
        <f aca="false">P18/3600</f>
        <v>2.58662222222222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97" t="n">
        <v>21975.0872</v>
      </c>
      <c r="E19" s="98" t="n">
        <v>42.8809</v>
      </c>
      <c r="F19" s="98" t="n">
        <v>44.7104</v>
      </c>
      <c r="G19" s="98" t="n">
        <v>46.2466</v>
      </c>
      <c r="H19" s="98" t="n">
        <v>5630.84</v>
      </c>
      <c r="I19" s="98" t="n">
        <v>54.04</v>
      </c>
      <c r="J19" s="77" t="n">
        <f aca="false">H19/3600</f>
        <v>1.56412222222222</v>
      </c>
      <c r="L19" s="97" t="n">
        <v>21974.5504</v>
      </c>
      <c r="M19" s="98" t="n">
        <v>42.8811</v>
      </c>
      <c r="N19" s="98" t="n">
        <v>44.7107</v>
      </c>
      <c r="O19" s="98" t="n">
        <v>46.2466</v>
      </c>
      <c r="P19" s="98" t="n">
        <v>5233.81</v>
      </c>
      <c r="Q19" s="98" t="n">
        <v>53.3627025775312</v>
      </c>
      <c r="R19" s="77" t="n">
        <f aca="false">P19/3600</f>
        <v>1.45383611111111</v>
      </c>
      <c r="S19" s="79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99" t="n">
        <v>12088.404</v>
      </c>
      <c r="E20" s="100" t="n">
        <v>41.1977</v>
      </c>
      <c r="F20" s="100" t="n">
        <v>42.9279</v>
      </c>
      <c r="G20" s="100" t="n">
        <v>43.8068</v>
      </c>
      <c r="H20" s="100" t="n">
        <v>4708.26</v>
      </c>
      <c r="I20" s="100" t="n">
        <v>49.4</v>
      </c>
      <c r="J20" s="82" t="n">
        <f aca="false">H20/3600</f>
        <v>1.30785</v>
      </c>
      <c r="L20" s="99" t="n">
        <v>12089.1056</v>
      </c>
      <c r="M20" s="100" t="n">
        <v>41.1976</v>
      </c>
      <c r="N20" s="100" t="n">
        <v>42.9278</v>
      </c>
      <c r="O20" s="100" t="n">
        <v>43.8073</v>
      </c>
      <c r="P20" s="100" t="n">
        <v>4528.1</v>
      </c>
      <c r="Q20" s="100" t="n">
        <v>45.7585255147375</v>
      </c>
      <c r="R20" s="82" t="n">
        <f aca="false">P20/3600</f>
        <v>1.25780555555556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1"/>
      <c r="B21" s="11"/>
      <c r="C21" s="11" t="n">
        <v>32</v>
      </c>
      <c r="D21" s="99" t="n">
        <v>6851.1136</v>
      </c>
      <c r="E21" s="100" t="n">
        <v>39.1285</v>
      </c>
      <c r="F21" s="100" t="n">
        <v>41.5511</v>
      </c>
      <c r="G21" s="100" t="n">
        <v>42.229</v>
      </c>
      <c r="H21" s="100" t="n">
        <v>4478.79</v>
      </c>
      <c r="I21" s="100" t="n">
        <v>45.69</v>
      </c>
      <c r="J21" s="82" t="n">
        <f aca="false">H21/3600</f>
        <v>1.24410833333333</v>
      </c>
      <c r="L21" s="99" t="n">
        <v>6851.7784</v>
      </c>
      <c r="M21" s="100" t="n">
        <v>39.1288</v>
      </c>
      <c r="N21" s="100" t="n">
        <v>41.5514</v>
      </c>
      <c r="O21" s="100" t="n">
        <v>42.2281</v>
      </c>
      <c r="P21" s="100" t="n">
        <v>4103.36</v>
      </c>
      <c r="Q21" s="100" t="n">
        <v>43.3884683786348</v>
      </c>
      <c r="R21" s="82" t="n">
        <f aca="false">P21/3600</f>
        <v>1.13982222222222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3855.4168</v>
      </c>
      <c r="E22" s="102" t="n">
        <v>36.6724</v>
      </c>
      <c r="F22" s="102" t="n">
        <v>40.5642</v>
      </c>
      <c r="G22" s="102" t="n">
        <v>41.3083</v>
      </c>
      <c r="H22" s="102" t="n">
        <v>4228.76</v>
      </c>
      <c r="I22" s="102" t="n">
        <v>42.32</v>
      </c>
      <c r="J22" s="88" t="n">
        <f aca="false">H22/3600</f>
        <v>1.17465555555556</v>
      </c>
      <c r="L22" s="101" t="n">
        <v>3855.7176</v>
      </c>
      <c r="M22" s="102" t="n">
        <v>36.6727</v>
      </c>
      <c r="N22" s="102" t="n">
        <v>40.5631</v>
      </c>
      <c r="O22" s="102" t="n">
        <v>41.308</v>
      </c>
      <c r="P22" s="102" t="n">
        <v>3869.38</v>
      </c>
      <c r="Q22" s="102" t="n">
        <v>45.6984706800839</v>
      </c>
      <c r="R22" s="88" t="n">
        <f aca="false">P22/3600</f>
        <v>1.07482777777778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97" t="n">
        <v>52436.4488</v>
      </c>
      <c r="E23" s="98" t="n">
        <v>41.8917</v>
      </c>
      <c r="F23" s="98" t="n">
        <v>43.6657</v>
      </c>
      <c r="G23" s="98" t="n">
        <v>44.369</v>
      </c>
      <c r="H23" s="98" t="n">
        <v>6682.34</v>
      </c>
      <c r="I23" s="98" t="n">
        <v>75.93</v>
      </c>
      <c r="J23" s="77" t="n">
        <f aca="false">H23/3600</f>
        <v>1.85620555555556</v>
      </c>
      <c r="L23" s="97" t="n">
        <v>52422.0192</v>
      </c>
      <c r="M23" s="98" t="n">
        <v>41.8916</v>
      </c>
      <c r="N23" s="98" t="n">
        <v>43.662</v>
      </c>
      <c r="O23" s="98" t="n">
        <v>44.3533</v>
      </c>
      <c r="P23" s="98" t="n">
        <v>6256.99</v>
      </c>
      <c r="Q23" s="98" t="n">
        <v>76.7862983183848</v>
      </c>
      <c r="R23" s="77" t="n">
        <f aca="false">P23/3600</f>
        <v>1.73805277777778</v>
      </c>
      <c r="S23" s="79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9" t="n">
        <v>28476.0304</v>
      </c>
      <c r="E24" s="100" t="n">
        <v>38.8036</v>
      </c>
      <c r="F24" s="100" t="n">
        <v>41.1675</v>
      </c>
      <c r="G24" s="100" t="n">
        <v>41.4264</v>
      </c>
      <c r="H24" s="100" t="n">
        <v>5581.08</v>
      </c>
      <c r="I24" s="100" t="n">
        <v>64.76</v>
      </c>
      <c r="J24" s="82" t="n">
        <f aca="false">H24/3600</f>
        <v>1.5503</v>
      </c>
      <c r="L24" s="99" t="n">
        <v>28465.492</v>
      </c>
      <c r="M24" s="100" t="n">
        <v>38.8034</v>
      </c>
      <c r="N24" s="100" t="n">
        <v>41.1634</v>
      </c>
      <c r="O24" s="100" t="n">
        <v>41.4176</v>
      </c>
      <c r="P24" s="100" t="n">
        <v>5208.95</v>
      </c>
      <c r="Q24" s="100" t="n">
        <v>66.5113820145452</v>
      </c>
      <c r="R24" s="82" t="n">
        <f aca="false">P24/3600</f>
        <v>1.44693055555556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1"/>
      <c r="B25" s="11"/>
      <c r="C25" s="11" t="n">
        <v>32</v>
      </c>
      <c r="D25" s="99" t="n">
        <v>14838.836</v>
      </c>
      <c r="E25" s="100" t="n">
        <v>35.7605</v>
      </c>
      <c r="F25" s="100" t="n">
        <v>39.3303</v>
      </c>
      <c r="G25" s="100" t="n">
        <v>39.7686</v>
      </c>
      <c r="H25" s="100" t="n">
        <v>4822.25</v>
      </c>
      <c r="I25" s="100" t="n">
        <v>57.28</v>
      </c>
      <c r="J25" s="82" t="n">
        <f aca="false">H25/3600</f>
        <v>1.33951388888889</v>
      </c>
      <c r="L25" s="99" t="n">
        <v>14840.8488</v>
      </c>
      <c r="M25" s="100" t="n">
        <v>35.7615</v>
      </c>
      <c r="N25" s="100" t="n">
        <v>39.331</v>
      </c>
      <c r="O25" s="100" t="n">
        <v>39.7666</v>
      </c>
      <c r="P25" s="100" t="n">
        <v>4620.74</v>
      </c>
      <c r="Q25" s="100" t="n">
        <v>59.3366619442501</v>
      </c>
      <c r="R25" s="82" t="n">
        <f aca="false">P25/3600</f>
        <v>1.28353888888889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7327.1328</v>
      </c>
      <c r="E26" s="102" t="n">
        <v>32.8805</v>
      </c>
      <c r="F26" s="102" t="n">
        <v>38.0624</v>
      </c>
      <c r="G26" s="102" t="n">
        <v>38.9148</v>
      </c>
      <c r="H26" s="102" t="n">
        <v>4494.08</v>
      </c>
      <c r="I26" s="102" t="n">
        <v>48.88</v>
      </c>
      <c r="J26" s="88" t="n">
        <f aca="false">H26/3600</f>
        <v>1.24835555555556</v>
      </c>
      <c r="L26" s="101" t="n">
        <v>7326.5344</v>
      </c>
      <c r="M26" s="102" t="n">
        <v>32.8805</v>
      </c>
      <c r="N26" s="102" t="n">
        <v>38.0577</v>
      </c>
      <c r="O26" s="102" t="n">
        <v>38.9118</v>
      </c>
      <c r="P26" s="102" t="n">
        <v>4130.32</v>
      </c>
      <c r="Q26" s="102" t="n">
        <v>52.9488435450381</v>
      </c>
      <c r="R26" s="88" t="n">
        <f aca="false">P26/3600</f>
        <v>1.14731111111111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97" t="n">
        <v>105669.0128</v>
      </c>
      <c r="E27" s="98" t="n">
        <v>40.7195</v>
      </c>
      <c r="F27" s="98" t="n">
        <v>41.8903</v>
      </c>
      <c r="G27" s="98" t="n">
        <v>44.4537</v>
      </c>
      <c r="H27" s="98" t="n">
        <v>14568.25</v>
      </c>
      <c r="I27" s="98" t="n">
        <v>153.67</v>
      </c>
      <c r="J27" s="77" t="n">
        <f aca="false">H27/3600</f>
        <v>4.04673611111111</v>
      </c>
      <c r="L27" s="97" t="n">
        <v>105587.0272</v>
      </c>
      <c r="M27" s="98" t="n">
        <v>40.7193</v>
      </c>
      <c r="N27" s="98" t="n">
        <v>41.8751</v>
      </c>
      <c r="O27" s="98" t="n">
        <v>44.4388</v>
      </c>
      <c r="P27" s="98" t="n">
        <v>13206.3</v>
      </c>
      <c r="Q27" s="98" t="n">
        <v>168.713482887937</v>
      </c>
      <c r="R27" s="77" t="n">
        <f aca="false">P27/3600</f>
        <v>3.66841666666667</v>
      </c>
      <c r="S27" s="79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9" t="n">
        <v>48866.0744</v>
      </c>
      <c r="E28" s="100" t="n">
        <v>38.0764</v>
      </c>
      <c r="F28" s="100" t="n">
        <v>39.6031</v>
      </c>
      <c r="G28" s="100" t="n">
        <v>42.2933</v>
      </c>
      <c r="H28" s="100" t="n">
        <v>11519.67</v>
      </c>
      <c r="I28" s="100" t="n">
        <v>125.88</v>
      </c>
      <c r="J28" s="82" t="n">
        <f aca="false">H28/3600</f>
        <v>3.19990833333333</v>
      </c>
      <c r="L28" s="99" t="n">
        <v>48845.3744</v>
      </c>
      <c r="M28" s="100" t="n">
        <v>38.076</v>
      </c>
      <c r="N28" s="100" t="n">
        <v>39.5996</v>
      </c>
      <c r="O28" s="100" t="n">
        <v>42.2852</v>
      </c>
      <c r="P28" s="100" t="n">
        <v>10684.8</v>
      </c>
      <c r="Q28" s="100" t="n">
        <v>127.793222969017</v>
      </c>
      <c r="R28" s="82" t="n">
        <f aca="false">P28/3600</f>
        <v>2.968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1"/>
      <c r="B29" s="11"/>
      <c r="C29" s="11" t="n">
        <v>32</v>
      </c>
      <c r="D29" s="99" t="n">
        <v>26557.2648</v>
      </c>
      <c r="E29" s="100" t="n">
        <v>35.8447</v>
      </c>
      <c r="F29" s="100" t="n">
        <v>38.5435</v>
      </c>
      <c r="G29" s="100" t="n">
        <v>40.5926</v>
      </c>
      <c r="H29" s="100" t="n">
        <v>10272.08</v>
      </c>
      <c r="I29" s="100" t="n">
        <v>111.96</v>
      </c>
      <c r="J29" s="82" t="n">
        <f aca="false">H29/3600</f>
        <v>2.85335555555556</v>
      </c>
      <c r="L29" s="99" t="n">
        <v>26555.1968</v>
      </c>
      <c r="M29" s="100" t="n">
        <v>35.8448</v>
      </c>
      <c r="N29" s="100" t="n">
        <v>38.5429</v>
      </c>
      <c r="O29" s="100" t="n">
        <v>40.5902</v>
      </c>
      <c r="P29" s="100" t="n">
        <v>9489.21</v>
      </c>
      <c r="Q29" s="100" t="n">
        <v>109.577297264739</v>
      </c>
      <c r="R29" s="82" t="n">
        <f aca="false">P29/3600</f>
        <v>2.63589166666667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4401.9584</v>
      </c>
      <c r="E30" s="102" t="n">
        <v>33.3966</v>
      </c>
      <c r="F30" s="102" t="n">
        <v>37.6969</v>
      </c>
      <c r="G30" s="102" t="n">
        <v>39.3091</v>
      </c>
      <c r="H30" s="102" t="n">
        <v>9185.84</v>
      </c>
      <c r="I30" s="102" t="n">
        <v>100.36</v>
      </c>
      <c r="J30" s="88" t="n">
        <f aca="false">H30/3600</f>
        <v>2.55162222222222</v>
      </c>
      <c r="L30" s="101" t="n">
        <v>14401.3208</v>
      </c>
      <c r="M30" s="102" t="n">
        <v>33.3969</v>
      </c>
      <c r="N30" s="102" t="n">
        <v>37.6975</v>
      </c>
      <c r="O30" s="102" t="n">
        <v>39.3094</v>
      </c>
      <c r="P30" s="102" t="n">
        <v>8634.21</v>
      </c>
      <c r="Q30" s="102" t="n">
        <v>95.7802403674665</v>
      </c>
      <c r="R30" s="88" t="n">
        <f aca="false">P30/3600</f>
        <v>2.39839166666667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7" t="n">
        <v>71331.776</v>
      </c>
      <c r="E31" s="98" t="n">
        <v>41.4075</v>
      </c>
      <c r="F31" s="98" t="n">
        <v>44.554</v>
      </c>
      <c r="G31" s="98" t="n">
        <v>46.2719</v>
      </c>
      <c r="H31" s="98" t="n">
        <v>13256.82</v>
      </c>
      <c r="I31" s="98" t="n">
        <v>132.83</v>
      </c>
      <c r="J31" s="77" t="n">
        <f aca="false">H31/3600</f>
        <v>3.68245</v>
      </c>
      <c r="L31" s="97" t="n">
        <v>71324.0528</v>
      </c>
      <c r="M31" s="98" t="n">
        <v>41.4079</v>
      </c>
      <c r="N31" s="98" t="n">
        <v>44.5492</v>
      </c>
      <c r="O31" s="98" t="n">
        <v>46.2661</v>
      </c>
      <c r="P31" s="98" t="n">
        <v>12358.87</v>
      </c>
      <c r="Q31" s="98" t="n">
        <v>143.994056586585</v>
      </c>
      <c r="R31" s="77" t="n">
        <f aca="false">P31/3600</f>
        <v>3.43301944444444</v>
      </c>
      <c r="S31" s="79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9" t="n">
        <v>29353.2448</v>
      </c>
      <c r="E32" s="100" t="n">
        <v>38.8218</v>
      </c>
      <c r="F32" s="100" t="n">
        <v>43.0346</v>
      </c>
      <c r="G32" s="100" t="n">
        <v>44.052</v>
      </c>
      <c r="H32" s="100" t="n">
        <v>10794.22</v>
      </c>
      <c r="I32" s="100" t="n">
        <v>111.53</v>
      </c>
      <c r="J32" s="82" t="n">
        <f aca="false">H32/3600</f>
        <v>2.99839444444444</v>
      </c>
      <c r="L32" s="99" t="n">
        <v>29350.7072</v>
      </c>
      <c r="M32" s="100" t="n">
        <v>38.8221</v>
      </c>
      <c r="N32" s="100" t="n">
        <v>43.0312</v>
      </c>
      <c r="O32" s="100" t="n">
        <v>44.0506</v>
      </c>
      <c r="P32" s="100" t="n">
        <v>9987.45</v>
      </c>
      <c r="Q32" s="100" t="n">
        <v>104.307683360546</v>
      </c>
      <c r="R32" s="82" t="n">
        <f aca="false">P32/3600</f>
        <v>2.77429166666667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1"/>
      <c r="B33" s="11"/>
      <c r="C33" s="11" t="n">
        <v>32</v>
      </c>
      <c r="D33" s="99" t="n">
        <v>15334.3192</v>
      </c>
      <c r="E33" s="100" t="n">
        <v>37.0541</v>
      </c>
      <c r="F33" s="100" t="n">
        <v>41.6814</v>
      </c>
      <c r="G33" s="100" t="n">
        <v>42.1563</v>
      </c>
      <c r="H33" s="100" t="n">
        <v>9306.81</v>
      </c>
      <c r="I33" s="100" t="n">
        <v>100.78</v>
      </c>
      <c r="J33" s="82" t="n">
        <f aca="false">H33/3600</f>
        <v>2.585225</v>
      </c>
      <c r="L33" s="99" t="n">
        <v>15333.9808</v>
      </c>
      <c r="M33" s="100" t="n">
        <v>37.0538</v>
      </c>
      <c r="N33" s="100" t="n">
        <v>41.6799</v>
      </c>
      <c r="O33" s="100" t="n">
        <v>42.1552</v>
      </c>
      <c r="P33" s="100" t="n">
        <v>8754.64</v>
      </c>
      <c r="Q33" s="100" t="n">
        <v>96.1022091946312</v>
      </c>
      <c r="R33" s="82" t="n">
        <f aca="false">P33/3600</f>
        <v>2.43184444444444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1"/>
      <c r="B34" s="16"/>
      <c r="C34" s="16" t="n">
        <v>37</v>
      </c>
      <c r="D34" s="101" t="n">
        <v>8575.6232</v>
      </c>
      <c r="E34" s="102" t="n">
        <v>35.0761</v>
      </c>
      <c r="F34" s="102" t="n">
        <v>40.5848</v>
      </c>
      <c r="G34" s="102" t="n">
        <v>40.7069</v>
      </c>
      <c r="H34" s="102" t="n">
        <v>8684.01</v>
      </c>
      <c r="I34" s="102" t="n">
        <v>91.8</v>
      </c>
      <c r="J34" s="88" t="n">
        <f aca="false">H34/3600</f>
        <v>2.412225</v>
      </c>
      <c r="L34" s="101" t="n">
        <v>8576.2952</v>
      </c>
      <c r="M34" s="102" t="n">
        <v>35.0763</v>
      </c>
      <c r="N34" s="102" t="n">
        <v>40.5841</v>
      </c>
      <c r="O34" s="102" t="n">
        <v>40.7069</v>
      </c>
      <c r="P34" s="102" t="n">
        <v>8233.11</v>
      </c>
      <c r="Q34" s="102" t="n">
        <v>88.1918565802244</v>
      </c>
      <c r="R34" s="88" t="n">
        <f aca="false">P34/3600</f>
        <v>2.286975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1"/>
      <c r="B35" s="7" t="s">
        <v>60</v>
      </c>
      <c r="C35" s="7" t="n">
        <v>22</v>
      </c>
      <c r="D35" s="97" t="n">
        <v>183091.4376</v>
      </c>
      <c r="E35" s="98" t="n">
        <v>42.6618</v>
      </c>
      <c r="F35" s="98" t="n">
        <v>42.8596</v>
      </c>
      <c r="G35" s="98" t="n">
        <v>44.6106</v>
      </c>
      <c r="H35" s="98" t="n">
        <v>18258.57</v>
      </c>
      <c r="I35" s="98" t="n">
        <v>196.51</v>
      </c>
      <c r="J35" s="77" t="n">
        <f aca="false">H35/3600</f>
        <v>5.071825</v>
      </c>
      <c r="L35" s="97" t="n">
        <v>183036.6504</v>
      </c>
      <c r="M35" s="98" t="n">
        <v>42.6627</v>
      </c>
      <c r="N35" s="98" t="n">
        <v>42.8451</v>
      </c>
      <c r="O35" s="98" t="n">
        <v>44.6024</v>
      </c>
      <c r="P35" s="98" t="n">
        <v>16992.74</v>
      </c>
      <c r="Q35" s="98" t="n">
        <v>190.860732213691</v>
      </c>
      <c r="R35" s="77" t="n">
        <f aca="false">P35/3600</f>
        <v>4.72020555555556</v>
      </c>
      <c r="S35" s="79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9" t="n">
        <v>80032.6384</v>
      </c>
      <c r="E36" s="100" t="n">
        <v>37.2018</v>
      </c>
      <c r="F36" s="100" t="n">
        <v>40.8869</v>
      </c>
      <c r="G36" s="100" t="n">
        <v>43.0764</v>
      </c>
      <c r="H36" s="100" t="n">
        <v>14995.28</v>
      </c>
      <c r="I36" s="100" t="n">
        <v>165.76</v>
      </c>
      <c r="J36" s="82" t="n">
        <f aca="false">H36/3600</f>
        <v>4.16535555555556</v>
      </c>
      <c r="L36" s="99" t="n">
        <v>80017.5</v>
      </c>
      <c r="M36" s="100" t="n">
        <v>37.2017</v>
      </c>
      <c r="N36" s="100" t="n">
        <v>40.8809</v>
      </c>
      <c r="O36" s="100" t="n">
        <v>43.0733</v>
      </c>
      <c r="P36" s="100" t="n">
        <v>13633.37</v>
      </c>
      <c r="Q36" s="100" t="n">
        <v>180.903104207746</v>
      </c>
      <c r="R36" s="82" t="n">
        <f aca="false">P36/3600</f>
        <v>3.78704722222222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1"/>
      <c r="B37" s="11"/>
      <c r="C37" s="11" t="n">
        <v>32</v>
      </c>
      <c r="D37" s="99" t="n">
        <v>40878.2856</v>
      </c>
      <c r="E37" s="100" t="n">
        <v>34.6304</v>
      </c>
      <c r="F37" s="100" t="n">
        <v>39.3913</v>
      </c>
      <c r="G37" s="100" t="n">
        <v>41.8474</v>
      </c>
      <c r="H37" s="100" t="n">
        <v>12838.71</v>
      </c>
      <c r="I37" s="100" t="n">
        <v>143.6</v>
      </c>
      <c r="J37" s="82" t="n">
        <f aca="false">H37/3600</f>
        <v>3.56630833333333</v>
      </c>
      <c r="L37" s="99" t="n">
        <v>40877.3608</v>
      </c>
      <c r="M37" s="100" t="n">
        <v>34.6303</v>
      </c>
      <c r="N37" s="100" t="n">
        <v>39.3899</v>
      </c>
      <c r="O37" s="100" t="n">
        <v>41.8477</v>
      </c>
      <c r="P37" s="100" t="n">
        <v>11641.97</v>
      </c>
      <c r="Q37" s="100" t="n">
        <v>155.203452593212</v>
      </c>
      <c r="R37" s="82" t="n">
        <f aca="false">P37/3600</f>
        <v>3.23388055555556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16"/>
      <c r="B38" s="16"/>
      <c r="C38" s="16" t="n">
        <v>37</v>
      </c>
      <c r="D38" s="101" t="n">
        <v>22096.8416</v>
      </c>
      <c r="E38" s="102" t="n">
        <v>32.1984</v>
      </c>
      <c r="F38" s="102" t="n">
        <v>38.3642</v>
      </c>
      <c r="G38" s="102" t="n">
        <v>40.8987</v>
      </c>
      <c r="H38" s="102" t="n">
        <v>11233.76</v>
      </c>
      <c r="I38" s="102" t="n">
        <v>126.76</v>
      </c>
      <c r="J38" s="88" t="n">
        <f aca="false">H38/3600</f>
        <v>3.12048888888889</v>
      </c>
      <c r="L38" s="101" t="n">
        <v>22094.4712</v>
      </c>
      <c r="M38" s="102" t="n">
        <v>32.198</v>
      </c>
      <c r="N38" s="102" t="n">
        <v>38.3635</v>
      </c>
      <c r="O38" s="102" t="n">
        <v>40.8988</v>
      </c>
      <c r="P38" s="102" t="n">
        <v>10500.95</v>
      </c>
      <c r="Q38" s="102" t="n">
        <v>122.043222201108</v>
      </c>
      <c r="R38" s="88" t="n">
        <f aca="false">P38/3600</f>
        <v>2.91693055555556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97" t="n">
        <v>20700.5408</v>
      </c>
      <c r="E39" s="98" t="n">
        <v>41.9971</v>
      </c>
      <c r="F39" s="98" t="n">
        <v>44.1413</v>
      </c>
      <c r="G39" s="98" t="n">
        <v>44.873</v>
      </c>
      <c r="H39" s="98" t="n">
        <v>2819.22</v>
      </c>
      <c r="I39" s="98" t="n">
        <v>33.05</v>
      </c>
      <c r="J39" s="77" t="n">
        <f aca="false">H39/3600</f>
        <v>0.783116666666667</v>
      </c>
      <c r="L39" s="97" t="n">
        <v>20678.9968</v>
      </c>
      <c r="M39" s="98" t="n">
        <v>41.9966</v>
      </c>
      <c r="N39" s="98" t="n">
        <v>44.1155</v>
      </c>
      <c r="O39" s="98" t="n">
        <v>44.8343</v>
      </c>
      <c r="P39" s="98" t="n">
        <v>2584.67</v>
      </c>
      <c r="Q39" s="98" t="n">
        <v>32.0836833191021</v>
      </c>
      <c r="R39" s="77" t="n">
        <f aca="false">P39/3600</f>
        <v>0.717963888888889</v>
      </c>
      <c r="S39" s="79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99" t="n">
        <v>11157.9592</v>
      </c>
      <c r="E40" s="100" t="n">
        <v>38.5611</v>
      </c>
      <c r="F40" s="100" t="n">
        <v>41.4449</v>
      </c>
      <c r="G40" s="100" t="n">
        <v>41.8942</v>
      </c>
      <c r="H40" s="100" t="n">
        <v>2398.39</v>
      </c>
      <c r="I40" s="100" t="n">
        <v>28.35</v>
      </c>
      <c r="J40" s="82" t="n">
        <f aca="false">H40/3600</f>
        <v>0.666219444444444</v>
      </c>
      <c r="L40" s="99" t="n">
        <v>11149.428</v>
      </c>
      <c r="M40" s="100" t="n">
        <v>38.5603</v>
      </c>
      <c r="N40" s="100" t="n">
        <v>41.4268</v>
      </c>
      <c r="O40" s="100" t="n">
        <v>41.8793</v>
      </c>
      <c r="P40" s="100" t="n">
        <v>2149.84</v>
      </c>
      <c r="Q40" s="100" t="n">
        <v>25.9957318078833</v>
      </c>
      <c r="R40" s="82" t="n">
        <f aca="false">P40/3600</f>
        <v>0.597177777777778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1"/>
      <c r="B41" s="11"/>
      <c r="C41" s="11" t="n">
        <v>32</v>
      </c>
      <c r="D41" s="99" t="n">
        <v>5974.02</v>
      </c>
      <c r="E41" s="100" t="n">
        <v>35.5734</v>
      </c>
      <c r="F41" s="100" t="n">
        <v>39.4562</v>
      </c>
      <c r="G41" s="100" t="n">
        <v>39.6969</v>
      </c>
      <c r="H41" s="100" t="n">
        <v>2037.68</v>
      </c>
      <c r="I41" s="100" t="n">
        <v>24.13</v>
      </c>
      <c r="J41" s="82" t="n">
        <f aca="false">H41/3600</f>
        <v>0.566022222222222</v>
      </c>
      <c r="L41" s="99" t="n">
        <v>5973.1016</v>
      </c>
      <c r="M41" s="100" t="n">
        <v>35.5738</v>
      </c>
      <c r="N41" s="100" t="n">
        <v>39.4498</v>
      </c>
      <c r="O41" s="100" t="n">
        <v>39.6941</v>
      </c>
      <c r="P41" s="100" t="n">
        <v>1884.78</v>
      </c>
      <c r="Q41" s="100" t="n">
        <v>25.2032266426247</v>
      </c>
      <c r="R41" s="82" t="n">
        <f aca="false">P41/3600</f>
        <v>0.52355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3308.8416</v>
      </c>
      <c r="E42" s="102" t="n">
        <v>32.9031</v>
      </c>
      <c r="F42" s="102" t="n">
        <v>37.9421</v>
      </c>
      <c r="G42" s="102" t="n">
        <v>37.9409</v>
      </c>
      <c r="H42" s="102" t="n">
        <v>1883.54</v>
      </c>
      <c r="I42" s="102" t="n">
        <v>20.44</v>
      </c>
      <c r="J42" s="88" t="n">
        <f aca="false">H42/3600</f>
        <v>0.523205555555556</v>
      </c>
      <c r="L42" s="101" t="n">
        <v>3309.1408</v>
      </c>
      <c r="M42" s="102" t="n">
        <v>32.9037</v>
      </c>
      <c r="N42" s="102" t="n">
        <v>37.9399</v>
      </c>
      <c r="O42" s="102" t="n">
        <v>37.9448</v>
      </c>
      <c r="P42" s="102" t="n">
        <v>1730.66</v>
      </c>
      <c r="Q42" s="102" t="n">
        <v>21.3767772602946</v>
      </c>
      <c r="R42" s="88" t="n">
        <f aca="false">P42/3600</f>
        <v>0.480738888888889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97" t="n">
        <v>23316.8464</v>
      </c>
      <c r="E43" s="98" t="n">
        <v>42.1032</v>
      </c>
      <c r="F43" s="98" t="n">
        <v>44.3017</v>
      </c>
      <c r="G43" s="98" t="n">
        <v>45.8211</v>
      </c>
      <c r="H43" s="98" t="n">
        <v>3280.81</v>
      </c>
      <c r="I43" s="98" t="n">
        <v>35.98</v>
      </c>
      <c r="J43" s="77" t="n">
        <f aca="false">H43/3600</f>
        <v>0.911336111111111</v>
      </c>
      <c r="L43" s="97" t="n">
        <v>23308.248</v>
      </c>
      <c r="M43" s="98" t="n">
        <v>42.1028</v>
      </c>
      <c r="N43" s="98" t="n">
        <v>44.2908</v>
      </c>
      <c r="O43" s="98" t="n">
        <v>45.8089</v>
      </c>
      <c r="P43" s="98" t="n">
        <v>3010.59</v>
      </c>
      <c r="Q43" s="98" t="n">
        <v>36.3783633085617</v>
      </c>
      <c r="R43" s="77" t="n">
        <f aca="false">P43/3600</f>
        <v>0.836275</v>
      </c>
      <c r="S43" s="79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9" t="n">
        <v>14003.916</v>
      </c>
      <c r="E44" s="100" t="n">
        <v>39.2025</v>
      </c>
      <c r="F44" s="100" t="n">
        <v>41.9173</v>
      </c>
      <c r="G44" s="100" t="n">
        <v>43.1525</v>
      </c>
      <c r="H44" s="100" t="n">
        <v>2761.05</v>
      </c>
      <c r="I44" s="100" t="n">
        <v>32.11</v>
      </c>
      <c r="J44" s="82" t="n">
        <f aca="false">H44/3600</f>
        <v>0.766958333333333</v>
      </c>
      <c r="L44" s="99" t="n">
        <v>14000.7832</v>
      </c>
      <c r="M44" s="100" t="n">
        <v>39.2028</v>
      </c>
      <c r="N44" s="100" t="n">
        <v>41.909</v>
      </c>
      <c r="O44" s="100" t="n">
        <v>43.1476</v>
      </c>
      <c r="P44" s="100" t="n">
        <v>2573.27</v>
      </c>
      <c r="Q44" s="100" t="n">
        <v>30.9724191665009</v>
      </c>
      <c r="R44" s="82" t="n">
        <f aca="false">P44/3600</f>
        <v>0.714797222222222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1"/>
      <c r="B45" s="11"/>
      <c r="C45" s="11" t="n">
        <v>32</v>
      </c>
      <c r="D45" s="99" t="n">
        <v>8279.4224</v>
      </c>
      <c r="E45" s="100" t="n">
        <v>36.132</v>
      </c>
      <c r="F45" s="100" t="n">
        <v>40.0196</v>
      </c>
      <c r="G45" s="100" t="n">
        <v>41.0605</v>
      </c>
      <c r="H45" s="100" t="n">
        <v>2462.77</v>
      </c>
      <c r="I45" s="100" t="n">
        <v>28.19</v>
      </c>
      <c r="J45" s="82" t="n">
        <f aca="false">H45/3600</f>
        <v>0.684102777777778</v>
      </c>
      <c r="L45" s="99" t="n">
        <v>8277.8336</v>
      </c>
      <c r="M45" s="100" t="n">
        <v>36.131</v>
      </c>
      <c r="N45" s="100" t="n">
        <v>40.0177</v>
      </c>
      <c r="O45" s="100" t="n">
        <v>41.0593</v>
      </c>
      <c r="P45" s="100" t="n">
        <v>2289.3</v>
      </c>
      <c r="Q45" s="100" t="n">
        <v>26.1721145339733</v>
      </c>
      <c r="R45" s="82" t="n">
        <f aca="false">P45/3600</f>
        <v>0.635916666666667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751.6816</v>
      </c>
      <c r="E46" s="102" t="n">
        <v>33.0109</v>
      </c>
      <c r="F46" s="102" t="n">
        <v>38.585</v>
      </c>
      <c r="G46" s="102" t="n">
        <v>39.5164</v>
      </c>
      <c r="H46" s="102" t="n">
        <v>2282.41</v>
      </c>
      <c r="I46" s="102" t="n">
        <v>25.67</v>
      </c>
      <c r="J46" s="88" t="n">
        <f aca="false">H46/3600</f>
        <v>0.634002777777778</v>
      </c>
      <c r="L46" s="101" t="n">
        <v>4751.1232</v>
      </c>
      <c r="M46" s="102" t="n">
        <v>33.0117</v>
      </c>
      <c r="N46" s="102" t="n">
        <v>38.5869</v>
      </c>
      <c r="O46" s="102" t="n">
        <v>39.5134</v>
      </c>
      <c r="P46" s="102" t="n">
        <v>2089.81</v>
      </c>
      <c r="Q46" s="102" t="n">
        <v>25.7039696430354</v>
      </c>
      <c r="R46" s="88" t="n">
        <f aca="false">P46/3600</f>
        <v>0.580502777777778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97" t="n">
        <v>43855.6344</v>
      </c>
      <c r="E47" s="98" t="n">
        <v>41.2495</v>
      </c>
      <c r="F47" s="98" t="n">
        <v>42.7847</v>
      </c>
      <c r="G47" s="98" t="n">
        <v>43.6756</v>
      </c>
      <c r="H47" s="98" t="n">
        <v>3428.66</v>
      </c>
      <c r="I47" s="98" t="n">
        <v>39.1</v>
      </c>
      <c r="J47" s="77" t="n">
        <f aca="false">H47/3600</f>
        <v>0.952405555555556</v>
      </c>
      <c r="L47" s="97" t="n">
        <v>43828.5736</v>
      </c>
      <c r="M47" s="98" t="n">
        <v>41.2493</v>
      </c>
      <c r="N47" s="98" t="n">
        <v>42.7491</v>
      </c>
      <c r="O47" s="98" t="n">
        <v>43.6403</v>
      </c>
      <c r="P47" s="98" t="n">
        <v>3117.25</v>
      </c>
      <c r="Q47" s="98" t="n">
        <v>39.7984809302897</v>
      </c>
      <c r="R47" s="77" t="n">
        <f aca="false">P47/3600</f>
        <v>0.865902777777778</v>
      </c>
      <c r="S47" s="79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9" t="n">
        <v>27232.2096</v>
      </c>
      <c r="E48" s="100" t="n">
        <v>37.0127</v>
      </c>
      <c r="F48" s="100" t="n">
        <v>39.5932</v>
      </c>
      <c r="G48" s="100" t="n">
        <v>40.3818</v>
      </c>
      <c r="H48" s="100" t="n">
        <v>2976.95</v>
      </c>
      <c r="I48" s="100" t="n">
        <v>34.94</v>
      </c>
      <c r="J48" s="82" t="n">
        <f aca="false">H48/3600</f>
        <v>0.826930555555556</v>
      </c>
      <c r="L48" s="99" t="n">
        <v>27212.2504</v>
      </c>
      <c r="M48" s="100" t="n">
        <v>37.0119</v>
      </c>
      <c r="N48" s="100" t="n">
        <v>39.5652</v>
      </c>
      <c r="O48" s="100" t="n">
        <v>40.3589</v>
      </c>
      <c r="P48" s="100" t="n">
        <v>2686.62</v>
      </c>
      <c r="Q48" s="100" t="n">
        <v>32.3116166102876</v>
      </c>
      <c r="R48" s="82" t="n">
        <f aca="false">P48/3600</f>
        <v>0.746283333333333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1"/>
      <c r="B49" s="11"/>
      <c r="C49" s="11" t="n">
        <v>32</v>
      </c>
      <c r="D49" s="99" t="n">
        <v>16331.5888</v>
      </c>
      <c r="E49" s="100" t="n">
        <v>33.2136</v>
      </c>
      <c r="F49" s="100" t="n">
        <v>37.4682</v>
      </c>
      <c r="G49" s="100" t="n">
        <v>38.1382</v>
      </c>
      <c r="H49" s="100" t="n">
        <v>2514.26</v>
      </c>
      <c r="I49" s="100" t="n">
        <v>31.11</v>
      </c>
      <c r="J49" s="82" t="n">
        <f aca="false">H49/3600</f>
        <v>0.698405555555556</v>
      </c>
      <c r="L49" s="99" t="n">
        <v>16326.2712</v>
      </c>
      <c r="M49" s="100" t="n">
        <v>33.2139</v>
      </c>
      <c r="N49" s="100" t="n">
        <v>37.4529</v>
      </c>
      <c r="O49" s="100" t="n">
        <v>38.1267</v>
      </c>
      <c r="P49" s="100" t="n">
        <v>2380.49</v>
      </c>
      <c r="Q49" s="100" t="n">
        <v>29.9277081523078</v>
      </c>
      <c r="R49" s="82" t="n">
        <f aca="false">P49/3600</f>
        <v>0.661247222222222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8929.6416</v>
      </c>
      <c r="E50" s="102" t="n">
        <v>29.5215</v>
      </c>
      <c r="F50" s="102" t="n">
        <v>35.9892</v>
      </c>
      <c r="G50" s="102" t="n">
        <v>36.5913</v>
      </c>
      <c r="H50" s="102" t="n">
        <v>2193.37</v>
      </c>
      <c r="I50" s="102" t="n">
        <v>26.63</v>
      </c>
      <c r="J50" s="88" t="n">
        <f aca="false">H50/3600</f>
        <v>0.609269444444444</v>
      </c>
      <c r="L50" s="101" t="n">
        <v>8928.6432</v>
      </c>
      <c r="M50" s="102" t="n">
        <v>29.522</v>
      </c>
      <c r="N50" s="102" t="n">
        <v>35.9821</v>
      </c>
      <c r="O50" s="102" t="n">
        <v>36.5911</v>
      </c>
      <c r="P50" s="102" t="n">
        <v>2040.44</v>
      </c>
      <c r="Q50" s="102" t="n">
        <v>27.8917546675454</v>
      </c>
      <c r="R50" s="88" t="n">
        <f aca="false">P50/3600</f>
        <v>0.566788888888889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97" t="n">
        <v>15045.9128</v>
      </c>
      <c r="E51" s="98" t="n">
        <v>42.5399</v>
      </c>
      <c r="F51" s="98" t="n">
        <v>43.9678</v>
      </c>
      <c r="G51" s="98" t="n">
        <v>44.7463</v>
      </c>
      <c r="H51" s="98" t="n">
        <v>1690.45</v>
      </c>
      <c r="I51" s="98" t="n">
        <v>17.75</v>
      </c>
      <c r="J51" s="77" t="n">
        <f aca="false">H51/3600</f>
        <v>0.469569444444445</v>
      </c>
      <c r="L51" s="97" t="n">
        <v>15043.8192</v>
      </c>
      <c r="M51" s="98" t="n">
        <v>42.5407</v>
      </c>
      <c r="N51" s="98" t="n">
        <v>43.9612</v>
      </c>
      <c r="O51" s="98" t="n">
        <v>44.7411</v>
      </c>
      <c r="P51" s="98" t="n">
        <v>1537.04</v>
      </c>
      <c r="Q51" s="98" t="n">
        <v>19.0646388403467</v>
      </c>
      <c r="R51" s="77" t="n">
        <f aca="false">P51/3600</f>
        <v>0.426955555555556</v>
      </c>
      <c r="S51" s="79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9" t="n">
        <v>9054.8272</v>
      </c>
      <c r="E52" s="100" t="n">
        <v>39.1637</v>
      </c>
      <c r="F52" s="100" t="n">
        <v>40.5597</v>
      </c>
      <c r="G52" s="100" t="n">
        <v>41.9506</v>
      </c>
      <c r="H52" s="100" t="n">
        <v>1475.63</v>
      </c>
      <c r="I52" s="100" t="n">
        <v>16.02</v>
      </c>
      <c r="J52" s="82" t="n">
        <f aca="false">H52/3600</f>
        <v>0.409897222222222</v>
      </c>
      <c r="L52" s="99" t="n">
        <v>9052.8896</v>
      </c>
      <c r="M52" s="100" t="n">
        <v>39.1638</v>
      </c>
      <c r="N52" s="100" t="n">
        <v>40.5555</v>
      </c>
      <c r="O52" s="100" t="n">
        <v>41.948</v>
      </c>
      <c r="P52" s="100" t="n">
        <v>1349.01</v>
      </c>
      <c r="Q52" s="100" t="n">
        <v>16.5391953051415</v>
      </c>
      <c r="R52" s="82" t="n">
        <f aca="false">P52/3600</f>
        <v>0.374725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1"/>
      <c r="B53" s="11"/>
      <c r="C53" s="11" t="n">
        <v>32</v>
      </c>
      <c r="D53" s="99" t="n">
        <v>5168.9888</v>
      </c>
      <c r="E53" s="100" t="n">
        <v>35.7386</v>
      </c>
      <c r="F53" s="100" t="n">
        <v>38.184</v>
      </c>
      <c r="G53" s="100" t="n">
        <v>40.0311</v>
      </c>
      <c r="H53" s="100" t="n">
        <v>1267.62</v>
      </c>
      <c r="I53" s="100" t="n">
        <v>14.34</v>
      </c>
      <c r="J53" s="82" t="n">
        <f aca="false">H53/3600</f>
        <v>0.352116666666667</v>
      </c>
      <c r="L53" s="99" t="n">
        <v>5169.5024</v>
      </c>
      <c r="M53" s="100" t="n">
        <v>35.7379</v>
      </c>
      <c r="N53" s="100" t="n">
        <v>38.1848</v>
      </c>
      <c r="O53" s="100" t="n">
        <v>40.0306</v>
      </c>
      <c r="P53" s="100" t="n">
        <v>1188.33</v>
      </c>
      <c r="Q53" s="100" t="n">
        <v>13.4577911882664</v>
      </c>
      <c r="R53" s="82" t="n">
        <f aca="false">P53/3600</f>
        <v>0.330091666666667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16"/>
      <c r="B54" s="16"/>
      <c r="C54" s="16" t="n">
        <v>37</v>
      </c>
      <c r="D54" s="101" t="n">
        <v>2618.9432</v>
      </c>
      <c r="E54" s="102" t="n">
        <v>32.2825</v>
      </c>
      <c r="F54" s="102" t="n">
        <v>36.7473</v>
      </c>
      <c r="G54" s="102" t="n">
        <v>38.5817</v>
      </c>
      <c r="H54" s="102" t="n">
        <v>1141.33</v>
      </c>
      <c r="I54" s="102" t="n">
        <v>12.63</v>
      </c>
      <c r="J54" s="88" t="n">
        <f aca="false">H54/3600</f>
        <v>0.317036111111111</v>
      </c>
      <c r="L54" s="101" t="n">
        <v>2618.8144</v>
      </c>
      <c r="M54" s="102" t="n">
        <v>32.2824</v>
      </c>
      <c r="N54" s="102" t="n">
        <v>36.748</v>
      </c>
      <c r="O54" s="102" t="n">
        <v>38.5835</v>
      </c>
      <c r="P54" s="102" t="n">
        <v>1087.26</v>
      </c>
      <c r="Q54" s="102" t="n">
        <v>11.8433230302499</v>
      </c>
      <c r="R54" s="88" t="n">
        <f aca="false">P54/3600</f>
        <v>0.302016666666667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3</v>
      </c>
      <c r="B55" s="7" t="s">
        <v>52</v>
      </c>
      <c r="C55" s="7" t="n">
        <v>22</v>
      </c>
      <c r="D55" s="97" t="n">
        <v>5308.5592</v>
      </c>
      <c r="E55" s="98" t="n">
        <v>43.2069</v>
      </c>
      <c r="F55" s="98" t="n">
        <v>45.4949</v>
      </c>
      <c r="G55" s="98" t="n">
        <v>45.315</v>
      </c>
      <c r="H55" s="98" t="n">
        <v>671.67</v>
      </c>
      <c r="I55" s="98" t="n">
        <v>7.79</v>
      </c>
      <c r="J55" s="77" t="n">
        <f aca="false">H55/3600</f>
        <v>0.186575</v>
      </c>
      <c r="L55" s="97" t="n">
        <v>5303.3304</v>
      </c>
      <c r="M55" s="98" t="n">
        <v>43.2066</v>
      </c>
      <c r="N55" s="98" t="n">
        <v>45.4679</v>
      </c>
      <c r="O55" s="98" t="n">
        <v>45.2775</v>
      </c>
      <c r="P55" s="98" t="n">
        <v>612.63</v>
      </c>
      <c r="Q55" s="98" t="n">
        <v>7.83286509052896</v>
      </c>
      <c r="R55" s="77" t="n">
        <f aca="false">P55/3600</f>
        <v>0.170175</v>
      </c>
      <c r="S55" s="79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99" t="n">
        <v>3173.8056</v>
      </c>
      <c r="E56" s="100" t="n">
        <v>39.5684</v>
      </c>
      <c r="F56" s="100" t="n">
        <v>42.4182</v>
      </c>
      <c r="G56" s="100" t="n">
        <v>41.9762</v>
      </c>
      <c r="H56" s="100" t="n">
        <v>576.84</v>
      </c>
      <c r="I56" s="100" t="n">
        <v>6.94</v>
      </c>
      <c r="J56" s="82" t="n">
        <f aca="false">H56/3600</f>
        <v>0.160233333333333</v>
      </c>
      <c r="L56" s="99" t="n">
        <v>3171.6304</v>
      </c>
      <c r="M56" s="100" t="n">
        <v>39.5694</v>
      </c>
      <c r="N56" s="100" t="n">
        <v>42.394</v>
      </c>
      <c r="O56" s="100" t="n">
        <v>41.9471</v>
      </c>
      <c r="P56" s="100" t="n">
        <v>539.25</v>
      </c>
      <c r="Q56" s="100" t="n">
        <v>6.37905763708376</v>
      </c>
      <c r="R56" s="82" t="n">
        <f aca="false">P56/3600</f>
        <v>0.149791666666667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1"/>
      <c r="B57" s="11"/>
      <c r="C57" s="11" t="n">
        <v>32</v>
      </c>
      <c r="D57" s="99" t="n">
        <v>1822.9872</v>
      </c>
      <c r="E57" s="100" t="n">
        <v>36.1117</v>
      </c>
      <c r="F57" s="100" t="n">
        <v>40.0546</v>
      </c>
      <c r="G57" s="100" t="n">
        <v>39.448</v>
      </c>
      <c r="H57" s="100" t="n">
        <v>523.06</v>
      </c>
      <c r="I57" s="100" t="n">
        <v>6.02</v>
      </c>
      <c r="J57" s="82" t="n">
        <f aca="false">H57/3600</f>
        <v>0.145294444444444</v>
      </c>
      <c r="L57" s="99" t="n">
        <v>1821.9288</v>
      </c>
      <c r="M57" s="100" t="n">
        <v>36.111</v>
      </c>
      <c r="N57" s="100" t="n">
        <v>40.0532</v>
      </c>
      <c r="O57" s="100" t="n">
        <v>39.4343</v>
      </c>
      <c r="P57" s="100" t="n">
        <v>475.48</v>
      </c>
      <c r="Q57" s="100" t="n">
        <v>5.50943878270025</v>
      </c>
      <c r="R57" s="82" t="n">
        <f aca="false">P57/3600</f>
        <v>0.132077777777778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017.12</v>
      </c>
      <c r="E58" s="102" t="n">
        <v>32.9004</v>
      </c>
      <c r="F58" s="102" t="n">
        <v>38.3637</v>
      </c>
      <c r="G58" s="102" t="n">
        <v>37.6061</v>
      </c>
      <c r="H58" s="102" t="n">
        <v>470.3</v>
      </c>
      <c r="I58" s="102" t="n">
        <v>5.46</v>
      </c>
      <c r="J58" s="88" t="n">
        <f aca="false">H58/3600</f>
        <v>0.130638888888889</v>
      </c>
      <c r="L58" s="101" t="n">
        <v>1016.5616</v>
      </c>
      <c r="M58" s="102" t="n">
        <v>32.9</v>
      </c>
      <c r="N58" s="102" t="n">
        <v>38.3652</v>
      </c>
      <c r="O58" s="102" t="n">
        <v>37.5943</v>
      </c>
      <c r="P58" s="102" t="n">
        <v>423.05</v>
      </c>
      <c r="Q58" s="102" t="n">
        <v>5.01656801033303</v>
      </c>
      <c r="R58" s="88" t="n">
        <f aca="false">P58/3600</f>
        <v>0.117513888888889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97" t="n">
        <v>13070.0168</v>
      </c>
      <c r="E59" s="98" t="n">
        <v>41.3792</v>
      </c>
      <c r="F59" s="98" t="n">
        <v>43.4845</v>
      </c>
      <c r="G59" s="98" t="n">
        <v>44.4922</v>
      </c>
      <c r="H59" s="98" t="n">
        <v>977.57</v>
      </c>
      <c r="I59" s="98" t="n">
        <v>11.33</v>
      </c>
      <c r="J59" s="77" t="n">
        <f aca="false">H59/3600</f>
        <v>0.271547222222222</v>
      </c>
      <c r="L59" s="97" t="n">
        <v>13063.8584</v>
      </c>
      <c r="M59" s="98" t="n">
        <v>41.3786</v>
      </c>
      <c r="N59" s="98" t="n">
        <v>43.458</v>
      </c>
      <c r="O59" s="98" t="n">
        <v>44.4727</v>
      </c>
      <c r="P59" s="98" t="n">
        <v>881.94</v>
      </c>
      <c r="Q59" s="98" t="n">
        <v>11.7795656566191</v>
      </c>
      <c r="R59" s="77" t="n">
        <f aca="false">P59/3600</f>
        <v>0.244983333333333</v>
      </c>
      <c r="S59" s="79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9" t="n">
        <v>8317.6248</v>
      </c>
      <c r="E60" s="100" t="n">
        <v>36.9376</v>
      </c>
      <c r="F60" s="100" t="n">
        <v>40.7484</v>
      </c>
      <c r="G60" s="100" t="n">
        <v>41.864</v>
      </c>
      <c r="H60" s="100" t="n">
        <v>837.87</v>
      </c>
      <c r="I60" s="100" t="n">
        <v>10.23</v>
      </c>
      <c r="J60" s="82" t="n">
        <f aca="false">H60/3600</f>
        <v>0.232741666666667</v>
      </c>
      <c r="L60" s="99" t="n">
        <v>8316.248</v>
      </c>
      <c r="M60" s="100" t="n">
        <v>36.9367</v>
      </c>
      <c r="N60" s="100" t="n">
        <v>40.7407</v>
      </c>
      <c r="O60" s="100" t="n">
        <v>41.8571</v>
      </c>
      <c r="P60" s="100" t="n">
        <v>767.6</v>
      </c>
      <c r="Q60" s="100" t="n">
        <v>9.7545503920393</v>
      </c>
      <c r="R60" s="82" t="n">
        <f aca="false">P60/3600</f>
        <v>0.213222222222222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1"/>
      <c r="B61" s="11"/>
      <c r="C61" s="11" t="n">
        <v>32</v>
      </c>
      <c r="D61" s="99" t="n">
        <v>5133.6488</v>
      </c>
      <c r="E61" s="100" t="n">
        <v>33.1313</v>
      </c>
      <c r="F61" s="100" t="n">
        <v>39.093</v>
      </c>
      <c r="G61" s="100" t="n">
        <v>40.0295</v>
      </c>
      <c r="H61" s="100" t="n">
        <v>736.14</v>
      </c>
      <c r="I61" s="100" t="n">
        <v>9.02</v>
      </c>
      <c r="J61" s="82" t="n">
        <f aca="false">H61/3600</f>
        <v>0.204483333333333</v>
      </c>
      <c r="L61" s="99" t="n">
        <v>5133.5464</v>
      </c>
      <c r="M61" s="100" t="n">
        <v>33.131</v>
      </c>
      <c r="N61" s="100" t="n">
        <v>39.0905</v>
      </c>
      <c r="O61" s="100" t="n">
        <v>40.029</v>
      </c>
      <c r="P61" s="100" t="n">
        <v>677.65</v>
      </c>
      <c r="Q61" s="100" t="n">
        <v>8.59173731588992</v>
      </c>
      <c r="R61" s="82" t="n">
        <f aca="false">P61/3600</f>
        <v>0.188236111111111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061.2296</v>
      </c>
      <c r="E62" s="102" t="n">
        <v>29.5961</v>
      </c>
      <c r="F62" s="102" t="n">
        <v>37.9684</v>
      </c>
      <c r="G62" s="102" t="n">
        <v>38.7008</v>
      </c>
      <c r="H62" s="102" t="n">
        <v>659.37</v>
      </c>
      <c r="I62" s="102" t="n">
        <v>7.92</v>
      </c>
      <c r="J62" s="88" t="n">
        <f aca="false">H62/3600</f>
        <v>0.183158333333333</v>
      </c>
      <c r="L62" s="101" t="n">
        <v>3061.0088</v>
      </c>
      <c r="M62" s="102" t="n">
        <v>29.5959</v>
      </c>
      <c r="N62" s="102" t="n">
        <v>37.9666</v>
      </c>
      <c r="O62" s="102" t="n">
        <v>38.7012</v>
      </c>
      <c r="P62" s="102" t="n">
        <v>604.49</v>
      </c>
      <c r="Q62" s="102" t="n">
        <v>8.23390836840418</v>
      </c>
      <c r="R62" s="88" t="n">
        <f aca="false">P62/3600</f>
        <v>0.167913888888889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97" t="n">
        <v>11497.5616</v>
      </c>
      <c r="E63" s="98" t="n">
        <v>41.2132</v>
      </c>
      <c r="F63" s="98" t="n">
        <v>42.4333</v>
      </c>
      <c r="G63" s="98" t="n">
        <v>43.1952</v>
      </c>
      <c r="H63" s="98" t="n">
        <v>853.18</v>
      </c>
      <c r="I63" s="98" t="n">
        <v>10.51</v>
      </c>
      <c r="J63" s="77" t="n">
        <f aca="false">H63/3600</f>
        <v>0.236994444444444</v>
      </c>
      <c r="L63" s="97" t="n">
        <v>11492.7272</v>
      </c>
      <c r="M63" s="98" t="n">
        <v>41.2135</v>
      </c>
      <c r="N63" s="98" t="n">
        <v>42.4103</v>
      </c>
      <c r="O63" s="98" t="n">
        <v>43.1701</v>
      </c>
      <c r="P63" s="98" t="n">
        <v>789.68</v>
      </c>
      <c r="Q63" s="98" t="n">
        <v>10.637343940713</v>
      </c>
      <c r="R63" s="77" t="n">
        <f aca="false">P63/3600</f>
        <v>0.219355555555556</v>
      </c>
      <c r="S63" s="79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9" t="n">
        <v>7113.5056</v>
      </c>
      <c r="E64" s="100" t="n">
        <v>36.8726</v>
      </c>
      <c r="F64" s="100" t="n">
        <v>39.3037</v>
      </c>
      <c r="G64" s="100" t="n">
        <v>39.8381</v>
      </c>
      <c r="H64" s="100" t="n">
        <v>757.24</v>
      </c>
      <c r="I64" s="100" t="n">
        <v>9.38</v>
      </c>
      <c r="J64" s="82" t="n">
        <f aca="false">H64/3600</f>
        <v>0.210344444444444</v>
      </c>
      <c r="L64" s="99" t="n">
        <v>7111.0784</v>
      </c>
      <c r="M64" s="100" t="n">
        <v>36.8724</v>
      </c>
      <c r="N64" s="100" t="n">
        <v>39.286</v>
      </c>
      <c r="O64" s="100" t="n">
        <v>39.8178</v>
      </c>
      <c r="P64" s="100" t="n">
        <v>676.45</v>
      </c>
      <c r="Q64" s="100" t="n">
        <v>10.0330814635092</v>
      </c>
      <c r="R64" s="82" t="n">
        <f aca="false">P64/3600</f>
        <v>0.187902777777778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1"/>
      <c r="B65" s="11"/>
      <c r="C65" s="11" t="n">
        <v>32</v>
      </c>
      <c r="D65" s="99" t="n">
        <v>4068.1416</v>
      </c>
      <c r="E65" s="100" t="n">
        <v>32.8856</v>
      </c>
      <c r="F65" s="100" t="n">
        <v>37.056</v>
      </c>
      <c r="G65" s="100" t="n">
        <v>37.5195</v>
      </c>
      <c r="H65" s="100" t="n">
        <v>635.82</v>
      </c>
      <c r="I65" s="100" t="n">
        <v>8.15</v>
      </c>
      <c r="J65" s="82" t="n">
        <f aca="false">H65/3600</f>
        <v>0.176616666666667</v>
      </c>
      <c r="L65" s="99" t="n">
        <v>4065.584</v>
      </c>
      <c r="M65" s="100" t="n">
        <v>32.8845</v>
      </c>
      <c r="N65" s="100" t="n">
        <v>37.0417</v>
      </c>
      <c r="O65" s="100" t="n">
        <v>37.5154</v>
      </c>
      <c r="P65" s="100" t="n">
        <v>574.92</v>
      </c>
      <c r="Q65" s="100" t="n">
        <v>8.35164859790196</v>
      </c>
      <c r="R65" s="82" t="n">
        <f aca="false">P65/3600</f>
        <v>0.1597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2106.8264</v>
      </c>
      <c r="E66" s="102" t="n">
        <v>29.3166</v>
      </c>
      <c r="F66" s="102" t="n">
        <v>35.5052</v>
      </c>
      <c r="G66" s="102" t="n">
        <v>35.9486</v>
      </c>
      <c r="H66" s="102" t="n">
        <v>542.75</v>
      </c>
      <c r="I66" s="102" t="n">
        <v>6.94</v>
      </c>
      <c r="J66" s="88" t="n">
        <f aca="false">H66/3600</f>
        <v>0.150763888888889</v>
      </c>
      <c r="L66" s="101" t="n">
        <v>2106.7952</v>
      </c>
      <c r="M66" s="102" t="n">
        <v>29.3173</v>
      </c>
      <c r="N66" s="102" t="n">
        <v>35.4999</v>
      </c>
      <c r="O66" s="102" t="n">
        <v>35.9452</v>
      </c>
      <c r="P66" s="102" t="n">
        <v>490.69</v>
      </c>
      <c r="Q66" s="102" t="n">
        <v>6.49549196892146</v>
      </c>
      <c r="R66" s="88" t="n">
        <f aca="false">P66/3600</f>
        <v>0.136302777777778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97" t="n">
        <v>4488.3264</v>
      </c>
      <c r="E67" s="98" t="n">
        <v>42.7465</v>
      </c>
      <c r="F67" s="98" t="n">
        <v>43.4992</v>
      </c>
      <c r="G67" s="98" t="n">
        <v>44.3566</v>
      </c>
      <c r="H67" s="98" t="n">
        <v>450.28</v>
      </c>
      <c r="I67" s="98" t="n">
        <v>5.25</v>
      </c>
      <c r="J67" s="77" t="n">
        <f aca="false">H67/3600</f>
        <v>0.125077777777778</v>
      </c>
      <c r="L67" s="97" t="n">
        <v>4486.2136</v>
      </c>
      <c r="M67" s="98" t="n">
        <v>42.7447</v>
      </c>
      <c r="N67" s="98" t="n">
        <v>43.4904</v>
      </c>
      <c r="O67" s="98" t="n">
        <v>44.3504</v>
      </c>
      <c r="P67" s="98" t="n">
        <v>410.43</v>
      </c>
      <c r="Q67" s="98" t="n">
        <v>5.40577151586898</v>
      </c>
      <c r="R67" s="77" t="n">
        <f aca="false">P67/3600</f>
        <v>0.114008333333333</v>
      </c>
      <c r="S67" s="79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9" t="n">
        <v>2707.9648</v>
      </c>
      <c r="E68" s="100" t="n">
        <v>38.6935</v>
      </c>
      <c r="F68" s="100" t="n">
        <v>40.0723</v>
      </c>
      <c r="G68" s="100" t="n">
        <v>41.3625</v>
      </c>
      <c r="H68" s="100" t="n">
        <v>382.89</v>
      </c>
      <c r="I68" s="100" t="n">
        <v>4.65</v>
      </c>
      <c r="J68" s="82" t="n">
        <f aca="false">H68/3600</f>
        <v>0.106358333333333</v>
      </c>
      <c r="L68" s="99" t="n">
        <v>2707.4424</v>
      </c>
      <c r="M68" s="100" t="n">
        <v>38.6923</v>
      </c>
      <c r="N68" s="100" t="n">
        <v>40.0647</v>
      </c>
      <c r="O68" s="100" t="n">
        <v>41.3597</v>
      </c>
      <c r="P68" s="100" t="n">
        <v>352.47</v>
      </c>
      <c r="Q68" s="100" t="n">
        <v>4.29049311903509</v>
      </c>
      <c r="R68" s="82" t="n">
        <f aca="false">P68/3600</f>
        <v>0.0979083333333334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1"/>
      <c r="B69" s="11"/>
      <c r="C69" s="11" t="n">
        <v>32</v>
      </c>
      <c r="D69" s="99" t="n">
        <v>1494.94</v>
      </c>
      <c r="E69" s="100" t="n">
        <v>34.7978</v>
      </c>
      <c r="F69" s="100" t="n">
        <v>37.8687</v>
      </c>
      <c r="G69" s="100" t="n">
        <v>39.0913</v>
      </c>
      <c r="H69" s="100" t="n">
        <v>326.12</v>
      </c>
      <c r="I69" s="100" t="n">
        <v>4.16</v>
      </c>
      <c r="J69" s="82" t="n">
        <f aca="false">H69/3600</f>
        <v>0.0905888888888889</v>
      </c>
      <c r="L69" s="99" t="n">
        <v>1494.6232</v>
      </c>
      <c r="M69" s="100" t="n">
        <v>34.7971</v>
      </c>
      <c r="N69" s="100" t="n">
        <v>37.8667</v>
      </c>
      <c r="O69" s="100" t="n">
        <v>39.0924</v>
      </c>
      <c r="P69" s="100" t="n">
        <v>302.01</v>
      </c>
      <c r="Q69" s="100" t="n">
        <v>3.84521341393756</v>
      </c>
      <c r="R69" s="82" t="n">
        <f aca="false">P69/3600</f>
        <v>0.0838916666666667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16"/>
      <c r="B70" s="16"/>
      <c r="C70" s="16" t="n">
        <v>37</v>
      </c>
      <c r="D70" s="101" t="n">
        <v>756.184</v>
      </c>
      <c r="E70" s="102" t="n">
        <v>31.4195</v>
      </c>
      <c r="F70" s="102" t="n">
        <v>36.3059</v>
      </c>
      <c r="G70" s="102" t="n">
        <v>37.3421</v>
      </c>
      <c r="H70" s="102" t="n">
        <v>293.27</v>
      </c>
      <c r="I70" s="102" t="n">
        <v>3.62</v>
      </c>
      <c r="J70" s="88" t="n">
        <f aca="false">H70/3600</f>
        <v>0.0814638888888889</v>
      </c>
      <c r="L70" s="101" t="n">
        <v>756.2232</v>
      </c>
      <c r="M70" s="102" t="n">
        <v>31.419</v>
      </c>
      <c r="N70" s="102" t="n">
        <v>36.3057</v>
      </c>
      <c r="O70" s="102" t="n">
        <v>37.3403</v>
      </c>
      <c r="P70" s="102" t="n">
        <v>263.6</v>
      </c>
      <c r="Q70" s="102" t="n">
        <v>3.74515689795578</v>
      </c>
      <c r="R70" s="88" t="n">
        <f aca="false">P70/3600</f>
        <v>0.0732222222222222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97" t="n">
        <v>30166.2536</v>
      </c>
      <c r="E71" s="98" t="n">
        <v>44.1171</v>
      </c>
      <c r="F71" s="98" t="n">
        <v>47.3513</v>
      </c>
      <c r="G71" s="98" t="n">
        <v>48.4935</v>
      </c>
      <c r="H71" s="98" t="n">
        <v>6221.9</v>
      </c>
      <c r="I71" s="98" t="n">
        <v>69.47</v>
      </c>
      <c r="J71" s="77" t="n">
        <f aca="false">H71/3600</f>
        <v>1.72830555555556</v>
      </c>
      <c r="L71" s="97" t="n">
        <v>30166.3896</v>
      </c>
      <c r="M71" s="98" t="n">
        <v>44.1173</v>
      </c>
      <c r="N71" s="98" t="n">
        <v>47.3504</v>
      </c>
      <c r="O71" s="98" t="n">
        <v>48.4918</v>
      </c>
      <c r="P71" s="98" t="n">
        <v>5792.23</v>
      </c>
      <c r="Q71" s="98" t="n">
        <v>68.2778879346402</v>
      </c>
      <c r="R71" s="77" t="n">
        <f aca="false">P71/3600</f>
        <v>1.60895277777778</v>
      </c>
      <c r="S71" s="79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99" t="n">
        <v>18591.0176</v>
      </c>
      <c r="E72" s="100" t="n">
        <v>41.5707</v>
      </c>
      <c r="F72" s="100" t="n">
        <v>44.9645</v>
      </c>
      <c r="G72" s="100" t="n">
        <v>46.204</v>
      </c>
      <c r="H72" s="100" t="n">
        <v>5671.02</v>
      </c>
      <c r="I72" s="100" t="n">
        <v>63.58</v>
      </c>
      <c r="J72" s="82" t="n">
        <f aca="false">H72/3600</f>
        <v>1.57528333333333</v>
      </c>
      <c r="L72" s="99" t="n">
        <v>18591.6696</v>
      </c>
      <c r="M72" s="100" t="n">
        <v>41.571</v>
      </c>
      <c r="N72" s="100" t="n">
        <v>44.9653</v>
      </c>
      <c r="O72" s="100" t="n">
        <v>46.2031</v>
      </c>
      <c r="P72" s="100" t="n">
        <v>5323.22</v>
      </c>
      <c r="Q72" s="100" t="n">
        <v>59.4510308747696</v>
      </c>
      <c r="R72" s="82" t="n">
        <f aca="false">P72/3600</f>
        <v>1.47867222222222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11"/>
      <c r="B73" s="11"/>
      <c r="C73" s="11" t="n">
        <v>32</v>
      </c>
      <c r="D73" s="99" t="n">
        <v>11477.348</v>
      </c>
      <c r="E73" s="100" t="n">
        <v>38.6642</v>
      </c>
      <c r="F73" s="100" t="n">
        <v>42.9523</v>
      </c>
      <c r="G73" s="100" t="n">
        <v>44.1594</v>
      </c>
      <c r="H73" s="100" t="n">
        <v>5169.58</v>
      </c>
      <c r="I73" s="100" t="n">
        <v>59.34</v>
      </c>
      <c r="J73" s="82" t="n">
        <f aca="false">H73/3600</f>
        <v>1.43599444444444</v>
      </c>
      <c r="L73" s="99" t="n">
        <v>11477.5904</v>
      </c>
      <c r="M73" s="100" t="n">
        <v>38.6643</v>
      </c>
      <c r="N73" s="100" t="n">
        <v>42.9527</v>
      </c>
      <c r="O73" s="100" t="n">
        <v>44.1599</v>
      </c>
      <c r="P73" s="100" t="n">
        <v>4770.75</v>
      </c>
      <c r="Q73" s="100" t="n">
        <v>55.8360444024406</v>
      </c>
      <c r="R73" s="82" t="n">
        <f aca="false">P73/3600</f>
        <v>1.32520833333333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6988.952</v>
      </c>
      <c r="E74" s="102" t="n">
        <v>35.4691</v>
      </c>
      <c r="F74" s="102" t="n">
        <v>41.5223</v>
      </c>
      <c r="G74" s="102" t="n">
        <v>42.6238</v>
      </c>
      <c r="H74" s="102" t="n">
        <v>4859.31</v>
      </c>
      <c r="I74" s="102" t="n">
        <v>54.09</v>
      </c>
      <c r="J74" s="88" t="n">
        <f aca="false">H74/3600</f>
        <v>1.34980833333333</v>
      </c>
      <c r="L74" s="101" t="n">
        <v>6988.9384</v>
      </c>
      <c r="M74" s="102" t="n">
        <v>35.4691</v>
      </c>
      <c r="N74" s="102" t="n">
        <v>41.5219</v>
      </c>
      <c r="O74" s="102" t="n">
        <v>42.6234</v>
      </c>
      <c r="P74" s="102" t="n">
        <v>4548.34</v>
      </c>
      <c r="Q74" s="102" t="n">
        <v>59.3232487519441</v>
      </c>
      <c r="R74" s="88" t="n">
        <f aca="false">P74/3600</f>
        <v>1.26342777777778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97" t="n">
        <v>20090.4728</v>
      </c>
      <c r="E75" s="98" t="n">
        <v>44.2834</v>
      </c>
      <c r="F75" s="98" t="n">
        <v>48.6408</v>
      </c>
      <c r="G75" s="98" t="n">
        <v>49.2841</v>
      </c>
      <c r="H75" s="98" t="n">
        <v>5867.69</v>
      </c>
      <c r="I75" s="98" t="n">
        <v>56.96</v>
      </c>
      <c r="J75" s="77" t="n">
        <f aca="false">H75/3600</f>
        <v>1.62991388888889</v>
      </c>
      <c r="L75" s="97" t="n">
        <v>20091.0232</v>
      </c>
      <c r="M75" s="98" t="n">
        <v>44.2838</v>
      </c>
      <c r="N75" s="98" t="n">
        <v>48.6389</v>
      </c>
      <c r="O75" s="98" t="n">
        <v>49.2836</v>
      </c>
      <c r="P75" s="98" t="n">
        <v>5412.16</v>
      </c>
      <c r="Q75" s="98" t="n">
        <v>58.5517778747984</v>
      </c>
      <c r="R75" s="77" t="n">
        <f aca="false">P75/3600</f>
        <v>1.50337777777778</v>
      </c>
      <c r="S75" s="79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9" t="n">
        <v>11294.3648</v>
      </c>
      <c r="E76" s="100" t="n">
        <v>42.0903</v>
      </c>
      <c r="F76" s="100" t="n">
        <v>46.6464</v>
      </c>
      <c r="G76" s="100" t="n">
        <v>47.2661</v>
      </c>
      <c r="H76" s="100" t="n">
        <v>5171.06</v>
      </c>
      <c r="I76" s="100" t="n">
        <v>53.96</v>
      </c>
      <c r="J76" s="82" t="n">
        <f aca="false">H76/3600</f>
        <v>1.43640555555556</v>
      </c>
      <c r="L76" s="99" t="n">
        <v>11293.9504</v>
      </c>
      <c r="M76" s="100" t="n">
        <v>42.09</v>
      </c>
      <c r="N76" s="100" t="n">
        <v>46.6455</v>
      </c>
      <c r="O76" s="100" t="n">
        <v>47.2642</v>
      </c>
      <c r="P76" s="100" t="n">
        <v>4757.5</v>
      </c>
      <c r="Q76" s="100" t="n">
        <v>55.7068537136919</v>
      </c>
      <c r="R76" s="82" t="n">
        <f aca="false">P76/3600</f>
        <v>1.32152777777778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11"/>
      <c r="B77" s="11"/>
      <c r="C77" s="11" t="n">
        <v>32</v>
      </c>
      <c r="D77" s="99" t="n">
        <v>6480.5048</v>
      </c>
      <c r="E77" s="100" t="n">
        <v>39.7026</v>
      </c>
      <c r="F77" s="100" t="n">
        <v>44.7906</v>
      </c>
      <c r="G77" s="100" t="n">
        <v>45.3844</v>
      </c>
      <c r="H77" s="100" t="n">
        <v>4814.42</v>
      </c>
      <c r="I77" s="100" t="n">
        <v>50.47</v>
      </c>
      <c r="J77" s="82" t="n">
        <f aca="false">H77/3600</f>
        <v>1.33733888888889</v>
      </c>
      <c r="L77" s="99" t="n">
        <v>6480.0216</v>
      </c>
      <c r="M77" s="100" t="n">
        <v>39.7024</v>
      </c>
      <c r="N77" s="100" t="n">
        <v>44.7901</v>
      </c>
      <c r="O77" s="100" t="n">
        <v>45.3846</v>
      </c>
      <c r="P77" s="100" t="n">
        <v>4456.56</v>
      </c>
      <c r="Q77" s="100" t="n">
        <v>48.927287170103</v>
      </c>
      <c r="R77" s="82" t="n">
        <f aca="false">P77/3600</f>
        <v>1.23793333333333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750.0336</v>
      </c>
      <c r="E78" s="102" t="n">
        <v>37.0407</v>
      </c>
      <c r="F78" s="102" t="n">
        <v>43.2408</v>
      </c>
      <c r="G78" s="102" t="n">
        <v>43.7701</v>
      </c>
      <c r="H78" s="102" t="n">
        <v>4494.66</v>
      </c>
      <c r="I78" s="102" t="n">
        <v>47.4</v>
      </c>
      <c r="J78" s="88" t="n">
        <f aca="false">H78/3600</f>
        <v>1.24851666666667</v>
      </c>
      <c r="L78" s="101" t="n">
        <v>3749.9136</v>
      </c>
      <c r="M78" s="102" t="n">
        <v>37.0407</v>
      </c>
      <c r="N78" s="102" t="n">
        <v>43.2411</v>
      </c>
      <c r="O78" s="102" t="n">
        <v>43.7694</v>
      </c>
      <c r="P78" s="102" t="n">
        <v>4190.24</v>
      </c>
      <c r="Q78" s="102" t="n">
        <v>51.9283125709674</v>
      </c>
      <c r="R78" s="88" t="n">
        <f aca="false">P78/3600</f>
        <v>1.16395555555556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97" t="n">
        <v>22073.008</v>
      </c>
      <c r="E79" s="98" t="n">
        <v>44.6759</v>
      </c>
      <c r="F79" s="98" t="n">
        <v>48.0533</v>
      </c>
      <c r="G79" s="98" t="n">
        <v>48.9625</v>
      </c>
      <c r="H79" s="98" t="n">
        <v>5788.28</v>
      </c>
      <c r="I79" s="98" t="n">
        <v>59.49</v>
      </c>
      <c r="J79" s="77" t="n">
        <f aca="false">H79/3600</f>
        <v>1.60785555555556</v>
      </c>
      <c r="L79" s="97" t="n">
        <v>22072.124</v>
      </c>
      <c r="M79" s="98" t="n">
        <v>44.6756</v>
      </c>
      <c r="N79" s="98" t="n">
        <v>48.0429</v>
      </c>
      <c r="O79" s="98" t="n">
        <v>48.936</v>
      </c>
      <c r="P79" s="98" t="n">
        <v>5341.8</v>
      </c>
      <c r="Q79" s="98" t="n">
        <v>61.5363525494665</v>
      </c>
      <c r="R79" s="77" t="n">
        <f aca="false">P79/3600</f>
        <v>1.48383333333333</v>
      </c>
      <c r="S79" s="79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9" t="n">
        <v>13313.9448</v>
      </c>
      <c r="E80" s="100" t="n">
        <v>42.3633</v>
      </c>
      <c r="F80" s="100" t="n">
        <v>45.916</v>
      </c>
      <c r="G80" s="100" t="n">
        <v>46.9445</v>
      </c>
      <c r="H80" s="100" t="n">
        <v>5329.89</v>
      </c>
      <c r="I80" s="100" t="n">
        <v>56.12</v>
      </c>
      <c r="J80" s="82" t="n">
        <f aca="false">H80/3600</f>
        <v>1.480525</v>
      </c>
      <c r="L80" s="99" t="n">
        <v>13304.4864</v>
      </c>
      <c r="M80" s="100" t="n">
        <v>42.364</v>
      </c>
      <c r="N80" s="100" t="n">
        <v>45.8979</v>
      </c>
      <c r="O80" s="100" t="n">
        <v>46.8938</v>
      </c>
      <c r="P80" s="100" t="n">
        <v>4952.87</v>
      </c>
      <c r="Q80" s="100" t="n">
        <v>50.9805054178122</v>
      </c>
      <c r="R80" s="82" t="n">
        <f aca="false">P80/3600</f>
        <v>1.37579722222222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11"/>
      <c r="B81" s="11"/>
      <c r="C81" s="11" t="n">
        <v>32</v>
      </c>
      <c r="D81" s="99" t="n">
        <v>8104.58</v>
      </c>
      <c r="E81" s="100" t="n">
        <v>39.7114</v>
      </c>
      <c r="F81" s="100" t="n">
        <v>43.9796</v>
      </c>
      <c r="G81" s="100" t="n">
        <v>45.0355</v>
      </c>
      <c r="H81" s="100" t="n">
        <v>4963.45</v>
      </c>
      <c r="I81" s="100" t="n">
        <v>52.46</v>
      </c>
      <c r="J81" s="82" t="n">
        <f aca="false">H81/3600</f>
        <v>1.37873611111111</v>
      </c>
      <c r="L81" s="99" t="n">
        <v>8101.2448</v>
      </c>
      <c r="M81" s="100" t="n">
        <v>39.713</v>
      </c>
      <c r="N81" s="100" t="n">
        <v>43.9744</v>
      </c>
      <c r="O81" s="100" t="n">
        <v>45.0065</v>
      </c>
      <c r="P81" s="100" t="n">
        <v>4573.73</v>
      </c>
      <c r="Q81" s="100" t="n">
        <v>57.0733276410709</v>
      </c>
      <c r="R81" s="82" t="n">
        <f aca="false">P81/3600</f>
        <v>1.27048055555556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16"/>
      <c r="B82" s="16"/>
      <c r="C82" s="16" t="n">
        <v>37</v>
      </c>
      <c r="D82" s="101" t="n">
        <v>4927.0128</v>
      </c>
      <c r="E82" s="102" t="n">
        <v>36.7912</v>
      </c>
      <c r="F82" s="102" t="n">
        <v>42.5096</v>
      </c>
      <c r="G82" s="102" t="n">
        <v>43.443</v>
      </c>
      <c r="H82" s="102" t="n">
        <v>4834</v>
      </c>
      <c r="I82" s="102" t="n">
        <v>47.75</v>
      </c>
      <c r="J82" s="88" t="n">
        <f aca="false">H82/3600</f>
        <v>1.34277777777778</v>
      </c>
      <c r="L82" s="101" t="n">
        <v>4926.0456</v>
      </c>
      <c r="M82" s="102" t="n">
        <v>36.791</v>
      </c>
      <c r="N82" s="102" t="n">
        <v>42.509</v>
      </c>
      <c r="O82" s="102" t="n">
        <v>43.4405</v>
      </c>
      <c r="P82" s="102" t="n">
        <v>4354.54</v>
      </c>
      <c r="Q82" s="102" t="n">
        <v>51.045725741038</v>
      </c>
      <c r="R82" s="88" t="n">
        <f aca="false">P82/3600</f>
        <v>1.20959444444444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4</v>
      </c>
      <c r="B83" s="95" t="s">
        <v>48</v>
      </c>
      <c r="C83" s="95" t="n">
        <v>22</v>
      </c>
      <c r="D83" s="97" t="n">
        <v>22498.752</v>
      </c>
      <c r="E83" s="98" t="n">
        <v>42.2048</v>
      </c>
      <c r="F83" s="98" t="n">
        <v>44.1075</v>
      </c>
      <c r="G83" s="98" t="n">
        <v>44.7791</v>
      </c>
      <c r="H83" s="98" t="n">
        <v>2849.72</v>
      </c>
      <c r="I83" s="98" t="n">
        <v>32.89</v>
      </c>
      <c r="J83" s="77" t="n">
        <f aca="false">H83/3600</f>
        <v>0.791588888888889</v>
      </c>
      <c r="L83" s="97" t="n">
        <v>22473.572</v>
      </c>
      <c r="M83" s="98" t="n">
        <v>42.2048</v>
      </c>
      <c r="N83" s="98" t="n">
        <v>44.069</v>
      </c>
      <c r="O83" s="98" t="n">
        <v>44.7354</v>
      </c>
      <c r="P83" s="98" t="n">
        <v>2600.78</v>
      </c>
      <c r="Q83" s="98" t="n">
        <v>29.7100104655022</v>
      </c>
      <c r="R83" s="77" t="n">
        <f aca="false">P83/3600</f>
        <v>0.722438888888889</v>
      </c>
      <c r="S83" s="79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2884.636</v>
      </c>
      <c r="E84" s="100" t="n">
        <v>38.7107</v>
      </c>
      <c r="F84" s="100" t="n">
        <v>41.122</v>
      </c>
      <c r="G84" s="100" t="n">
        <v>41.5449</v>
      </c>
      <c r="H84" s="100" t="n">
        <v>2416.13</v>
      </c>
      <c r="I84" s="100" t="n">
        <v>28.86</v>
      </c>
      <c r="J84" s="82" t="n">
        <f aca="false">H84/3600</f>
        <v>0.671147222222222</v>
      </c>
      <c r="L84" s="99" t="n">
        <v>12870.9496</v>
      </c>
      <c r="M84" s="100" t="n">
        <v>38.7114</v>
      </c>
      <c r="N84" s="100" t="n">
        <v>41.0915</v>
      </c>
      <c r="O84" s="100" t="n">
        <v>41.5129</v>
      </c>
      <c r="P84" s="100" t="n">
        <v>2203.69</v>
      </c>
      <c r="Q84" s="100" t="n">
        <v>30.9248193236386</v>
      </c>
      <c r="R84" s="82" t="n">
        <f aca="false">P84/3600</f>
        <v>0.612136111111111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7388.0696</v>
      </c>
      <c r="E85" s="100" t="n">
        <v>35.5938</v>
      </c>
      <c r="F85" s="100" t="n">
        <v>38.8121</v>
      </c>
      <c r="G85" s="100" t="n">
        <v>39.0565</v>
      </c>
      <c r="H85" s="100" t="n">
        <v>2207.46</v>
      </c>
      <c r="I85" s="100" t="n">
        <v>24.97</v>
      </c>
      <c r="J85" s="82" t="n">
        <f aca="false">H85/3600</f>
        <v>0.613183333333333</v>
      </c>
      <c r="L85" s="99" t="n">
        <v>7383.6008</v>
      </c>
      <c r="M85" s="100" t="n">
        <v>35.5941</v>
      </c>
      <c r="N85" s="100" t="n">
        <v>38.7942</v>
      </c>
      <c r="O85" s="100" t="n">
        <v>39.034</v>
      </c>
      <c r="P85" s="100" t="n">
        <v>1961.54</v>
      </c>
      <c r="Q85" s="100" t="n">
        <v>23.5347414634079</v>
      </c>
      <c r="R85" s="82" t="n">
        <f aca="false">P85/3600</f>
        <v>0.544872222222222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345.032</v>
      </c>
      <c r="E86" s="102" t="n">
        <v>32.6777</v>
      </c>
      <c r="F86" s="102" t="n">
        <v>37.0819</v>
      </c>
      <c r="G86" s="102" t="n">
        <v>37.131</v>
      </c>
      <c r="H86" s="102" t="n">
        <v>1997.1</v>
      </c>
      <c r="I86" s="102" t="n">
        <v>21.94</v>
      </c>
      <c r="J86" s="88" t="n">
        <f aca="false">H86/3600</f>
        <v>0.55475</v>
      </c>
      <c r="L86" s="101" t="n">
        <v>4338.7696</v>
      </c>
      <c r="M86" s="102" t="n">
        <v>32.6765</v>
      </c>
      <c r="N86" s="102" t="n">
        <v>37.0505</v>
      </c>
      <c r="O86" s="102" t="n">
        <v>37.1024</v>
      </c>
      <c r="P86" s="102" t="n">
        <v>1792.98</v>
      </c>
      <c r="Q86" s="102" t="n">
        <v>23.7629953969829</v>
      </c>
      <c r="R86" s="88" t="n">
        <f aca="false">P86/3600</f>
        <v>0.49805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6</v>
      </c>
      <c r="C87" s="95" t="n">
        <v>22</v>
      </c>
      <c r="D87" s="97" t="n">
        <v>22652.3352</v>
      </c>
      <c r="E87" s="98" t="n">
        <v>45.1994</v>
      </c>
      <c r="F87" s="98" t="n">
        <v>47.0606</v>
      </c>
      <c r="G87" s="98" t="n">
        <v>47.3339</v>
      </c>
      <c r="H87" s="98" t="n">
        <v>5092.37</v>
      </c>
      <c r="I87" s="98" t="n">
        <v>52.72</v>
      </c>
      <c r="J87" s="77" t="n">
        <f aca="false">H87/3600</f>
        <v>1.41454722222222</v>
      </c>
      <c r="L87" s="97" t="n">
        <v>22648.4582</v>
      </c>
      <c r="M87" s="98" t="n">
        <v>45.2001</v>
      </c>
      <c r="N87" s="98" t="n">
        <v>47.0326</v>
      </c>
      <c r="O87" s="98" t="n">
        <v>47.2941</v>
      </c>
      <c r="P87" s="98" t="n">
        <v>4707.8</v>
      </c>
      <c r="Q87" s="98" t="n">
        <v>57.1732549290224</v>
      </c>
      <c r="R87" s="77" t="n">
        <f aca="false">P87/3600</f>
        <v>1.30772222222222</v>
      </c>
      <c r="S87" s="79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15048.073</v>
      </c>
      <c r="E88" s="100" t="n">
        <v>41.1884</v>
      </c>
      <c r="F88" s="100" t="n">
        <v>43.6521</v>
      </c>
      <c r="G88" s="100" t="n">
        <v>43.8045</v>
      </c>
      <c r="H88" s="100" t="n">
        <v>4599.08</v>
      </c>
      <c r="I88" s="100" t="n">
        <v>49.39</v>
      </c>
      <c r="J88" s="82" t="n">
        <f aca="false">H88/3600</f>
        <v>1.27752222222222</v>
      </c>
      <c r="L88" s="99" t="n">
        <v>15042.7632</v>
      </c>
      <c r="M88" s="100" t="n">
        <v>41.1895</v>
      </c>
      <c r="N88" s="100" t="n">
        <v>43.6188</v>
      </c>
      <c r="O88" s="100" t="n">
        <v>43.7651</v>
      </c>
      <c r="P88" s="100" t="n">
        <v>4205.7</v>
      </c>
      <c r="Q88" s="100" t="n">
        <v>44.4656337001789</v>
      </c>
      <c r="R88" s="82" t="n">
        <f aca="false">P88/3600</f>
        <v>1.16825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9749.881</v>
      </c>
      <c r="E89" s="100" t="n">
        <v>37.3715</v>
      </c>
      <c r="F89" s="100" t="n">
        <v>41.1375</v>
      </c>
      <c r="G89" s="100" t="n">
        <v>41.0364</v>
      </c>
      <c r="H89" s="100" t="n">
        <v>4059.65</v>
      </c>
      <c r="I89" s="100" t="n">
        <v>44.83</v>
      </c>
      <c r="J89" s="82" t="n">
        <f aca="false">H89/3600</f>
        <v>1.12768055555556</v>
      </c>
      <c r="L89" s="99" t="n">
        <v>9744.6854</v>
      </c>
      <c r="M89" s="100" t="n">
        <v>37.3731</v>
      </c>
      <c r="N89" s="100" t="n">
        <v>41.1158</v>
      </c>
      <c r="O89" s="100" t="n">
        <v>40.9831</v>
      </c>
      <c r="P89" s="100" t="n">
        <v>3898.08</v>
      </c>
      <c r="Q89" s="100" t="n">
        <v>43.0961263440531</v>
      </c>
      <c r="R89" s="82" t="n">
        <f aca="false">P89/3600</f>
        <v>1.0828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348.4498</v>
      </c>
      <c r="E90" s="102" t="n">
        <v>33.7542</v>
      </c>
      <c r="F90" s="102" t="n">
        <v>39.3969</v>
      </c>
      <c r="G90" s="102" t="n">
        <v>38.9181</v>
      </c>
      <c r="H90" s="102" t="n">
        <v>3892.54</v>
      </c>
      <c r="I90" s="102" t="n">
        <v>40.16</v>
      </c>
      <c r="J90" s="88" t="n">
        <f aca="false">H90/3600</f>
        <v>1.08126111111111</v>
      </c>
      <c r="L90" s="101" t="n">
        <v>6343.5494</v>
      </c>
      <c r="M90" s="102" t="n">
        <v>33.7555</v>
      </c>
      <c r="N90" s="102" t="n">
        <v>39.3579</v>
      </c>
      <c r="O90" s="102" t="n">
        <v>38.8708</v>
      </c>
      <c r="P90" s="102" t="n">
        <v>3524.65</v>
      </c>
      <c r="Q90" s="102" t="n">
        <v>37.3469532197312</v>
      </c>
      <c r="R90" s="88" t="n">
        <f aca="false">P90/3600</f>
        <v>0.979069444444444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4</v>
      </c>
      <c r="C91" s="95" t="n">
        <v>22</v>
      </c>
      <c r="D91" s="97" t="n">
        <v>33716.3376</v>
      </c>
      <c r="E91" s="98" t="n">
        <v>46.9004</v>
      </c>
      <c r="F91" s="98" t="n">
        <v>45.8195</v>
      </c>
      <c r="G91" s="98" t="n">
        <v>45.9125</v>
      </c>
      <c r="H91" s="98" t="n">
        <v>3842.32</v>
      </c>
      <c r="I91" s="98" t="n">
        <v>40.07</v>
      </c>
      <c r="J91" s="77" t="n">
        <f aca="false">H91/3600</f>
        <v>1.06731111111111</v>
      </c>
      <c r="L91" s="97" t="n">
        <v>33711.6648</v>
      </c>
      <c r="M91" s="98" t="n">
        <v>46.9025</v>
      </c>
      <c r="N91" s="98" t="n">
        <v>45.7822</v>
      </c>
      <c r="O91" s="98" t="n">
        <v>45.8859</v>
      </c>
      <c r="P91" s="98" t="n">
        <v>3548.19</v>
      </c>
      <c r="Q91" s="98" t="n">
        <v>41.3311806673543</v>
      </c>
      <c r="R91" s="77" t="n">
        <f aca="false">P91/3600</f>
        <v>0.985608333333333</v>
      </c>
      <c r="S91" s="79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4851.9416</v>
      </c>
      <c r="E92" s="100" t="n">
        <v>42.5051</v>
      </c>
      <c r="F92" s="100" t="n">
        <v>41.1945</v>
      </c>
      <c r="G92" s="100" t="n">
        <v>41.5957</v>
      </c>
      <c r="H92" s="100" t="n">
        <v>3450.86</v>
      </c>
      <c r="I92" s="100" t="n">
        <v>36.55</v>
      </c>
      <c r="J92" s="82" t="n">
        <f aca="false">H92/3600</f>
        <v>0.958572222222222</v>
      </c>
      <c r="L92" s="99" t="n">
        <v>24845.568</v>
      </c>
      <c r="M92" s="100" t="n">
        <v>42.5061</v>
      </c>
      <c r="N92" s="100" t="n">
        <v>41.1675</v>
      </c>
      <c r="O92" s="100" t="n">
        <v>41.5784</v>
      </c>
      <c r="P92" s="100" t="n">
        <v>3358.92</v>
      </c>
      <c r="Q92" s="100" t="n">
        <v>37.4435888503407</v>
      </c>
      <c r="R92" s="82" t="n">
        <f aca="false">P92/3600</f>
        <v>0.933033333333333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8890.972</v>
      </c>
      <c r="E93" s="100" t="n">
        <v>37.9801</v>
      </c>
      <c r="F93" s="100" t="n">
        <v>38.9317</v>
      </c>
      <c r="G93" s="100" t="n">
        <v>39.4457</v>
      </c>
      <c r="H93" s="100" t="n">
        <v>3288.68</v>
      </c>
      <c r="I93" s="100" t="n">
        <v>36.29</v>
      </c>
      <c r="J93" s="82" t="n">
        <f aca="false">H93/3600</f>
        <v>0.913522222222222</v>
      </c>
      <c r="L93" s="99" t="n">
        <v>18888.0664</v>
      </c>
      <c r="M93" s="100" t="n">
        <v>37.9787</v>
      </c>
      <c r="N93" s="100" t="n">
        <v>38.9177</v>
      </c>
      <c r="O93" s="100" t="n">
        <v>39.4416</v>
      </c>
      <c r="P93" s="100" t="n">
        <v>3065.78</v>
      </c>
      <c r="Q93" s="100" t="n">
        <v>35.7190140986998</v>
      </c>
      <c r="R93" s="82" t="n">
        <f aca="false">P93/3600</f>
        <v>0.851605555555556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4307.9968</v>
      </c>
      <c r="E94" s="102" t="n">
        <v>33.2167</v>
      </c>
      <c r="F94" s="102" t="n">
        <v>37.7303</v>
      </c>
      <c r="G94" s="102" t="n">
        <v>37.8577</v>
      </c>
      <c r="H94" s="102" t="n">
        <v>3081.11</v>
      </c>
      <c r="I94" s="102" t="n">
        <v>35.33</v>
      </c>
      <c r="J94" s="88" t="n">
        <f aca="false">H94/3600</f>
        <v>0.855863888888889</v>
      </c>
      <c r="L94" s="101" t="n">
        <v>14305.8112</v>
      </c>
      <c r="M94" s="102" t="n">
        <v>33.2173</v>
      </c>
      <c r="N94" s="102" t="n">
        <v>37.732</v>
      </c>
      <c r="O94" s="102" t="n">
        <v>37.8398</v>
      </c>
      <c r="P94" s="102" t="n">
        <v>2896</v>
      </c>
      <c r="Q94" s="102" t="n">
        <v>33.3058243648745</v>
      </c>
      <c r="R94" s="88" t="n">
        <f aca="false">P94/3600</f>
        <v>0.804444444444444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5</v>
      </c>
      <c r="C95" s="95" t="n">
        <v>22</v>
      </c>
      <c r="D95" s="97" t="n">
        <v>5147.3821</v>
      </c>
      <c r="E95" s="98" t="n">
        <v>50.9844</v>
      </c>
      <c r="F95" s="98" t="n">
        <v>53.6086</v>
      </c>
      <c r="G95" s="98" t="n">
        <v>54.5132</v>
      </c>
      <c r="H95" s="98" t="n">
        <v>4374.54</v>
      </c>
      <c r="I95" s="98" t="n">
        <v>42.09</v>
      </c>
      <c r="J95" s="77" t="n">
        <f aca="false">H95/3600</f>
        <v>1.21515</v>
      </c>
      <c r="L95" s="97" t="n">
        <v>5145.0845</v>
      </c>
      <c r="M95" s="98" t="n">
        <v>50.9852</v>
      </c>
      <c r="N95" s="98" t="n">
        <v>53.588</v>
      </c>
      <c r="O95" s="98" t="n">
        <v>54.4995</v>
      </c>
      <c r="P95" s="98" t="n">
        <v>3913.64</v>
      </c>
      <c r="Q95" s="98" t="n">
        <v>39.787568817281</v>
      </c>
      <c r="R95" s="77" t="n">
        <f aca="false">P95/3600</f>
        <v>1.08712222222222</v>
      </c>
      <c r="S95" s="79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3485.1997</v>
      </c>
      <c r="E96" s="100" t="n">
        <v>47.2007</v>
      </c>
      <c r="F96" s="100" t="n">
        <v>50.2537</v>
      </c>
      <c r="G96" s="100" t="n">
        <v>51.254</v>
      </c>
      <c r="H96" s="100" t="n">
        <v>4128.58</v>
      </c>
      <c r="I96" s="100" t="n">
        <v>41.58</v>
      </c>
      <c r="J96" s="82" t="n">
        <f aca="false">H96/3600</f>
        <v>1.14682777777778</v>
      </c>
      <c r="L96" s="99" t="n">
        <v>3485.5312</v>
      </c>
      <c r="M96" s="100" t="n">
        <v>47.2059</v>
      </c>
      <c r="N96" s="100" t="n">
        <v>50.2265</v>
      </c>
      <c r="O96" s="100" t="n">
        <v>51.228</v>
      </c>
      <c r="P96" s="100" t="n">
        <v>3816.42</v>
      </c>
      <c r="Q96" s="100" t="n">
        <v>43.7602110946452</v>
      </c>
      <c r="R96" s="82" t="n">
        <f aca="false">P96/3600</f>
        <v>1.06011666666667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379.1507</v>
      </c>
      <c r="E97" s="100" t="n">
        <v>43.6227</v>
      </c>
      <c r="F97" s="100" t="n">
        <v>47.7847</v>
      </c>
      <c r="G97" s="100" t="n">
        <v>48.8399</v>
      </c>
      <c r="H97" s="100" t="n">
        <v>3916.97</v>
      </c>
      <c r="I97" s="100" t="n">
        <v>39.58</v>
      </c>
      <c r="J97" s="82" t="n">
        <f aca="false">H97/3600</f>
        <v>1.08804722222222</v>
      </c>
      <c r="L97" s="99" t="n">
        <v>2376.7875</v>
      </c>
      <c r="M97" s="100" t="n">
        <v>43.6127</v>
      </c>
      <c r="N97" s="100" t="n">
        <v>47.793</v>
      </c>
      <c r="O97" s="100" t="n">
        <v>48.8333</v>
      </c>
      <c r="P97" s="100" t="n">
        <v>3651.66</v>
      </c>
      <c r="Q97" s="100" t="n">
        <v>38.8140720608206</v>
      </c>
      <c r="R97" s="82" t="n">
        <f aca="false">P97/3600</f>
        <v>1.01435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600.8426</v>
      </c>
      <c r="E98" s="102" t="n">
        <v>39.6012</v>
      </c>
      <c r="F98" s="102" t="n">
        <v>45.8658</v>
      </c>
      <c r="G98" s="102" t="n">
        <v>47.0333</v>
      </c>
      <c r="H98" s="102" t="n">
        <v>3788.58</v>
      </c>
      <c r="I98" s="102" t="n">
        <v>38.75</v>
      </c>
      <c r="J98" s="88" t="n">
        <f aca="false">H98/3600</f>
        <v>1.05238333333333</v>
      </c>
      <c r="L98" s="101" t="n">
        <v>1602.5165</v>
      </c>
      <c r="M98" s="102" t="n">
        <v>39.6104</v>
      </c>
      <c r="N98" s="102" t="n">
        <v>45.8708</v>
      </c>
      <c r="O98" s="102" t="n">
        <v>47.0181</v>
      </c>
      <c r="P98" s="102" t="n">
        <v>3498.01</v>
      </c>
      <c r="Q98" s="102" t="n">
        <v>35.0080710483394</v>
      </c>
      <c r="R98" s="88" t="n">
        <f aca="false">P98/3600</f>
        <v>0.971669444444445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10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8" t="e">
        <f aca="false">AVERAGE(T3:T98)</f>
        <v>#VALUE!</v>
      </c>
      <c r="U105" s="129" t="e">
        <f aca="false">AVERAGE(U3:U98)</f>
        <v>#VALUE!</v>
      </c>
      <c r="V105" s="130" t="e">
        <f aca="false">AVERAGE(V3:V98)</f>
        <v>#VALUE!</v>
      </c>
      <c r="W105" s="129" t="e">
        <f aca="false">AVERAGE(W3:W98)</f>
        <v>#VALUE!</v>
      </c>
      <c r="X105" s="129" t="e">
        <f aca="false">AVERAGE(X3:X98)</f>
        <v>#VALUE!</v>
      </c>
      <c r="Y105" s="1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3" t="n">
        <f aca="false">GEOMEAN(I3:I98)</f>
        <v>39.1002401276035</v>
      </c>
      <c r="J106" s="103" t="n">
        <f aca="false">GEOMEAN(J3:J98)</f>
        <v>0.985929024312442</v>
      </c>
      <c r="Q106" s="103" t="n">
        <f aca="false">GEOMEAN(Q3:Q98)</f>
        <v>38.9770933173141</v>
      </c>
      <c r="R106" s="103" t="n">
        <f aca="false">GEOMEAN(R3:R98)</f>
        <v>0.909998927209082</v>
      </c>
    </row>
    <row r="107" customFormat="false" ht="12" hidden="false" customHeight="false" outlineLevel="0" collapsed="false">
      <c r="B107" s="1" t="s">
        <v>97</v>
      </c>
      <c r="Q107" s="104" t="n">
        <f aca="false">Q106/I106</f>
        <v>0.996850484552333</v>
      </c>
      <c r="R107" s="104" t="n">
        <f aca="false">R106/J106</f>
        <v>0.92298624421133</v>
      </c>
    </row>
    <row r="108" customFormat="false" ht="12" hidden="false" customHeight="false" outlineLevel="0" collapsed="false">
      <c r="B108" s="1" t="s">
        <v>98</v>
      </c>
      <c r="I108" s="103" t="n">
        <f aca="false">SUM(I3:I98)/3600</f>
        <v>1.51875833333333</v>
      </c>
      <c r="J108" s="103" t="n">
        <f aca="false">SUM(J3:J98)</f>
        <v>142.836505555556</v>
      </c>
      <c r="Q108" s="103" t="n">
        <f aca="false">SUM(Q3:Q98)/3600</f>
        <v>1.53103684217545</v>
      </c>
      <c r="R108" s="103" t="n">
        <f aca="false">SUM(R3:R98)</f>
        <v>132.090463888889</v>
      </c>
    </row>
    <row r="111" customFormat="false" ht="12.75" hidden="false" customHeight="false" outlineLevel="0" collapsed="false">
      <c r="B111" s="1" t="s">
        <v>9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100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3" t="n">
        <f aca="false">GEOMEAN(I3:I82)</f>
        <v>39.5364165315756</v>
      </c>
      <c r="J113" s="103" t="n">
        <f aca="false">GEOMEAN(J3:J82)</f>
        <v>0.991490521844502</v>
      </c>
      <c r="Q113" s="103" t="n">
        <f aca="false">GEOMEAN(Q3:Q82)</f>
        <v>39.5320154921438</v>
      </c>
      <c r="R113" s="103" t="n">
        <f aca="false">GEOMEAN(R3:R82)</f>
        <v>0.915287967851695</v>
      </c>
    </row>
    <row r="114" customFormat="false" ht="12" hidden="false" customHeight="false" outlineLevel="0" collapsed="false">
      <c r="B114" s="1" t="s">
        <v>97</v>
      </c>
      <c r="Q114" s="104" t="n">
        <f aca="false">Q113/I113</f>
        <v>0.999888683906688</v>
      </c>
      <c r="R114" s="104" t="n">
        <f aca="false">R113/J113</f>
        <v>0.9231434367612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 T105:V105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105:Y105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83:V98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83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X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Y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87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X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Y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W91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X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Y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5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X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Y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W86:X86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90:X90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4:X94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8:X98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T99:V104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99:Y103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W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X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Y104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T111:V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2:Y112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W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X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conditionalFormatting sqref="Y111">
    <cfRule type="cellIs" priority="216" operator="greaterThan" aboveAverage="0" equalAverage="0" bottom="0" percent="0" rank="0" text="" dxfId="1106">
      <formula>0.03</formula>
    </cfRule>
    <cfRule type="cellIs" priority="217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22" activeCellId="0" sqref="P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80</v>
      </c>
      <c r="E1" s="69"/>
      <c r="F1" s="69"/>
      <c r="G1" s="69"/>
      <c r="H1" s="69"/>
      <c r="I1" s="69"/>
      <c r="J1" s="69"/>
      <c r="L1" s="69" t="s">
        <v>81</v>
      </c>
      <c r="M1" s="69"/>
      <c r="N1" s="69"/>
      <c r="O1" s="69"/>
      <c r="P1" s="69"/>
      <c r="Q1" s="69"/>
      <c r="R1" s="69"/>
      <c r="S1" s="70"/>
      <c r="T1" s="69" t="s">
        <v>82</v>
      </c>
      <c r="U1" s="69"/>
      <c r="V1" s="69"/>
      <c r="W1" s="69" t="s">
        <v>83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4</v>
      </c>
      <c r="D2" s="63" t="s">
        <v>42</v>
      </c>
      <c r="E2" s="64" t="s">
        <v>43</v>
      </c>
      <c r="F2" s="64" t="s">
        <v>44</v>
      </c>
      <c r="G2" s="64" t="s">
        <v>45</v>
      </c>
      <c r="H2" s="64" t="s">
        <v>85</v>
      </c>
      <c r="I2" s="64" t="s">
        <v>86</v>
      </c>
      <c r="J2" s="74" t="s">
        <v>87</v>
      </c>
      <c r="K2" s="70"/>
      <c r="L2" s="63" t="s">
        <v>42</v>
      </c>
      <c r="M2" s="64" t="s">
        <v>43</v>
      </c>
      <c r="N2" s="64" t="s">
        <v>44</v>
      </c>
      <c r="O2" s="64" t="s">
        <v>45</v>
      </c>
      <c r="P2" s="64" t="s">
        <v>85</v>
      </c>
      <c r="Q2" s="64" t="s">
        <v>86</v>
      </c>
      <c r="R2" s="74" t="s">
        <v>87</v>
      </c>
      <c r="S2" s="26"/>
      <c r="T2" s="63" t="s">
        <v>4</v>
      </c>
      <c r="U2" s="64" t="s">
        <v>5</v>
      </c>
      <c r="V2" s="7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7" t="s">
        <v>10</v>
      </c>
      <c r="B3" s="7" t="s">
        <v>41</v>
      </c>
      <c r="C3" s="7" t="n">
        <v>22</v>
      </c>
      <c r="D3" s="75" t="n">
        <v>12950.3088</v>
      </c>
      <c r="E3" s="76" t="n">
        <v>41.8625</v>
      </c>
      <c r="F3" s="76" t="n">
        <v>41.6908</v>
      </c>
      <c r="G3" s="76" t="n">
        <v>44.446</v>
      </c>
      <c r="H3" s="76" t="n">
        <v>17910.73</v>
      </c>
      <c r="I3" s="76" t="n">
        <v>42.09</v>
      </c>
      <c r="J3" s="77" t="n">
        <f aca="false">H3/3600</f>
        <v>4.97520277777778</v>
      </c>
      <c r="L3" s="75" t="n">
        <v>12945.5376</v>
      </c>
      <c r="M3" s="76" t="n">
        <v>41.8633</v>
      </c>
      <c r="N3" s="76" t="n">
        <v>41.6813</v>
      </c>
      <c r="O3" s="76" t="n">
        <v>44.4356</v>
      </c>
      <c r="P3" s="76" t="n">
        <v>17687.73</v>
      </c>
      <c r="Q3" s="76" t="n">
        <v>43.2352472300541</v>
      </c>
      <c r="R3" s="78" t="n">
        <f aca="false">P3/3600</f>
        <v>4.91325833333333</v>
      </c>
      <c r="S3" s="79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80" t="n">
        <v>5294.8048</v>
      </c>
      <c r="E4" s="81" t="n">
        <v>39.3519</v>
      </c>
      <c r="F4" s="81" t="n">
        <v>39.998</v>
      </c>
      <c r="G4" s="81" t="n">
        <v>42.4927</v>
      </c>
      <c r="H4" s="81" t="n">
        <v>15267.81</v>
      </c>
      <c r="I4" s="81" t="n">
        <v>34.71</v>
      </c>
      <c r="J4" s="82" t="n">
        <f aca="false">H4/3600</f>
        <v>4.24105833333333</v>
      </c>
      <c r="L4" s="80" t="n">
        <v>5289.4112</v>
      </c>
      <c r="M4" s="81" t="n">
        <v>39.3522</v>
      </c>
      <c r="N4" s="81" t="n">
        <v>39.9961</v>
      </c>
      <c r="O4" s="81" t="n">
        <v>42.4897</v>
      </c>
      <c r="P4" s="81" t="n">
        <v>15131.38</v>
      </c>
      <c r="Q4" s="81" t="n">
        <v>35.2895408422606</v>
      </c>
      <c r="R4" s="83" t="n">
        <f aca="false">P4/3600</f>
        <v>4.20316111111111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2563.6736</v>
      </c>
      <c r="E5" s="81" t="n">
        <v>36.765</v>
      </c>
      <c r="F5" s="81" t="n">
        <v>38.7202</v>
      </c>
      <c r="G5" s="81" t="n">
        <v>40.9609</v>
      </c>
      <c r="H5" s="81" t="n">
        <v>13586.65</v>
      </c>
      <c r="I5" s="81" t="n">
        <v>30.13</v>
      </c>
      <c r="J5" s="82" t="n">
        <f aca="false">H5/3600</f>
        <v>3.77406944444444</v>
      </c>
      <c r="L5" s="80" t="n">
        <v>2562.4</v>
      </c>
      <c r="M5" s="81" t="n">
        <v>36.7669</v>
      </c>
      <c r="N5" s="81" t="n">
        <v>38.7234</v>
      </c>
      <c r="O5" s="81" t="n">
        <v>40.9539</v>
      </c>
      <c r="P5" s="81" t="n">
        <v>13509.13</v>
      </c>
      <c r="Q5" s="81" t="n">
        <v>31.4438142278689</v>
      </c>
      <c r="R5" s="83" t="n">
        <f aca="false">P5/3600</f>
        <v>3.75253611111111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1339.5408</v>
      </c>
      <c r="E6" s="87" t="n">
        <v>34.0682</v>
      </c>
      <c r="F6" s="87" t="n">
        <v>37.727</v>
      </c>
      <c r="G6" s="87" t="n">
        <v>39.8611</v>
      </c>
      <c r="H6" s="87" t="n">
        <v>12890.4</v>
      </c>
      <c r="I6" s="87" t="n">
        <v>28.21</v>
      </c>
      <c r="J6" s="88" t="n">
        <f aca="false">H6/3600</f>
        <v>3.58066666666667</v>
      </c>
      <c r="L6" s="86" t="n">
        <v>1337.6656</v>
      </c>
      <c r="M6" s="87" t="n">
        <v>34.0679</v>
      </c>
      <c r="N6" s="87" t="n">
        <v>37.7261</v>
      </c>
      <c r="O6" s="87" t="n">
        <v>39.8582</v>
      </c>
      <c r="P6" s="87" t="n">
        <v>12790.08</v>
      </c>
      <c r="Q6" s="87" t="n">
        <v>27.0628850421382</v>
      </c>
      <c r="R6" s="89" t="n">
        <f aca="false">P6/3600</f>
        <v>3.5528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5" t="n">
        <v>32781.368</v>
      </c>
      <c r="E7" s="76" t="n">
        <v>40.4059</v>
      </c>
      <c r="F7" s="76" t="n">
        <v>45.3226</v>
      </c>
      <c r="G7" s="76" t="n">
        <v>44.9007</v>
      </c>
      <c r="H7" s="76" t="n">
        <v>27645.53</v>
      </c>
      <c r="I7" s="76" t="n">
        <v>58.63</v>
      </c>
      <c r="J7" s="77" t="n">
        <f aca="false">H7/3600</f>
        <v>7.67931388888889</v>
      </c>
      <c r="L7" s="75" t="n">
        <v>32775.6912</v>
      </c>
      <c r="M7" s="76" t="n">
        <v>40.4051</v>
      </c>
      <c r="N7" s="76" t="n">
        <v>45.3188</v>
      </c>
      <c r="O7" s="76" t="n">
        <v>44.8991</v>
      </c>
      <c r="P7" s="76" t="n">
        <v>27409.86</v>
      </c>
      <c r="Q7" s="76" t="n">
        <v>65.9968837639793</v>
      </c>
      <c r="R7" s="78" t="n">
        <f aca="false">P7/3600</f>
        <v>7.61385</v>
      </c>
      <c r="S7" s="79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15803.72</v>
      </c>
      <c r="E8" s="81" t="n">
        <v>37.4265</v>
      </c>
      <c r="F8" s="81" t="n">
        <v>43.4112</v>
      </c>
      <c r="G8" s="81" t="n">
        <v>43.5266</v>
      </c>
      <c r="H8" s="81" t="n">
        <v>23503.54</v>
      </c>
      <c r="I8" s="81" t="n">
        <v>47.85</v>
      </c>
      <c r="J8" s="82" t="n">
        <f aca="false">H8/3600</f>
        <v>6.52876111111111</v>
      </c>
      <c r="L8" s="80" t="n">
        <v>15804.4928</v>
      </c>
      <c r="M8" s="81" t="n">
        <v>37.4275</v>
      </c>
      <c r="N8" s="81" t="n">
        <v>43.4107</v>
      </c>
      <c r="O8" s="81" t="n">
        <v>43.528</v>
      </c>
      <c r="P8" s="81" t="n">
        <v>23019.82</v>
      </c>
      <c r="Q8" s="81" t="n">
        <v>51.8912718315123</v>
      </c>
      <c r="R8" s="83" t="n">
        <f aca="false">P8/3600</f>
        <v>6.39439444444444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8306.9104</v>
      </c>
      <c r="E9" s="81" t="n">
        <v>34.4503</v>
      </c>
      <c r="F9" s="81" t="n">
        <v>41.794</v>
      </c>
      <c r="G9" s="81" t="n">
        <v>42.2276</v>
      </c>
      <c r="H9" s="81" t="n">
        <v>20401.97</v>
      </c>
      <c r="I9" s="81" t="n">
        <v>41.42</v>
      </c>
      <c r="J9" s="82" t="n">
        <f aca="false">H9/3600</f>
        <v>5.66721388888889</v>
      </c>
      <c r="L9" s="80" t="n">
        <v>8309.0352</v>
      </c>
      <c r="M9" s="81" t="n">
        <v>34.4512</v>
      </c>
      <c r="N9" s="81" t="n">
        <v>41.7859</v>
      </c>
      <c r="O9" s="81" t="n">
        <v>42.2185</v>
      </c>
      <c r="P9" s="81" t="n">
        <v>20341.04</v>
      </c>
      <c r="Q9" s="81" t="n">
        <v>46.1038628297325</v>
      </c>
      <c r="R9" s="83" t="n">
        <f aca="false">P9/3600</f>
        <v>5.65028888888889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4675.1728</v>
      </c>
      <c r="E10" s="87" t="n">
        <v>31.6673</v>
      </c>
      <c r="F10" s="87" t="n">
        <v>40.492</v>
      </c>
      <c r="G10" s="87" t="n">
        <v>41.1796</v>
      </c>
      <c r="H10" s="87" t="n">
        <v>18412.12</v>
      </c>
      <c r="I10" s="87" t="n">
        <v>37.44</v>
      </c>
      <c r="J10" s="88" t="n">
        <f aca="false">H10/3600</f>
        <v>5.11447777777778</v>
      </c>
      <c r="L10" s="86" t="n">
        <v>4677.3872</v>
      </c>
      <c r="M10" s="87" t="n">
        <v>31.6677</v>
      </c>
      <c r="N10" s="87" t="n">
        <v>40.4952</v>
      </c>
      <c r="O10" s="87" t="n">
        <v>41.1846</v>
      </c>
      <c r="P10" s="87" t="n">
        <v>18360.28</v>
      </c>
      <c r="Q10" s="87" t="n">
        <v>33.4522398175659</v>
      </c>
      <c r="R10" s="89" t="n">
        <f aca="false">P10/3600</f>
        <v>5.10007777777778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8</v>
      </c>
      <c r="C11" s="95" t="n">
        <v>22</v>
      </c>
      <c r="D11" s="75" t="n">
        <v>217779.5568</v>
      </c>
      <c r="E11" s="76" t="n">
        <v>39.672</v>
      </c>
      <c r="F11" s="76" t="n">
        <v>39.9159</v>
      </c>
      <c r="G11" s="76" t="n">
        <v>38.1649</v>
      </c>
      <c r="H11" s="76" t="n">
        <v>82407.96</v>
      </c>
      <c r="I11" s="76" t="n">
        <v>157.56</v>
      </c>
      <c r="J11" s="77" t="n">
        <f aca="false">H11/3600</f>
        <v>22.8911</v>
      </c>
      <c r="L11" s="75" t="n">
        <v>217763.3184</v>
      </c>
      <c r="M11" s="76" t="n">
        <v>39.672</v>
      </c>
      <c r="N11" s="76" t="n">
        <v>39.9159</v>
      </c>
      <c r="O11" s="76" t="n">
        <v>38.164</v>
      </c>
      <c r="P11" s="76" t="n">
        <v>81245.85</v>
      </c>
      <c r="Q11" s="76" t="n">
        <v>154.117834719372</v>
      </c>
      <c r="R11" s="78" t="n">
        <f aca="false">P11/3600</f>
        <v>22.5682916666667</v>
      </c>
      <c r="S11" s="79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106682.4736</v>
      </c>
      <c r="E12" s="81" t="n">
        <v>34.3241</v>
      </c>
      <c r="F12" s="81" t="n">
        <v>38.4883</v>
      </c>
      <c r="G12" s="81" t="n">
        <v>36.7633</v>
      </c>
      <c r="H12" s="81" t="n">
        <v>65064.15</v>
      </c>
      <c r="I12" s="81" t="n">
        <v>134.23</v>
      </c>
      <c r="J12" s="82" t="n">
        <f aca="false">H12/3600</f>
        <v>18.073375</v>
      </c>
      <c r="L12" s="80" t="n">
        <v>106680.9792</v>
      </c>
      <c r="M12" s="81" t="n">
        <v>34.3238</v>
      </c>
      <c r="N12" s="81" t="n">
        <v>38.4901</v>
      </c>
      <c r="O12" s="81" t="n">
        <v>36.7656</v>
      </c>
      <c r="P12" s="81" t="n">
        <v>64989.81</v>
      </c>
      <c r="Q12" s="81" t="n">
        <v>125.579170115071</v>
      </c>
      <c r="R12" s="83" t="n">
        <f aca="false">P12/3600</f>
        <v>18.052725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30113.6704</v>
      </c>
      <c r="E13" s="81" t="n">
        <v>29.7284</v>
      </c>
      <c r="F13" s="81" t="n">
        <v>37.4877</v>
      </c>
      <c r="G13" s="81" t="n">
        <v>35.7378</v>
      </c>
      <c r="H13" s="81" t="n">
        <v>43712.96</v>
      </c>
      <c r="I13" s="81" t="n">
        <v>102.85</v>
      </c>
      <c r="J13" s="82" t="n">
        <f aca="false">H13/3600</f>
        <v>12.1424888888889</v>
      </c>
      <c r="L13" s="80" t="n">
        <v>30111.1616</v>
      </c>
      <c r="M13" s="81" t="n">
        <v>29.7285</v>
      </c>
      <c r="N13" s="81" t="n">
        <v>37.4938</v>
      </c>
      <c r="O13" s="81" t="n">
        <v>35.738</v>
      </c>
      <c r="P13" s="81" t="n">
        <v>43966.08</v>
      </c>
      <c r="Q13" s="81" t="n">
        <v>110.849345399026</v>
      </c>
      <c r="R13" s="83" t="n">
        <f aca="false">P13/3600</f>
        <v>12.2128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7373.0592</v>
      </c>
      <c r="E14" s="87" t="n">
        <v>28.0128</v>
      </c>
      <c r="F14" s="87" t="n">
        <v>36.7316</v>
      </c>
      <c r="G14" s="87" t="n">
        <v>34.9284</v>
      </c>
      <c r="H14" s="87" t="n">
        <v>32291.74</v>
      </c>
      <c r="I14" s="87" t="n">
        <v>68.31</v>
      </c>
      <c r="J14" s="88" t="n">
        <f aca="false">H14/3600</f>
        <v>8.96992777777778</v>
      </c>
      <c r="L14" s="86" t="n">
        <v>7374.9536</v>
      </c>
      <c r="M14" s="87" t="n">
        <v>28.0127</v>
      </c>
      <c r="N14" s="87" t="n">
        <v>36.7325</v>
      </c>
      <c r="O14" s="87" t="n">
        <v>34.9214</v>
      </c>
      <c r="P14" s="87" t="n">
        <v>32217.22</v>
      </c>
      <c r="Q14" s="87" t="n">
        <v>78.4022902980059</v>
      </c>
      <c r="R14" s="89" t="n">
        <f aca="false">P14/3600</f>
        <v>8.94922777777778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6</v>
      </c>
      <c r="C15" s="95" t="n">
        <v>22</v>
      </c>
      <c r="D15" s="75" t="n">
        <v>23571.4528</v>
      </c>
      <c r="E15" s="76" t="n">
        <v>41.653</v>
      </c>
      <c r="F15" s="76" t="n">
        <v>46.9841</v>
      </c>
      <c r="G15" s="76" t="n">
        <v>46.5851</v>
      </c>
      <c r="H15" s="76" t="n">
        <v>47809.43</v>
      </c>
      <c r="I15" s="76" t="n">
        <v>97.96</v>
      </c>
      <c r="J15" s="77" t="n">
        <f aca="false">H15/3600</f>
        <v>13.2803972222222</v>
      </c>
      <c r="L15" s="75" t="n">
        <v>23577.848</v>
      </c>
      <c r="M15" s="76" t="n">
        <v>41.6543</v>
      </c>
      <c r="N15" s="76" t="n">
        <v>46.9778</v>
      </c>
      <c r="O15" s="76" t="n">
        <v>46.58</v>
      </c>
      <c r="P15" s="76" t="n">
        <v>47540.75</v>
      </c>
      <c r="Q15" s="76" t="n">
        <v>96.4518915814742</v>
      </c>
      <c r="R15" s="78" t="n">
        <f aca="false">P15/3600</f>
        <v>13.2057638888889</v>
      </c>
      <c r="S15" s="79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5986.896</v>
      </c>
      <c r="E16" s="81" t="n">
        <v>40.2329</v>
      </c>
      <c r="F16" s="81" t="n">
        <v>46.2549</v>
      </c>
      <c r="G16" s="81" t="n">
        <v>46.0448</v>
      </c>
      <c r="H16" s="81" t="n">
        <v>36944.91</v>
      </c>
      <c r="I16" s="81" t="n">
        <v>73.3</v>
      </c>
      <c r="J16" s="82" t="n">
        <f aca="false">H16/3600</f>
        <v>10.262475</v>
      </c>
      <c r="L16" s="80" t="n">
        <v>5978.4736</v>
      </c>
      <c r="M16" s="81" t="n">
        <v>40.2324</v>
      </c>
      <c r="N16" s="81" t="n">
        <v>46.2546</v>
      </c>
      <c r="O16" s="81" t="n">
        <v>46.0429</v>
      </c>
      <c r="P16" s="81" t="n">
        <v>36834.45</v>
      </c>
      <c r="Q16" s="81" t="n">
        <v>78.1091034543653</v>
      </c>
      <c r="R16" s="83" t="n">
        <f aca="false">P16/3600</f>
        <v>10.2317916666667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485.7264</v>
      </c>
      <c r="E17" s="81" t="n">
        <v>38.9248</v>
      </c>
      <c r="F17" s="81" t="n">
        <v>45.6231</v>
      </c>
      <c r="G17" s="81" t="n">
        <v>45.5637</v>
      </c>
      <c r="H17" s="81" t="n">
        <v>32634.21</v>
      </c>
      <c r="I17" s="81" t="n">
        <v>63.17</v>
      </c>
      <c r="J17" s="82" t="n">
        <f aca="false">H17/3600</f>
        <v>9.06505833333333</v>
      </c>
      <c r="L17" s="80" t="n">
        <v>2497.4576</v>
      </c>
      <c r="M17" s="81" t="n">
        <v>38.9245</v>
      </c>
      <c r="N17" s="81" t="n">
        <v>45.6262</v>
      </c>
      <c r="O17" s="81" t="n">
        <v>45.5557</v>
      </c>
      <c r="P17" s="81" t="n">
        <v>32467.17</v>
      </c>
      <c r="Q17" s="81" t="n">
        <v>63.2933451955947</v>
      </c>
      <c r="R17" s="83" t="n">
        <f aca="false">P17/3600</f>
        <v>9.01865833333333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209.824</v>
      </c>
      <c r="E18" s="87" t="n">
        <v>37.1712</v>
      </c>
      <c r="F18" s="87" t="n">
        <v>45.0643</v>
      </c>
      <c r="G18" s="87" t="n">
        <v>45.1319</v>
      </c>
      <c r="H18" s="87" t="n">
        <v>29840.73</v>
      </c>
      <c r="I18" s="87" t="n">
        <v>56.78</v>
      </c>
      <c r="J18" s="88" t="n">
        <f aca="false">H18/3600</f>
        <v>8.28909166666667</v>
      </c>
      <c r="L18" s="86" t="n">
        <v>1213.1568</v>
      </c>
      <c r="M18" s="87" t="n">
        <v>37.1698</v>
      </c>
      <c r="N18" s="87" t="n">
        <v>45.053</v>
      </c>
      <c r="O18" s="87" t="n">
        <v>45.1324</v>
      </c>
      <c r="P18" s="87" t="n">
        <v>29680.07</v>
      </c>
      <c r="Q18" s="87" t="n">
        <v>62.9393093927569</v>
      </c>
      <c r="R18" s="89" t="n">
        <f aca="false">P18/3600</f>
        <v>8.24446388888889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97" t="n">
        <v>4732.3456</v>
      </c>
      <c r="E19" s="98" t="n">
        <v>41.8498</v>
      </c>
      <c r="F19" s="98" t="n">
        <v>43.7529</v>
      </c>
      <c r="G19" s="98" t="n">
        <v>45.6107</v>
      </c>
      <c r="H19" s="98" t="n">
        <v>16984.16</v>
      </c>
      <c r="I19" s="98" t="n">
        <v>37.38</v>
      </c>
      <c r="J19" s="77" t="n">
        <f aca="false">H19/3600</f>
        <v>4.71782222222222</v>
      </c>
      <c r="L19" s="97" t="n">
        <v>4731.7136</v>
      </c>
      <c r="M19" s="98" t="n">
        <v>41.8487</v>
      </c>
      <c r="N19" s="98" t="n">
        <v>43.7545</v>
      </c>
      <c r="O19" s="98" t="n">
        <v>45.6073</v>
      </c>
      <c r="P19" s="98" t="n">
        <v>16926.58</v>
      </c>
      <c r="Q19" s="98" t="n">
        <v>41.3748770333267</v>
      </c>
      <c r="R19" s="77" t="n">
        <f aca="false">P19/3600</f>
        <v>4.70182777777778</v>
      </c>
      <c r="S19" s="79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99" t="n">
        <v>2199.6784</v>
      </c>
      <c r="E20" s="100" t="n">
        <v>39.9741</v>
      </c>
      <c r="F20" s="100" t="n">
        <v>42.4209</v>
      </c>
      <c r="G20" s="100" t="n">
        <v>43.6441</v>
      </c>
      <c r="H20" s="100" t="n">
        <v>14477.24</v>
      </c>
      <c r="I20" s="100" t="n">
        <v>32</v>
      </c>
      <c r="J20" s="82" t="n">
        <f aca="false">H20/3600</f>
        <v>4.02145555555556</v>
      </c>
      <c r="L20" s="99" t="n">
        <v>2199.4192</v>
      </c>
      <c r="M20" s="100" t="n">
        <v>39.9748</v>
      </c>
      <c r="N20" s="100" t="n">
        <v>42.4217</v>
      </c>
      <c r="O20" s="100" t="n">
        <v>43.6435</v>
      </c>
      <c r="P20" s="100" t="n">
        <v>14418.81</v>
      </c>
      <c r="Q20" s="100" t="n">
        <v>35.5308879747151</v>
      </c>
      <c r="R20" s="82" t="n">
        <f aca="false">P20/3600</f>
        <v>4.005225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1"/>
      <c r="B21" s="11"/>
      <c r="C21" s="11" t="n">
        <v>32</v>
      </c>
      <c r="D21" s="99" t="n">
        <v>1086.4536</v>
      </c>
      <c r="E21" s="100" t="n">
        <v>37.6258</v>
      </c>
      <c r="F21" s="100" t="n">
        <v>41.2932</v>
      </c>
      <c r="G21" s="100" t="n">
        <v>42.2786</v>
      </c>
      <c r="H21" s="100" t="n">
        <v>12931.53</v>
      </c>
      <c r="I21" s="100" t="n">
        <v>28.19</v>
      </c>
      <c r="J21" s="82" t="n">
        <f aca="false">H21/3600</f>
        <v>3.59209166666667</v>
      </c>
      <c r="L21" s="99" t="n">
        <v>1086.464</v>
      </c>
      <c r="M21" s="100" t="n">
        <v>37.6268</v>
      </c>
      <c r="N21" s="100" t="n">
        <v>41.2821</v>
      </c>
      <c r="O21" s="100" t="n">
        <v>42.2699</v>
      </c>
      <c r="P21" s="100" t="n">
        <v>12800.57</v>
      </c>
      <c r="Q21" s="100" t="n">
        <v>30.2334084925718</v>
      </c>
      <c r="R21" s="82" t="n">
        <f aca="false">P21/3600</f>
        <v>3.55571388888889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551.9512</v>
      </c>
      <c r="E22" s="102" t="n">
        <v>35.1866</v>
      </c>
      <c r="F22" s="102" t="n">
        <v>40.4603</v>
      </c>
      <c r="G22" s="102" t="n">
        <v>41.4249</v>
      </c>
      <c r="H22" s="102" t="n">
        <v>11681.29</v>
      </c>
      <c r="I22" s="102" t="n">
        <v>26.21</v>
      </c>
      <c r="J22" s="88" t="n">
        <f aca="false">H22/3600</f>
        <v>3.24480277777778</v>
      </c>
      <c r="L22" s="101" t="n">
        <v>551.6312</v>
      </c>
      <c r="M22" s="102" t="n">
        <v>35.1855</v>
      </c>
      <c r="N22" s="102" t="n">
        <v>40.4612</v>
      </c>
      <c r="O22" s="102" t="n">
        <v>41.4228</v>
      </c>
      <c r="P22" s="102" t="n">
        <v>11616.81</v>
      </c>
      <c r="Q22" s="102" t="n">
        <v>27.177043050369</v>
      </c>
      <c r="R22" s="88" t="n">
        <f aca="false">P22/3600</f>
        <v>3.22689166666667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97" t="n">
        <v>7600.536</v>
      </c>
      <c r="E23" s="98" t="n">
        <v>40.2091</v>
      </c>
      <c r="F23" s="98" t="n">
        <v>42.6733</v>
      </c>
      <c r="G23" s="98" t="n">
        <v>44.1175</v>
      </c>
      <c r="H23" s="98" t="n">
        <v>15571.15</v>
      </c>
      <c r="I23" s="98" t="n">
        <v>38.46</v>
      </c>
      <c r="J23" s="77" t="n">
        <f aca="false">H23/3600</f>
        <v>4.32531944444444</v>
      </c>
      <c r="L23" s="97" t="n">
        <v>7601.024</v>
      </c>
      <c r="M23" s="98" t="n">
        <v>40.2093</v>
      </c>
      <c r="N23" s="98" t="n">
        <v>42.6667</v>
      </c>
      <c r="O23" s="98" t="n">
        <v>44.1037</v>
      </c>
      <c r="P23" s="98" t="n">
        <v>15545.04</v>
      </c>
      <c r="Q23" s="98" t="n">
        <v>35.3230492913041</v>
      </c>
      <c r="R23" s="77" t="n">
        <f aca="false">P23/3600</f>
        <v>4.31806666666667</v>
      </c>
      <c r="S23" s="79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9" t="n">
        <v>3334.6824</v>
      </c>
      <c r="E24" s="100" t="n">
        <v>37.6832</v>
      </c>
      <c r="F24" s="100" t="n">
        <v>40.881</v>
      </c>
      <c r="G24" s="100" t="n">
        <v>41.6984</v>
      </c>
      <c r="H24" s="100" t="n">
        <v>12920.41</v>
      </c>
      <c r="I24" s="100" t="n">
        <v>34.32</v>
      </c>
      <c r="J24" s="82" t="n">
        <f aca="false">H24/3600</f>
        <v>3.58900277777778</v>
      </c>
      <c r="L24" s="99" t="n">
        <v>3334.0824</v>
      </c>
      <c r="M24" s="100" t="n">
        <v>37.6827</v>
      </c>
      <c r="N24" s="100" t="n">
        <v>40.8775</v>
      </c>
      <c r="O24" s="100" t="n">
        <v>41.6851</v>
      </c>
      <c r="P24" s="100" t="n">
        <v>12906.64</v>
      </c>
      <c r="Q24" s="100" t="n">
        <v>31.0528835895529</v>
      </c>
      <c r="R24" s="82" t="n">
        <f aca="false">P24/3600</f>
        <v>3.58517777777778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1"/>
      <c r="B25" s="11"/>
      <c r="C25" s="11" t="n">
        <v>32</v>
      </c>
      <c r="D25" s="99" t="n">
        <v>1548.3848</v>
      </c>
      <c r="E25" s="100" t="n">
        <v>35.0586</v>
      </c>
      <c r="F25" s="100" t="n">
        <v>39.3759</v>
      </c>
      <c r="G25" s="100" t="n">
        <v>40.0853</v>
      </c>
      <c r="H25" s="100" t="n">
        <v>11667.75</v>
      </c>
      <c r="I25" s="100" t="n">
        <v>28.21</v>
      </c>
      <c r="J25" s="82" t="n">
        <f aca="false">H25/3600</f>
        <v>3.24104166666667</v>
      </c>
      <c r="L25" s="99" t="n">
        <v>1547.9056</v>
      </c>
      <c r="M25" s="100" t="n">
        <v>35.06</v>
      </c>
      <c r="N25" s="100" t="n">
        <v>39.3768</v>
      </c>
      <c r="O25" s="100" t="n">
        <v>40.0743</v>
      </c>
      <c r="P25" s="100" t="n">
        <v>11606.87</v>
      </c>
      <c r="Q25" s="100" t="n">
        <v>31.4552745564898</v>
      </c>
      <c r="R25" s="82" t="n">
        <f aca="false">P25/3600</f>
        <v>3.22413055555556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725.8544</v>
      </c>
      <c r="E26" s="102" t="n">
        <v>32.5246</v>
      </c>
      <c r="F26" s="102" t="n">
        <v>38.251</v>
      </c>
      <c r="G26" s="102" t="n">
        <v>39.1795</v>
      </c>
      <c r="H26" s="102" t="n">
        <v>10695.49</v>
      </c>
      <c r="I26" s="102" t="n">
        <v>24.82</v>
      </c>
      <c r="J26" s="88" t="n">
        <f aca="false">H26/3600</f>
        <v>2.97096944444444</v>
      </c>
      <c r="L26" s="101" t="n">
        <v>726.244</v>
      </c>
      <c r="M26" s="102" t="n">
        <v>32.5258</v>
      </c>
      <c r="N26" s="102" t="n">
        <v>38.2447</v>
      </c>
      <c r="O26" s="102" t="n">
        <v>39.1781</v>
      </c>
      <c r="P26" s="102" t="n">
        <v>10668.67</v>
      </c>
      <c r="Q26" s="102" t="n">
        <v>27.2941944907809</v>
      </c>
      <c r="R26" s="88" t="n">
        <f aca="false">P26/3600</f>
        <v>2.96351944444444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97" t="n">
        <v>18112.1736</v>
      </c>
      <c r="E27" s="98" t="n">
        <v>38.6037</v>
      </c>
      <c r="F27" s="98" t="n">
        <v>40.2132</v>
      </c>
      <c r="G27" s="98" t="n">
        <v>43.8402</v>
      </c>
      <c r="H27" s="98" t="n">
        <v>36354.92</v>
      </c>
      <c r="I27" s="98" t="n">
        <v>76.94</v>
      </c>
      <c r="J27" s="77" t="n">
        <f aca="false">H27/3600</f>
        <v>10.0985888888889</v>
      </c>
      <c r="L27" s="97" t="n">
        <v>18097.1768</v>
      </c>
      <c r="M27" s="98" t="n">
        <v>38.6039</v>
      </c>
      <c r="N27" s="98" t="n">
        <v>40.2087</v>
      </c>
      <c r="O27" s="98" t="n">
        <v>43.8354</v>
      </c>
      <c r="P27" s="98" t="n">
        <v>36471.82</v>
      </c>
      <c r="Q27" s="98" t="n">
        <v>82.3414019632248</v>
      </c>
      <c r="R27" s="77" t="n">
        <f aca="false">P27/3600</f>
        <v>10.1310611111111</v>
      </c>
      <c r="S27" s="79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9" t="n">
        <v>5731.4648</v>
      </c>
      <c r="E28" s="100" t="n">
        <v>36.9864</v>
      </c>
      <c r="F28" s="100" t="n">
        <v>39.2349</v>
      </c>
      <c r="G28" s="100" t="n">
        <v>42.1067</v>
      </c>
      <c r="H28" s="100" t="n">
        <v>28784.33</v>
      </c>
      <c r="I28" s="100" t="n">
        <v>57.23</v>
      </c>
      <c r="J28" s="82" t="n">
        <f aca="false">H28/3600</f>
        <v>7.99564722222222</v>
      </c>
      <c r="L28" s="99" t="n">
        <v>5731.2024</v>
      </c>
      <c r="M28" s="100" t="n">
        <v>36.9868</v>
      </c>
      <c r="N28" s="100" t="n">
        <v>39.2307</v>
      </c>
      <c r="O28" s="100" t="n">
        <v>42.1039</v>
      </c>
      <c r="P28" s="100" t="n">
        <v>28655.42</v>
      </c>
      <c r="Q28" s="100" t="n">
        <v>56.766932252096</v>
      </c>
      <c r="R28" s="82" t="n">
        <f aca="false">P28/3600</f>
        <v>7.95983888888889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1"/>
      <c r="B29" s="11"/>
      <c r="C29" s="11" t="n">
        <v>32</v>
      </c>
      <c r="D29" s="99" t="n">
        <v>2702.5008</v>
      </c>
      <c r="E29" s="100" t="n">
        <v>35.0807</v>
      </c>
      <c r="F29" s="100" t="n">
        <v>38.4362</v>
      </c>
      <c r="G29" s="100" t="n">
        <v>40.5631</v>
      </c>
      <c r="H29" s="100" t="n">
        <v>25604.62</v>
      </c>
      <c r="I29" s="100" t="n">
        <v>50.91</v>
      </c>
      <c r="J29" s="82" t="n">
        <f aca="false">H29/3600</f>
        <v>7.11239444444444</v>
      </c>
      <c r="L29" s="99" t="n">
        <v>2701.7808</v>
      </c>
      <c r="M29" s="100" t="n">
        <v>35.0804</v>
      </c>
      <c r="N29" s="100" t="n">
        <v>38.4377</v>
      </c>
      <c r="O29" s="100" t="n">
        <v>40.5587</v>
      </c>
      <c r="P29" s="100" t="n">
        <v>25340.38</v>
      </c>
      <c r="Q29" s="100" t="n">
        <v>56.5373907099225</v>
      </c>
      <c r="R29" s="82" t="n">
        <f aca="false">P29/3600</f>
        <v>7.03899444444444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388.9296</v>
      </c>
      <c r="E30" s="102" t="n">
        <v>32.8845</v>
      </c>
      <c r="F30" s="102" t="n">
        <v>37.7327</v>
      </c>
      <c r="G30" s="102" t="n">
        <v>39.3895</v>
      </c>
      <c r="H30" s="102" t="n">
        <v>23581.91</v>
      </c>
      <c r="I30" s="102" t="n">
        <v>47.59</v>
      </c>
      <c r="J30" s="88" t="n">
        <f aca="false">H30/3600</f>
        <v>6.55053055555556</v>
      </c>
      <c r="L30" s="101" t="n">
        <v>1389.1432</v>
      </c>
      <c r="M30" s="102" t="n">
        <v>32.8858</v>
      </c>
      <c r="N30" s="102" t="n">
        <v>37.7346</v>
      </c>
      <c r="O30" s="102" t="n">
        <v>39.394</v>
      </c>
      <c r="P30" s="102" t="n">
        <v>23622.01</v>
      </c>
      <c r="Q30" s="102" t="n">
        <v>46.4064472984834</v>
      </c>
      <c r="R30" s="88" t="n">
        <f aca="false">P30/3600</f>
        <v>6.56166944444444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7" t="n">
        <v>17238.38</v>
      </c>
      <c r="E31" s="98" t="n">
        <v>39.3127</v>
      </c>
      <c r="F31" s="98" t="n">
        <v>44.0948</v>
      </c>
      <c r="G31" s="98" t="n">
        <v>45.4719</v>
      </c>
      <c r="H31" s="98" t="n">
        <v>42532.4</v>
      </c>
      <c r="I31" s="98" t="n">
        <v>86.17</v>
      </c>
      <c r="J31" s="77" t="n">
        <f aca="false">H31/3600</f>
        <v>11.8145555555556</v>
      </c>
      <c r="L31" s="97" t="n">
        <v>17234.7568</v>
      </c>
      <c r="M31" s="98" t="n">
        <v>39.3129</v>
      </c>
      <c r="N31" s="98" t="n">
        <v>44.0929</v>
      </c>
      <c r="O31" s="98" t="n">
        <v>45.4676</v>
      </c>
      <c r="P31" s="98" t="n">
        <v>42067.13</v>
      </c>
      <c r="Q31" s="98" t="n">
        <v>85.482250662192</v>
      </c>
      <c r="R31" s="77" t="n">
        <f aca="false">P31/3600</f>
        <v>11.6853138888889</v>
      </c>
      <c r="S31" s="79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9" t="n">
        <v>6071.6928</v>
      </c>
      <c r="E32" s="100" t="n">
        <v>37.6456</v>
      </c>
      <c r="F32" s="100" t="n">
        <v>42.8413</v>
      </c>
      <c r="G32" s="100" t="n">
        <v>43.4661</v>
      </c>
      <c r="H32" s="100" t="n">
        <v>34630.76</v>
      </c>
      <c r="I32" s="100" t="n">
        <v>67.92</v>
      </c>
      <c r="J32" s="82" t="n">
        <f aca="false">H32/3600</f>
        <v>9.61965555555556</v>
      </c>
      <c r="L32" s="99" t="n">
        <v>6071.8864</v>
      </c>
      <c r="M32" s="100" t="n">
        <v>37.6456</v>
      </c>
      <c r="N32" s="100" t="n">
        <v>42.8388</v>
      </c>
      <c r="O32" s="100" t="n">
        <v>43.4669</v>
      </c>
      <c r="P32" s="100" t="n">
        <v>34813.51</v>
      </c>
      <c r="Q32" s="100" t="n">
        <v>72.4274747884768</v>
      </c>
      <c r="R32" s="82" t="n">
        <f aca="false">P32/3600</f>
        <v>9.67041944444445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1"/>
      <c r="B33" s="11"/>
      <c r="C33" s="11" t="n">
        <v>32</v>
      </c>
      <c r="D33" s="99" t="n">
        <v>2864.5984</v>
      </c>
      <c r="E33" s="100" t="n">
        <v>35.8068</v>
      </c>
      <c r="F33" s="100" t="n">
        <v>41.6071</v>
      </c>
      <c r="G33" s="100" t="n">
        <v>41.604</v>
      </c>
      <c r="H33" s="100" t="n">
        <v>30670.83</v>
      </c>
      <c r="I33" s="100" t="n">
        <v>60.66</v>
      </c>
      <c r="J33" s="82" t="n">
        <f aca="false">H33/3600</f>
        <v>8.519675</v>
      </c>
      <c r="L33" s="99" t="n">
        <v>2862.4096</v>
      </c>
      <c r="M33" s="100" t="n">
        <v>35.8053</v>
      </c>
      <c r="N33" s="100" t="n">
        <v>41.6049</v>
      </c>
      <c r="O33" s="100" t="n">
        <v>41.6015</v>
      </c>
      <c r="P33" s="100" t="n">
        <v>30282.86</v>
      </c>
      <c r="Q33" s="100" t="n">
        <v>51.9390945072352</v>
      </c>
      <c r="R33" s="82" t="n">
        <f aca="false">P33/3600</f>
        <v>8.41190555555556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1"/>
      <c r="B34" s="16"/>
      <c r="C34" s="16" t="n">
        <v>37</v>
      </c>
      <c r="D34" s="101" t="n">
        <v>1510.7248</v>
      </c>
      <c r="E34" s="102" t="n">
        <v>33.8187</v>
      </c>
      <c r="F34" s="102" t="n">
        <v>40.6063</v>
      </c>
      <c r="G34" s="102" t="n">
        <v>40.2246</v>
      </c>
      <c r="H34" s="102" t="n">
        <v>27783.9</v>
      </c>
      <c r="I34" s="102" t="n">
        <v>55.37</v>
      </c>
      <c r="J34" s="88" t="n">
        <f aca="false">H34/3600</f>
        <v>7.71775</v>
      </c>
      <c r="L34" s="101" t="n">
        <v>1509.7736</v>
      </c>
      <c r="M34" s="102" t="n">
        <v>33.8196</v>
      </c>
      <c r="N34" s="102" t="n">
        <v>40.601</v>
      </c>
      <c r="O34" s="102" t="n">
        <v>40.2309</v>
      </c>
      <c r="P34" s="102" t="n">
        <v>27790.26</v>
      </c>
      <c r="Q34" s="102" t="n">
        <v>53.1629123039184</v>
      </c>
      <c r="R34" s="88" t="n">
        <f aca="false">P34/3600</f>
        <v>7.71951666666667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1"/>
      <c r="B35" s="7" t="s">
        <v>60</v>
      </c>
      <c r="C35" s="7" t="n">
        <v>22</v>
      </c>
      <c r="D35" s="97" t="n">
        <v>40145.892</v>
      </c>
      <c r="E35" s="98" t="n">
        <v>37.5587</v>
      </c>
      <c r="F35" s="98" t="n">
        <v>42.3666</v>
      </c>
      <c r="G35" s="98" t="n">
        <v>44.533</v>
      </c>
      <c r="H35" s="98" t="n">
        <v>49777.4</v>
      </c>
      <c r="I35" s="98" t="n">
        <v>120.18</v>
      </c>
      <c r="J35" s="77" t="n">
        <f aca="false">H35/3600</f>
        <v>13.8270555555556</v>
      </c>
      <c r="L35" s="97" t="n">
        <v>40146.844</v>
      </c>
      <c r="M35" s="98" t="n">
        <v>37.5594</v>
      </c>
      <c r="N35" s="98" t="n">
        <v>42.3593</v>
      </c>
      <c r="O35" s="98" t="n">
        <v>44.5247</v>
      </c>
      <c r="P35" s="98" t="n">
        <v>49536.23</v>
      </c>
      <c r="Q35" s="98" t="n">
        <v>111.785093410517</v>
      </c>
      <c r="R35" s="77" t="n">
        <f aca="false">P35/3600</f>
        <v>13.7600638888889</v>
      </c>
      <c r="S35" s="79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9" t="n">
        <v>7247.3008</v>
      </c>
      <c r="E36" s="100" t="n">
        <v>35.393</v>
      </c>
      <c r="F36" s="100" t="n">
        <v>41.0756</v>
      </c>
      <c r="G36" s="100" t="n">
        <v>43.3428</v>
      </c>
      <c r="H36" s="100" t="n">
        <v>33052.66</v>
      </c>
      <c r="I36" s="100" t="n">
        <v>77.17</v>
      </c>
      <c r="J36" s="82" t="n">
        <f aca="false">H36/3600</f>
        <v>9.18129444444445</v>
      </c>
      <c r="L36" s="99" t="n">
        <v>7243.2424</v>
      </c>
      <c r="M36" s="100" t="n">
        <v>35.3924</v>
      </c>
      <c r="N36" s="100" t="n">
        <v>41.0642</v>
      </c>
      <c r="O36" s="100" t="n">
        <v>43.3366</v>
      </c>
      <c r="P36" s="100" t="n">
        <v>33054.2</v>
      </c>
      <c r="Q36" s="100" t="n">
        <v>68.135959431234</v>
      </c>
      <c r="R36" s="82" t="n">
        <f aca="false">P36/3600</f>
        <v>9.18172222222222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1"/>
      <c r="B37" s="11"/>
      <c r="C37" s="11" t="n">
        <v>32</v>
      </c>
      <c r="D37" s="99" t="n">
        <v>2262.2752</v>
      </c>
      <c r="E37" s="100" t="n">
        <v>33.9571</v>
      </c>
      <c r="F37" s="100" t="n">
        <v>39.8028</v>
      </c>
      <c r="G37" s="100" t="n">
        <v>42.2953</v>
      </c>
      <c r="H37" s="100" t="n">
        <v>28818.5</v>
      </c>
      <c r="I37" s="100" t="n">
        <v>64.48</v>
      </c>
      <c r="J37" s="82" t="n">
        <f aca="false">H37/3600</f>
        <v>8.00513888888889</v>
      </c>
      <c r="L37" s="99" t="n">
        <v>2263.1104</v>
      </c>
      <c r="M37" s="100" t="n">
        <v>33.9589</v>
      </c>
      <c r="N37" s="100" t="n">
        <v>39.8012</v>
      </c>
      <c r="O37" s="100" t="n">
        <v>42.3027</v>
      </c>
      <c r="P37" s="100" t="n">
        <v>28648.71</v>
      </c>
      <c r="Q37" s="100" t="n">
        <v>65.4812062808536</v>
      </c>
      <c r="R37" s="82" t="n">
        <f aca="false">P37/3600</f>
        <v>7.957975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16"/>
      <c r="B38" s="16"/>
      <c r="C38" s="16" t="n">
        <v>37</v>
      </c>
      <c r="D38" s="101" t="n">
        <v>986.124</v>
      </c>
      <c r="E38" s="102" t="n">
        <v>32.1219</v>
      </c>
      <c r="F38" s="102" t="n">
        <v>38.826</v>
      </c>
      <c r="G38" s="102" t="n">
        <v>41.4417</v>
      </c>
      <c r="H38" s="102" t="n">
        <v>26908.9</v>
      </c>
      <c r="I38" s="102" t="n">
        <v>59.25</v>
      </c>
      <c r="J38" s="88" t="n">
        <f aca="false">H38/3600</f>
        <v>7.47469444444445</v>
      </c>
      <c r="L38" s="101" t="n">
        <v>986.7416</v>
      </c>
      <c r="M38" s="102" t="n">
        <v>32.1218</v>
      </c>
      <c r="N38" s="102" t="n">
        <v>38.8252</v>
      </c>
      <c r="O38" s="102" t="n">
        <v>41.4388</v>
      </c>
      <c r="P38" s="102" t="n">
        <v>26937.08</v>
      </c>
      <c r="Q38" s="102" t="n">
        <v>65.9273313376588</v>
      </c>
      <c r="R38" s="88" t="n">
        <f aca="false">P38/3600</f>
        <v>7.48252222222222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97" t="n">
        <v>3432.8016</v>
      </c>
      <c r="E39" s="98" t="n">
        <v>40.6676</v>
      </c>
      <c r="F39" s="98" t="n">
        <v>43.3981</v>
      </c>
      <c r="G39" s="98" t="n">
        <v>44.0458</v>
      </c>
      <c r="H39" s="98" t="n">
        <v>7799.31</v>
      </c>
      <c r="I39" s="98" t="n">
        <v>15.59</v>
      </c>
      <c r="J39" s="77" t="n">
        <f aca="false">H39/3600</f>
        <v>2.166475</v>
      </c>
      <c r="L39" s="97" t="n">
        <v>3431.3136</v>
      </c>
      <c r="M39" s="98" t="n">
        <v>40.6643</v>
      </c>
      <c r="N39" s="98" t="n">
        <v>43.3717</v>
      </c>
      <c r="O39" s="98" t="n">
        <v>44.0094</v>
      </c>
      <c r="P39" s="98" t="n">
        <v>7712.93</v>
      </c>
      <c r="Q39" s="98" t="n">
        <v>15.0551568866416</v>
      </c>
      <c r="R39" s="77" t="n">
        <f aca="false">P39/3600</f>
        <v>2.14248055555556</v>
      </c>
      <c r="S39" s="79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99" t="n">
        <v>1660.3496</v>
      </c>
      <c r="E40" s="100" t="n">
        <v>37.5059</v>
      </c>
      <c r="F40" s="100" t="n">
        <v>41.0118</v>
      </c>
      <c r="G40" s="100" t="n">
        <v>41.2873</v>
      </c>
      <c r="H40" s="100" t="n">
        <v>6613.42</v>
      </c>
      <c r="I40" s="100" t="n">
        <v>13.1</v>
      </c>
      <c r="J40" s="82" t="n">
        <f aca="false">H40/3600</f>
        <v>1.83706111111111</v>
      </c>
      <c r="L40" s="99" t="n">
        <v>1659.452</v>
      </c>
      <c r="M40" s="100" t="n">
        <v>37.5036</v>
      </c>
      <c r="N40" s="100" t="n">
        <v>40.987</v>
      </c>
      <c r="O40" s="100" t="n">
        <v>41.2609</v>
      </c>
      <c r="P40" s="100" t="n">
        <v>6560.12</v>
      </c>
      <c r="Q40" s="100" t="n">
        <v>12.6406854220481</v>
      </c>
      <c r="R40" s="82" t="n">
        <f aca="false">P40/3600</f>
        <v>1.82225555555556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1"/>
      <c r="B41" s="11"/>
      <c r="C41" s="11" t="n">
        <v>32</v>
      </c>
      <c r="D41" s="99" t="n">
        <v>818.5904</v>
      </c>
      <c r="E41" s="100" t="n">
        <v>34.5559</v>
      </c>
      <c r="F41" s="100" t="n">
        <v>39.0466</v>
      </c>
      <c r="G41" s="100" t="n">
        <v>39.1284</v>
      </c>
      <c r="H41" s="100" t="n">
        <v>5737.74</v>
      </c>
      <c r="I41" s="100" t="n">
        <v>10.85</v>
      </c>
      <c r="J41" s="82" t="n">
        <f aca="false">H41/3600</f>
        <v>1.59381666666667</v>
      </c>
      <c r="L41" s="99" t="n">
        <v>819.164</v>
      </c>
      <c r="M41" s="100" t="n">
        <v>34.5598</v>
      </c>
      <c r="N41" s="100" t="n">
        <v>39.0336</v>
      </c>
      <c r="O41" s="100" t="n">
        <v>39.1178</v>
      </c>
      <c r="P41" s="100" t="n">
        <v>5701.32</v>
      </c>
      <c r="Q41" s="100" t="n">
        <v>10.4007858182199</v>
      </c>
      <c r="R41" s="82" t="n">
        <f aca="false">P41/3600</f>
        <v>1.5837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32.5232</v>
      </c>
      <c r="E42" s="102" t="n">
        <v>32.0237</v>
      </c>
      <c r="F42" s="102" t="n">
        <v>37.6248</v>
      </c>
      <c r="G42" s="102" t="n">
        <v>37.4945</v>
      </c>
      <c r="H42" s="102" t="n">
        <v>5139.55</v>
      </c>
      <c r="I42" s="102" t="n">
        <v>9.87</v>
      </c>
      <c r="J42" s="88" t="n">
        <f aca="false">H42/3600</f>
        <v>1.42765277777778</v>
      </c>
      <c r="L42" s="101" t="n">
        <v>432.3384</v>
      </c>
      <c r="M42" s="102" t="n">
        <v>32.0195</v>
      </c>
      <c r="N42" s="102" t="n">
        <v>37.6284</v>
      </c>
      <c r="O42" s="102" t="n">
        <v>37.4942</v>
      </c>
      <c r="P42" s="102" t="n">
        <v>5110.95</v>
      </c>
      <c r="Q42" s="102" t="n">
        <v>9.62382114344724</v>
      </c>
      <c r="R42" s="88" t="n">
        <f aca="false">P42/3600</f>
        <v>1.41970833333333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97" t="n">
        <v>3613.2912</v>
      </c>
      <c r="E43" s="98" t="n">
        <v>40.3939</v>
      </c>
      <c r="F43" s="98" t="n">
        <v>43.8402</v>
      </c>
      <c r="G43" s="98" t="n">
        <v>45.4342</v>
      </c>
      <c r="H43" s="98" t="n">
        <v>8322.59</v>
      </c>
      <c r="I43" s="98" t="n">
        <v>17.57</v>
      </c>
      <c r="J43" s="77" t="n">
        <f aca="false">H43/3600</f>
        <v>2.31183055555556</v>
      </c>
      <c r="L43" s="97" t="n">
        <v>3612.2872</v>
      </c>
      <c r="M43" s="98" t="n">
        <v>40.393</v>
      </c>
      <c r="N43" s="98" t="n">
        <v>43.8279</v>
      </c>
      <c r="O43" s="98" t="n">
        <v>45.4224</v>
      </c>
      <c r="P43" s="98" t="n">
        <v>8282.25</v>
      </c>
      <c r="Q43" s="98" t="n">
        <v>16.3850800143165</v>
      </c>
      <c r="R43" s="77" t="n">
        <f aca="false">P43/3600</f>
        <v>2.300625</v>
      </c>
      <c r="S43" s="79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9" t="n">
        <v>1709.1528</v>
      </c>
      <c r="E44" s="100" t="n">
        <v>37.8708</v>
      </c>
      <c r="F44" s="100" t="n">
        <v>41.8857</v>
      </c>
      <c r="G44" s="100" t="n">
        <v>43.0781</v>
      </c>
      <c r="H44" s="100" t="n">
        <v>7134.92</v>
      </c>
      <c r="I44" s="100" t="n">
        <v>14.82</v>
      </c>
      <c r="J44" s="82" t="n">
        <f aca="false">H44/3600</f>
        <v>1.98192222222222</v>
      </c>
      <c r="L44" s="99" t="n">
        <v>1708.996</v>
      </c>
      <c r="M44" s="100" t="n">
        <v>37.8701</v>
      </c>
      <c r="N44" s="100" t="n">
        <v>41.8643</v>
      </c>
      <c r="O44" s="100" t="n">
        <v>43.098</v>
      </c>
      <c r="P44" s="100" t="n">
        <v>7092.47</v>
      </c>
      <c r="Q44" s="100" t="n">
        <v>15.7568550319894</v>
      </c>
      <c r="R44" s="82" t="n">
        <f aca="false">P44/3600</f>
        <v>1.97013055555556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1"/>
      <c r="B45" s="11"/>
      <c r="C45" s="11" t="n">
        <v>32</v>
      </c>
      <c r="D45" s="99" t="n">
        <v>864.3096</v>
      </c>
      <c r="E45" s="100" t="n">
        <v>35.0921</v>
      </c>
      <c r="F45" s="100" t="n">
        <v>40.2307</v>
      </c>
      <c r="G45" s="100" t="n">
        <v>41.1823</v>
      </c>
      <c r="H45" s="100" t="n">
        <v>6356.52</v>
      </c>
      <c r="I45" s="100" t="n">
        <v>13.18</v>
      </c>
      <c r="J45" s="82" t="n">
        <f aca="false">H45/3600</f>
        <v>1.7657</v>
      </c>
      <c r="L45" s="99" t="n">
        <v>864.7808</v>
      </c>
      <c r="M45" s="100" t="n">
        <v>35.0928</v>
      </c>
      <c r="N45" s="100" t="n">
        <v>40.2156</v>
      </c>
      <c r="O45" s="100" t="n">
        <v>41.1931</v>
      </c>
      <c r="P45" s="100" t="n">
        <v>6336.23</v>
      </c>
      <c r="Q45" s="100" t="n">
        <v>12.5739672306694</v>
      </c>
      <c r="R45" s="82" t="n">
        <f aca="false">P45/3600</f>
        <v>1.76006388888889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57.7248</v>
      </c>
      <c r="E46" s="102" t="n">
        <v>32.3043</v>
      </c>
      <c r="F46" s="102" t="n">
        <v>38.8904</v>
      </c>
      <c r="G46" s="102" t="n">
        <v>39.7455</v>
      </c>
      <c r="H46" s="102" t="n">
        <v>5848.36</v>
      </c>
      <c r="I46" s="102" t="n">
        <v>11.83</v>
      </c>
      <c r="J46" s="88" t="n">
        <f aca="false">H46/3600</f>
        <v>1.62454444444444</v>
      </c>
      <c r="L46" s="101" t="n">
        <v>457.9752</v>
      </c>
      <c r="M46" s="102" t="n">
        <v>32.3061</v>
      </c>
      <c r="N46" s="102" t="n">
        <v>38.9069</v>
      </c>
      <c r="O46" s="102" t="n">
        <v>39.74</v>
      </c>
      <c r="P46" s="102" t="n">
        <v>5823.37</v>
      </c>
      <c r="Q46" s="102" t="n">
        <v>11.8667655494177</v>
      </c>
      <c r="R46" s="88" t="n">
        <f aca="false">P46/3600</f>
        <v>1.61760277777778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97" t="n">
        <v>6802.9984</v>
      </c>
      <c r="E47" s="98" t="n">
        <v>38.5099</v>
      </c>
      <c r="F47" s="98" t="n">
        <v>41.7584</v>
      </c>
      <c r="G47" s="98" t="n">
        <v>42.8357</v>
      </c>
      <c r="H47" s="98" t="n">
        <v>8350.29</v>
      </c>
      <c r="I47" s="98" t="n">
        <v>18.92</v>
      </c>
      <c r="J47" s="77" t="n">
        <f aca="false">H47/3600</f>
        <v>2.319525</v>
      </c>
      <c r="L47" s="97" t="n">
        <v>6799.0104</v>
      </c>
      <c r="M47" s="98" t="n">
        <v>38.5075</v>
      </c>
      <c r="N47" s="98" t="n">
        <v>41.7378</v>
      </c>
      <c r="O47" s="98" t="n">
        <v>42.8127</v>
      </c>
      <c r="P47" s="98" t="n">
        <v>8230.89</v>
      </c>
      <c r="Q47" s="98" t="n">
        <v>18.768625625414</v>
      </c>
      <c r="R47" s="77" t="n">
        <f aca="false">P47/3600</f>
        <v>2.28635833333333</v>
      </c>
      <c r="S47" s="79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9" t="n">
        <v>3109.2024</v>
      </c>
      <c r="E48" s="100" t="n">
        <v>34.9919</v>
      </c>
      <c r="F48" s="100" t="n">
        <v>39.1563</v>
      </c>
      <c r="G48" s="100" t="n">
        <v>40.0471</v>
      </c>
      <c r="H48" s="100" t="n">
        <v>6751.77</v>
      </c>
      <c r="I48" s="100" t="n">
        <v>15.67</v>
      </c>
      <c r="J48" s="82" t="n">
        <f aca="false">H48/3600</f>
        <v>1.87549166666667</v>
      </c>
      <c r="L48" s="99" t="n">
        <v>3107.4448</v>
      </c>
      <c r="M48" s="100" t="n">
        <v>34.9921</v>
      </c>
      <c r="N48" s="100" t="n">
        <v>39.1358</v>
      </c>
      <c r="O48" s="100" t="n">
        <v>40.0147</v>
      </c>
      <c r="P48" s="100" t="n">
        <v>6667.86</v>
      </c>
      <c r="Q48" s="100" t="n">
        <v>15.4267350213697</v>
      </c>
      <c r="R48" s="82" t="n">
        <f aca="false">P48/3600</f>
        <v>1.85218333333333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1"/>
      <c r="B49" s="11"/>
      <c r="C49" s="11" t="n">
        <v>32</v>
      </c>
      <c r="D49" s="99" t="n">
        <v>1473.8664</v>
      </c>
      <c r="E49" s="100" t="n">
        <v>31.7749</v>
      </c>
      <c r="F49" s="100" t="n">
        <v>37.2454</v>
      </c>
      <c r="G49" s="100" t="n">
        <v>38.0274</v>
      </c>
      <c r="H49" s="100" t="n">
        <v>5718.35</v>
      </c>
      <c r="I49" s="100" t="n">
        <v>13.31</v>
      </c>
      <c r="J49" s="82" t="n">
        <f aca="false">H49/3600</f>
        <v>1.58843055555556</v>
      </c>
      <c r="L49" s="99" t="n">
        <v>1474.0528</v>
      </c>
      <c r="M49" s="100" t="n">
        <v>31.7776</v>
      </c>
      <c r="N49" s="100" t="n">
        <v>37.2419</v>
      </c>
      <c r="O49" s="100" t="n">
        <v>38.0239</v>
      </c>
      <c r="P49" s="100" t="n">
        <v>5687.98</v>
      </c>
      <c r="Q49" s="100" t="n">
        <v>13.5552062065271</v>
      </c>
      <c r="R49" s="82" t="n">
        <f aca="false">P49/3600</f>
        <v>1.57999444444444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701.9816</v>
      </c>
      <c r="E50" s="102" t="n">
        <v>28.7972</v>
      </c>
      <c r="F50" s="102" t="n">
        <v>35.9561</v>
      </c>
      <c r="G50" s="102" t="n">
        <v>36.6468</v>
      </c>
      <c r="H50" s="102" t="n">
        <v>5081.06</v>
      </c>
      <c r="I50" s="102" t="n">
        <v>11.5</v>
      </c>
      <c r="J50" s="88" t="n">
        <f aca="false">H50/3600</f>
        <v>1.41140555555556</v>
      </c>
      <c r="L50" s="101" t="n">
        <v>702.768</v>
      </c>
      <c r="M50" s="102" t="n">
        <v>28.798</v>
      </c>
      <c r="N50" s="102" t="n">
        <v>35.9536</v>
      </c>
      <c r="O50" s="102" t="n">
        <v>36.6523</v>
      </c>
      <c r="P50" s="102" t="n">
        <v>5059.54</v>
      </c>
      <c r="Q50" s="102" t="n">
        <v>11.3566656387112</v>
      </c>
      <c r="R50" s="88" t="n">
        <f aca="false">P50/3600</f>
        <v>1.40542777777778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97" t="n">
        <v>4838.3544</v>
      </c>
      <c r="E51" s="98" t="n">
        <v>39.2177</v>
      </c>
      <c r="F51" s="98" t="n">
        <v>41.6621</v>
      </c>
      <c r="G51" s="98" t="n">
        <v>43.1523</v>
      </c>
      <c r="H51" s="98" t="n">
        <v>6351.72</v>
      </c>
      <c r="I51" s="98" t="n">
        <v>12.78</v>
      </c>
      <c r="J51" s="77" t="n">
        <f aca="false">H51/3600</f>
        <v>1.76436666666667</v>
      </c>
      <c r="L51" s="97" t="n">
        <v>4836.2784</v>
      </c>
      <c r="M51" s="98" t="n">
        <v>39.2162</v>
      </c>
      <c r="N51" s="98" t="n">
        <v>41.6567</v>
      </c>
      <c r="O51" s="98" t="n">
        <v>43.1455</v>
      </c>
      <c r="P51" s="98" t="n">
        <v>6263.88</v>
      </c>
      <c r="Q51" s="98" t="n">
        <v>12.9090219804341</v>
      </c>
      <c r="R51" s="77" t="n">
        <f aca="false">P51/3600</f>
        <v>1.73996666666667</v>
      </c>
      <c r="S51" s="79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9" t="n">
        <v>2050.2256</v>
      </c>
      <c r="E52" s="100" t="n">
        <v>35.9819</v>
      </c>
      <c r="F52" s="100" t="n">
        <v>39.3308</v>
      </c>
      <c r="G52" s="100" t="n">
        <v>40.9489</v>
      </c>
      <c r="H52" s="100" t="n">
        <v>5181.06</v>
      </c>
      <c r="I52" s="100" t="n">
        <v>10.19</v>
      </c>
      <c r="J52" s="82" t="n">
        <f aca="false">H52/3600</f>
        <v>1.43918333333333</v>
      </c>
      <c r="L52" s="99" t="n">
        <v>2049.2152</v>
      </c>
      <c r="M52" s="100" t="n">
        <v>35.9811</v>
      </c>
      <c r="N52" s="100" t="n">
        <v>39.3297</v>
      </c>
      <c r="O52" s="100" t="n">
        <v>40.9576</v>
      </c>
      <c r="P52" s="100" t="n">
        <v>5144.74</v>
      </c>
      <c r="Q52" s="100" t="n">
        <v>10.6408584533277</v>
      </c>
      <c r="R52" s="82" t="n">
        <f aca="false">P52/3600</f>
        <v>1.42909444444444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1"/>
      <c r="B53" s="11"/>
      <c r="C53" s="11" t="n">
        <v>32</v>
      </c>
      <c r="D53" s="99" t="n">
        <v>960.832</v>
      </c>
      <c r="E53" s="100" t="n">
        <v>33.0951</v>
      </c>
      <c r="F53" s="100" t="n">
        <v>37.4816</v>
      </c>
      <c r="G53" s="100" t="n">
        <v>39.2253</v>
      </c>
      <c r="H53" s="100" t="n">
        <v>4417.84</v>
      </c>
      <c r="I53" s="100" t="n">
        <v>8.36</v>
      </c>
      <c r="J53" s="82" t="n">
        <f aca="false">H53/3600</f>
        <v>1.22717777777778</v>
      </c>
      <c r="L53" s="99" t="n">
        <v>961.6224</v>
      </c>
      <c r="M53" s="100" t="n">
        <v>33.0981</v>
      </c>
      <c r="N53" s="100" t="n">
        <v>37.487</v>
      </c>
      <c r="O53" s="100" t="n">
        <v>39.2331</v>
      </c>
      <c r="P53" s="100" t="n">
        <v>4332.32</v>
      </c>
      <c r="Q53" s="100" t="n">
        <v>8.67693052017427</v>
      </c>
      <c r="R53" s="82" t="n">
        <f aca="false">P53/3600</f>
        <v>1.20342222222222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16"/>
      <c r="B54" s="16"/>
      <c r="C54" s="16" t="n">
        <v>37</v>
      </c>
      <c r="D54" s="101" t="n">
        <v>470.2576</v>
      </c>
      <c r="E54" s="102" t="n">
        <v>30.4365</v>
      </c>
      <c r="F54" s="102" t="n">
        <v>36.1547</v>
      </c>
      <c r="G54" s="102" t="n">
        <v>37.9012</v>
      </c>
      <c r="H54" s="102" t="n">
        <v>3769.71</v>
      </c>
      <c r="I54" s="102" t="n">
        <v>7.15</v>
      </c>
      <c r="J54" s="88" t="n">
        <f aca="false">H54/3600</f>
        <v>1.04714166666667</v>
      </c>
      <c r="L54" s="101" t="n">
        <v>470.2536</v>
      </c>
      <c r="M54" s="102" t="n">
        <v>30.4378</v>
      </c>
      <c r="N54" s="102" t="n">
        <v>36.1524</v>
      </c>
      <c r="O54" s="102" t="n">
        <v>37.9066</v>
      </c>
      <c r="P54" s="102" t="n">
        <v>3764.82</v>
      </c>
      <c r="Q54" s="102" t="n">
        <v>6.70022609001145</v>
      </c>
      <c r="R54" s="88" t="n">
        <f aca="false">P54/3600</f>
        <v>1.04578333333333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3</v>
      </c>
      <c r="B55" s="7" t="s">
        <v>52</v>
      </c>
      <c r="C55" s="7" t="n">
        <v>22</v>
      </c>
      <c r="D55" s="97" t="n">
        <v>1514.4032</v>
      </c>
      <c r="E55" s="98" t="n">
        <v>40.9024</v>
      </c>
      <c r="F55" s="98" t="n">
        <v>44.2756</v>
      </c>
      <c r="G55" s="98" t="n">
        <v>43.43</v>
      </c>
      <c r="H55" s="98" t="n">
        <v>2139.31</v>
      </c>
      <c r="I55" s="98" t="n">
        <v>4.72</v>
      </c>
      <c r="J55" s="77" t="n">
        <f aca="false">H55/3600</f>
        <v>0.594252777777778</v>
      </c>
      <c r="L55" s="97" t="n">
        <v>1514.1592</v>
      </c>
      <c r="M55" s="98" t="n">
        <v>40.907</v>
      </c>
      <c r="N55" s="98" t="n">
        <v>44.257</v>
      </c>
      <c r="O55" s="98" t="n">
        <v>43.4081</v>
      </c>
      <c r="P55" s="98" t="n">
        <v>2079.74</v>
      </c>
      <c r="Q55" s="98" t="n">
        <v>4.36202299707473</v>
      </c>
      <c r="R55" s="77" t="n">
        <f aca="false">P55/3600</f>
        <v>0.577705555555556</v>
      </c>
      <c r="S55" s="79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99" t="n">
        <v>761.5784</v>
      </c>
      <c r="E56" s="100" t="n">
        <v>37.0766</v>
      </c>
      <c r="F56" s="100" t="n">
        <v>41.632</v>
      </c>
      <c r="G56" s="100" t="n">
        <v>40.361</v>
      </c>
      <c r="H56" s="100" t="n">
        <v>1804.45</v>
      </c>
      <c r="I56" s="100" t="n">
        <v>3.97</v>
      </c>
      <c r="J56" s="82" t="n">
        <f aca="false">H56/3600</f>
        <v>0.501236111111111</v>
      </c>
      <c r="L56" s="99" t="n">
        <v>760.9016</v>
      </c>
      <c r="M56" s="100" t="n">
        <v>37.0805</v>
      </c>
      <c r="N56" s="100" t="n">
        <v>41.6164</v>
      </c>
      <c r="O56" s="100" t="n">
        <v>40.3436</v>
      </c>
      <c r="P56" s="100" t="n">
        <v>1794.31</v>
      </c>
      <c r="Q56" s="100" t="n">
        <v>4.11039119013077</v>
      </c>
      <c r="R56" s="82" t="n">
        <f aca="false">P56/3600</f>
        <v>0.498419444444444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1"/>
      <c r="B57" s="11"/>
      <c r="C57" s="11" t="n">
        <v>32</v>
      </c>
      <c r="D57" s="99" t="n">
        <v>379.4752</v>
      </c>
      <c r="E57" s="100" t="n">
        <v>33.6727</v>
      </c>
      <c r="F57" s="100" t="n">
        <v>39.604</v>
      </c>
      <c r="G57" s="100" t="n">
        <v>38.0563</v>
      </c>
      <c r="H57" s="100" t="n">
        <v>1567.18</v>
      </c>
      <c r="I57" s="100" t="n">
        <v>3.45</v>
      </c>
      <c r="J57" s="82" t="n">
        <f aca="false">H57/3600</f>
        <v>0.435327777777778</v>
      </c>
      <c r="L57" s="99" t="n">
        <v>379.1672</v>
      </c>
      <c r="M57" s="100" t="n">
        <v>33.6719</v>
      </c>
      <c r="N57" s="100" t="n">
        <v>39.5951</v>
      </c>
      <c r="O57" s="100" t="n">
        <v>38.0345</v>
      </c>
      <c r="P57" s="100" t="n">
        <v>1553.65</v>
      </c>
      <c r="Q57" s="100" t="n">
        <v>3.19618535950827</v>
      </c>
      <c r="R57" s="82" t="n">
        <f aca="false">P57/3600</f>
        <v>0.431569444444444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96.7528</v>
      </c>
      <c r="E58" s="102" t="n">
        <v>30.8578</v>
      </c>
      <c r="F58" s="102" t="n">
        <v>38.1175</v>
      </c>
      <c r="G58" s="102" t="n">
        <v>36.4265</v>
      </c>
      <c r="H58" s="102" t="n">
        <v>1396.48</v>
      </c>
      <c r="I58" s="102" t="n">
        <v>3.06</v>
      </c>
      <c r="J58" s="88" t="n">
        <f aca="false">H58/3600</f>
        <v>0.387911111111111</v>
      </c>
      <c r="L58" s="101" t="n">
        <v>196.516</v>
      </c>
      <c r="M58" s="102" t="n">
        <v>30.8595</v>
      </c>
      <c r="N58" s="102" t="n">
        <v>38.0969</v>
      </c>
      <c r="O58" s="102" t="n">
        <v>36.3882</v>
      </c>
      <c r="P58" s="102" t="n">
        <v>1371.84</v>
      </c>
      <c r="Q58" s="102" t="n">
        <v>3.29613454334098</v>
      </c>
      <c r="R58" s="88" t="n">
        <f aca="false">P58/3600</f>
        <v>0.381066666666667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97" t="n">
        <v>1623.7008</v>
      </c>
      <c r="E59" s="98" t="n">
        <v>38.2713</v>
      </c>
      <c r="F59" s="98" t="n">
        <v>43.4241</v>
      </c>
      <c r="G59" s="98" t="n">
        <v>44.5837</v>
      </c>
      <c r="H59" s="98" t="n">
        <v>2181.68</v>
      </c>
      <c r="I59" s="98" t="n">
        <v>5.9</v>
      </c>
      <c r="J59" s="77" t="n">
        <f aca="false">H59/3600</f>
        <v>0.606022222222222</v>
      </c>
      <c r="L59" s="97" t="n">
        <v>1622.432</v>
      </c>
      <c r="M59" s="98" t="n">
        <v>38.2734</v>
      </c>
      <c r="N59" s="98" t="n">
        <v>43.4169</v>
      </c>
      <c r="O59" s="98" t="n">
        <v>44.5719</v>
      </c>
      <c r="P59" s="98" t="n">
        <v>2172.32</v>
      </c>
      <c r="Q59" s="98" t="n">
        <v>5.41617956692555</v>
      </c>
      <c r="R59" s="77" t="n">
        <f aca="false">P59/3600</f>
        <v>0.603422222222222</v>
      </c>
      <c r="S59" s="79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9" t="n">
        <v>626.9224</v>
      </c>
      <c r="E60" s="100" t="n">
        <v>35.0024</v>
      </c>
      <c r="F60" s="100" t="n">
        <v>41.1573</v>
      </c>
      <c r="G60" s="100" t="n">
        <v>42.1922</v>
      </c>
      <c r="H60" s="100" t="n">
        <v>1657.34</v>
      </c>
      <c r="I60" s="100" t="n">
        <v>4.79</v>
      </c>
      <c r="J60" s="82" t="n">
        <f aca="false">H60/3600</f>
        <v>0.460372222222222</v>
      </c>
      <c r="L60" s="99" t="n">
        <v>626.9568</v>
      </c>
      <c r="M60" s="100" t="n">
        <v>35.0035</v>
      </c>
      <c r="N60" s="100" t="n">
        <v>41.1676</v>
      </c>
      <c r="O60" s="100" t="n">
        <v>42.1856</v>
      </c>
      <c r="P60" s="100" t="n">
        <v>1648.5</v>
      </c>
      <c r="Q60" s="100" t="n">
        <v>4.87378858706298</v>
      </c>
      <c r="R60" s="82" t="n">
        <f aca="false">P60/3600</f>
        <v>0.457916666666667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1"/>
      <c r="B61" s="11"/>
      <c r="C61" s="11" t="n">
        <v>32</v>
      </c>
      <c r="D61" s="99" t="n">
        <v>283.4872</v>
      </c>
      <c r="E61" s="100" t="n">
        <v>32.1413</v>
      </c>
      <c r="F61" s="100" t="n">
        <v>39.6282</v>
      </c>
      <c r="G61" s="100" t="n">
        <v>40.5497</v>
      </c>
      <c r="H61" s="100" t="n">
        <v>1449.42</v>
      </c>
      <c r="I61" s="100" t="n">
        <v>4.34</v>
      </c>
      <c r="J61" s="82" t="n">
        <f aca="false">H61/3600</f>
        <v>0.402616666666667</v>
      </c>
      <c r="L61" s="99" t="n">
        <v>283.4816</v>
      </c>
      <c r="M61" s="100" t="n">
        <v>32.1422</v>
      </c>
      <c r="N61" s="100" t="n">
        <v>39.6263</v>
      </c>
      <c r="O61" s="100" t="n">
        <v>40.5566</v>
      </c>
      <c r="P61" s="100" t="n">
        <v>1414.03</v>
      </c>
      <c r="Q61" s="100" t="n">
        <v>4.52977954684526</v>
      </c>
      <c r="R61" s="82" t="n">
        <f aca="false">P61/3600</f>
        <v>0.392786111111111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142.8384</v>
      </c>
      <c r="E62" s="102" t="n">
        <v>29.3607</v>
      </c>
      <c r="F62" s="102" t="n">
        <v>38.5166</v>
      </c>
      <c r="G62" s="102" t="n">
        <v>39.3749</v>
      </c>
      <c r="H62" s="102" t="n">
        <v>1309.19</v>
      </c>
      <c r="I62" s="102" t="n">
        <v>3.84</v>
      </c>
      <c r="J62" s="88" t="n">
        <f aca="false">H62/3600</f>
        <v>0.363663888888889</v>
      </c>
      <c r="L62" s="101" t="n">
        <v>142.912</v>
      </c>
      <c r="M62" s="102" t="n">
        <v>29.3611</v>
      </c>
      <c r="N62" s="102" t="n">
        <v>38.5171</v>
      </c>
      <c r="O62" s="102" t="n">
        <v>39.3781</v>
      </c>
      <c r="P62" s="102" t="n">
        <v>1307.7</v>
      </c>
      <c r="Q62" s="102" t="n">
        <v>3.51540254822974</v>
      </c>
      <c r="R62" s="88" t="n">
        <f aca="false">P62/3600</f>
        <v>0.36325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97" t="n">
        <v>1649.548</v>
      </c>
      <c r="E63" s="98" t="n">
        <v>38.4245</v>
      </c>
      <c r="F63" s="98" t="n">
        <v>41.533</v>
      </c>
      <c r="G63" s="98" t="n">
        <v>42.523</v>
      </c>
      <c r="H63" s="98" t="n">
        <v>1845.07</v>
      </c>
      <c r="I63" s="98" t="n">
        <v>4.78</v>
      </c>
      <c r="J63" s="77" t="n">
        <f aca="false">H63/3600</f>
        <v>0.512519444444444</v>
      </c>
      <c r="L63" s="97" t="n">
        <v>1649.132</v>
      </c>
      <c r="M63" s="98" t="n">
        <v>38.4223</v>
      </c>
      <c r="N63" s="98" t="n">
        <v>41.5154</v>
      </c>
      <c r="O63" s="98" t="n">
        <v>42.502</v>
      </c>
      <c r="P63" s="98" t="n">
        <v>1823.95</v>
      </c>
      <c r="Q63" s="98" t="n">
        <v>5.12846831781248</v>
      </c>
      <c r="R63" s="77" t="n">
        <f aca="false">P63/3600</f>
        <v>0.506652777777778</v>
      </c>
      <c r="S63" s="79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9" t="n">
        <v>760.7288</v>
      </c>
      <c r="E64" s="100" t="n">
        <v>35.0127</v>
      </c>
      <c r="F64" s="100" t="n">
        <v>38.8757</v>
      </c>
      <c r="G64" s="100" t="n">
        <v>39.6182</v>
      </c>
      <c r="H64" s="100" t="n">
        <v>1511.05</v>
      </c>
      <c r="I64" s="100" t="n">
        <v>3.97</v>
      </c>
      <c r="J64" s="82" t="n">
        <f aca="false">H64/3600</f>
        <v>0.419736111111111</v>
      </c>
      <c r="L64" s="99" t="n">
        <v>759.9056</v>
      </c>
      <c r="M64" s="100" t="n">
        <v>35.0103</v>
      </c>
      <c r="N64" s="100" t="n">
        <v>38.8706</v>
      </c>
      <c r="O64" s="100" t="n">
        <v>39.6213</v>
      </c>
      <c r="P64" s="100" t="n">
        <v>1494.83</v>
      </c>
      <c r="Q64" s="100" t="n">
        <v>3.82563066236519</v>
      </c>
      <c r="R64" s="82" t="n">
        <f aca="false">P64/3600</f>
        <v>0.415230555555556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1"/>
      <c r="B65" s="11"/>
      <c r="C65" s="11" t="n">
        <v>32</v>
      </c>
      <c r="D65" s="99" t="n">
        <v>357.5496</v>
      </c>
      <c r="E65" s="100" t="n">
        <v>31.7535</v>
      </c>
      <c r="F65" s="100" t="n">
        <v>36.9096</v>
      </c>
      <c r="G65" s="100" t="n">
        <v>37.5731</v>
      </c>
      <c r="H65" s="100" t="n">
        <v>1274.12</v>
      </c>
      <c r="I65" s="100" t="n">
        <v>3.33</v>
      </c>
      <c r="J65" s="82" t="n">
        <f aca="false">H65/3600</f>
        <v>0.353922222222222</v>
      </c>
      <c r="L65" s="99" t="n">
        <v>357.4672</v>
      </c>
      <c r="M65" s="100" t="n">
        <v>31.7541</v>
      </c>
      <c r="N65" s="100" t="n">
        <v>36.8823</v>
      </c>
      <c r="O65" s="100" t="n">
        <v>37.565</v>
      </c>
      <c r="P65" s="100" t="n">
        <v>1265.52</v>
      </c>
      <c r="Q65" s="100" t="n">
        <v>3.39040420793131</v>
      </c>
      <c r="R65" s="82" t="n">
        <f aca="false">P65/3600</f>
        <v>0.351533333333333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66.6128</v>
      </c>
      <c r="E66" s="102" t="n">
        <v>28.7931</v>
      </c>
      <c r="F66" s="102" t="n">
        <v>35.508</v>
      </c>
      <c r="G66" s="102" t="n">
        <v>36.1116</v>
      </c>
      <c r="H66" s="102" t="n">
        <v>1147.86</v>
      </c>
      <c r="I66" s="102" t="n">
        <v>2.96</v>
      </c>
      <c r="J66" s="88" t="n">
        <f aca="false">H66/3600</f>
        <v>0.31885</v>
      </c>
      <c r="L66" s="101" t="n">
        <v>166.3016</v>
      </c>
      <c r="M66" s="102" t="n">
        <v>28.789</v>
      </c>
      <c r="N66" s="102" t="n">
        <v>35.4867</v>
      </c>
      <c r="O66" s="102" t="n">
        <v>36.1041</v>
      </c>
      <c r="P66" s="102" t="n">
        <v>1120.14</v>
      </c>
      <c r="Q66" s="102" t="n">
        <v>3.10498281585276</v>
      </c>
      <c r="R66" s="88" t="n">
        <f aca="false">P66/3600</f>
        <v>0.31115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97" t="n">
        <v>1207.268</v>
      </c>
      <c r="E67" s="98" t="n">
        <v>39.6423</v>
      </c>
      <c r="F67" s="98" t="n">
        <v>41.785</v>
      </c>
      <c r="G67" s="98" t="n">
        <v>42.8613</v>
      </c>
      <c r="H67" s="98" t="n">
        <v>1460.52</v>
      </c>
      <c r="I67" s="98" t="n">
        <v>3.34</v>
      </c>
      <c r="J67" s="77" t="n">
        <f aca="false">H67/3600</f>
        <v>0.4057</v>
      </c>
      <c r="L67" s="97" t="n">
        <v>1206.8944</v>
      </c>
      <c r="M67" s="98" t="n">
        <v>39.6364</v>
      </c>
      <c r="N67" s="98" t="n">
        <v>41.7761</v>
      </c>
      <c r="O67" s="98" t="n">
        <v>42.8616</v>
      </c>
      <c r="P67" s="98" t="n">
        <v>1447.64</v>
      </c>
      <c r="Q67" s="98" t="n">
        <v>3.47243728711471</v>
      </c>
      <c r="R67" s="77" t="n">
        <f aca="false">P67/3600</f>
        <v>0.402122222222222</v>
      </c>
      <c r="S67" s="79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9" t="n">
        <v>594.0784</v>
      </c>
      <c r="E68" s="100" t="n">
        <v>35.8648</v>
      </c>
      <c r="F68" s="100" t="n">
        <v>39.0451</v>
      </c>
      <c r="G68" s="100" t="n">
        <v>40.2773</v>
      </c>
      <c r="H68" s="100" t="n">
        <v>1230.18</v>
      </c>
      <c r="I68" s="100" t="n">
        <v>2.73</v>
      </c>
      <c r="J68" s="82" t="n">
        <f aca="false">H68/3600</f>
        <v>0.341716666666667</v>
      </c>
      <c r="L68" s="99" t="n">
        <v>593.9152</v>
      </c>
      <c r="M68" s="100" t="n">
        <v>35.8718</v>
      </c>
      <c r="N68" s="100" t="n">
        <v>39.0519</v>
      </c>
      <c r="O68" s="100" t="n">
        <v>40.2612</v>
      </c>
      <c r="P68" s="100" t="n">
        <v>1214.42</v>
      </c>
      <c r="Q68" s="100" t="n">
        <v>2.54595060373274</v>
      </c>
      <c r="R68" s="82" t="n">
        <f aca="false">P68/3600</f>
        <v>0.337338888888889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1"/>
      <c r="B69" s="11"/>
      <c r="C69" s="11" t="n">
        <v>32</v>
      </c>
      <c r="D69" s="99" t="n">
        <v>290.912</v>
      </c>
      <c r="E69" s="100" t="n">
        <v>32.4409</v>
      </c>
      <c r="F69" s="100" t="n">
        <v>37.0913</v>
      </c>
      <c r="G69" s="100" t="n">
        <v>38.3</v>
      </c>
      <c r="H69" s="100" t="n">
        <v>1030.42</v>
      </c>
      <c r="I69" s="100" t="n">
        <v>2.32</v>
      </c>
      <c r="J69" s="82" t="n">
        <f aca="false">H69/3600</f>
        <v>0.286227777777778</v>
      </c>
      <c r="L69" s="99" t="n">
        <v>290.5952</v>
      </c>
      <c r="M69" s="100" t="n">
        <v>32.4378</v>
      </c>
      <c r="N69" s="100" t="n">
        <v>37.089</v>
      </c>
      <c r="O69" s="100" t="n">
        <v>38.3089</v>
      </c>
      <c r="P69" s="100" t="n">
        <v>1022.92</v>
      </c>
      <c r="Q69" s="100" t="n">
        <v>2.1013800762391</v>
      </c>
      <c r="R69" s="82" t="n">
        <f aca="false">P69/3600</f>
        <v>0.284144444444444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16"/>
      <c r="B70" s="16"/>
      <c r="C70" s="16" t="n">
        <v>37</v>
      </c>
      <c r="D70" s="101" t="n">
        <v>144.0936</v>
      </c>
      <c r="E70" s="102" t="n">
        <v>29.6121</v>
      </c>
      <c r="F70" s="102" t="n">
        <v>35.6796</v>
      </c>
      <c r="G70" s="102" t="n">
        <v>36.7454</v>
      </c>
      <c r="H70" s="102" t="n">
        <v>881.56</v>
      </c>
      <c r="I70" s="102" t="n">
        <v>2.03</v>
      </c>
      <c r="J70" s="88" t="n">
        <f aca="false">H70/3600</f>
        <v>0.244877777777778</v>
      </c>
      <c r="L70" s="101" t="n">
        <v>144.1592</v>
      </c>
      <c r="M70" s="102" t="n">
        <v>29.6041</v>
      </c>
      <c r="N70" s="102" t="n">
        <v>35.6756</v>
      </c>
      <c r="O70" s="102" t="n">
        <v>36.7515</v>
      </c>
      <c r="P70" s="102" t="n">
        <v>876.97</v>
      </c>
      <c r="Q70" s="102" t="n">
        <v>1.89979775813911</v>
      </c>
      <c r="R70" s="88" t="n">
        <f aca="false">P70/3600</f>
        <v>0.243602777777778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107" t="s">
        <v>92</v>
      </c>
      <c r="B71" s="107" t="s">
        <v>77</v>
      </c>
      <c r="C71" s="107" t="n">
        <v>22</v>
      </c>
      <c r="D71" s="108"/>
      <c r="E71" s="109"/>
      <c r="F71" s="109"/>
      <c r="G71" s="109"/>
      <c r="H71" s="109"/>
      <c r="I71" s="109"/>
      <c r="J71" s="110"/>
      <c r="K71" s="111"/>
      <c r="L71" s="108"/>
      <c r="M71" s="109"/>
      <c r="N71" s="109"/>
      <c r="O71" s="109"/>
      <c r="P71" s="109"/>
      <c r="Q71" s="109"/>
      <c r="R71" s="110"/>
      <c r="S71" s="112"/>
      <c r="T71" s="113"/>
      <c r="U71" s="114"/>
      <c r="V71" s="115"/>
      <c r="W71" s="113"/>
      <c r="X71" s="114"/>
      <c r="Y71" s="115"/>
    </row>
    <row r="72" customFormat="false" ht="12" hidden="false" customHeight="false" outlineLevel="0" collapsed="false">
      <c r="A72" s="105" t="s">
        <v>93</v>
      </c>
      <c r="B72" s="105"/>
      <c r="C72" s="105" t="n">
        <v>27</v>
      </c>
      <c r="D72" s="116"/>
      <c r="E72" s="117"/>
      <c r="F72" s="117"/>
      <c r="G72" s="117"/>
      <c r="H72" s="117"/>
      <c r="I72" s="117"/>
      <c r="J72" s="118"/>
      <c r="K72" s="111"/>
      <c r="L72" s="116"/>
      <c r="M72" s="117"/>
      <c r="N72" s="117"/>
      <c r="O72" s="117"/>
      <c r="P72" s="117"/>
      <c r="Q72" s="117"/>
      <c r="R72" s="118"/>
      <c r="S72" s="112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105"/>
      <c r="B73" s="105"/>
      <c r="C73" s="105" t="n">
        <v>32</v>
      </c>
      <c r="D73" s="116"/>
      <c r="E73" s="117"/>
      <c r="F73" s="117"/>
      <c r="G73" s="117"/>
      <c r="H73" s="117"/>
      <c r="I73" s="117"/>
      <c r="J73" s="118"/>
      <c r="K73" s="111"/>
      <c r="L73" s="116"/>
      <c r="M73" s="117"/>
      <c r="N73" s="117"/>
      <c r="O73" s="117"/>
      <c r="P73" s="117"/>
      <c r="Q73" s="117"/>
      <c r="R73" s="118"/>
      <c r="S73" s="112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105"/>
      <c r="B74" s="106"/>
      <c r="C74" s="106" t="n">
        <v>37</v>
      </c>
      <c r="D74" s="122"/>
      <c r="E74" s="123"/>
      <c r="F74" s="123"/>
      <c r="G74" s="123"/>
      <c r="H74" s="123"/>
      <c r="I74" s="123"/>
      <c r="J74" s="124"/>
      <c r="K74" s="111"/>
      <c r="L74" s="122"/>
      <c r="M74" s="123"/>
      <c r="N74" s="123"/>
      <c r="O74" s="123"/>
      <c r="P74" s="123"/>
      <c r="Q74" s="123"/>
      <c r="R74" s="124"/>
      <c r="S74" s="112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105"/>
      <c r="B75" s="107" t="s">
        <v>78</v>
      </c>
      <c r="C75" s="107" t="n">
        <v>22</v>
      </c>
      <c r="D75" s="108"/>
      <c r="E75" s="109"/>
      <c r="F75" s="109"/>
      <c r="G75" s="109"/>
      <c r="H75" s="109"/>
      <c r="I75" s="109"/>
      <c r="J75" s="110"/>
      <c r="K75" s="111"/>
      <c r="L75" s="108"/>
      <c r="M75" s="109"/>
      <c r="N75" s="109"/>
      <c r="O75" s="109"/>
      <c r="P75" s="109"/>
      <c r="Q75" s="109"/>
      <c r="R75" s="110"/>
      <c r="S75" s="112"/>
      <c r="T75" s="113"/>
      <c r="U75" s="114"/>
      <c r="V75" s="115"/>
      <c r="W75" s="113"/>
      <c r="X75" s="114"/>
      <c r="Y75" s="115"/>
    </row>
    <row r="76" customFormat="false" ht="12" hidden="false" customHeight="false" outlineLevel="0" collapsed="false">
      <c r="A76" s="105"/>
      <c r="B76" s="105"/>
      <c r="C76" s="105" t="n">
        <v>27</v>
      </c>
      <c r="D76" s="116"/>
      <c r="E76" s="117"/>
      <c r="F76" s="117"/>
      <c r="G76" s="117"/>
      <c r="H76" s="117"/>
      <c r="I76" s="117"/>
      <c r="J76" s="118"/>
      <c r="K76" s="111"/>
      <c r="L76" s="116"/>
      <c r="M76" s="117"/>
      <c r="N76" s="117"/>
      <c r="O76" s="117"/>
      <c r="P76" s="117"/>
      <c r="Q76" s="117"/>
      <c r="R76" s="118"/>
      <c r="S76" s="112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105"/>
      <c r="B77" s="105"/>
      <c r="C77" s="105" t="n">
        <v>32</v>
      </c>
      <c r="D77" s="116"/>
      <c r="E77" s="117"/>
      <c r="F77" s="117"/>
      <c r="G77" s="117"/>
      <c r="H77" s="117"/>
      <c r="I77" s="117"/>
      <c r="J77" s="118"/>
      <c r="K77" s="111"/>
      <c r="L77" s="116"/>
      <c r="M77" s="117"/>
      <c r="N77" s="117"/>
      <c r="O77" s="117"/>
      <c r="P77" s="117"/>
      <c r="Q77" s="117"/>
      <c r="R77" s="118"/>
      <c r="S77" s="112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105"/>
      <c r="B78" s="106"/>
      <c r="C78" s="106" t="n">
        <v>37</v>
      </c>
      <c r="D78" s="122"/>
      <c r="E78" s="123"/>
      <c r="F78" s="123"/>
      <c r="G78" s="123"/>
      <c r="H78" s="123"/>
      <c r="I78" s="123"/>
      <c r="J78" s="124"/>
      <c r="K78" s="111"/>
      <c r="L78" s="122"/>
      <c r="M78" s="123"/>
      <c r="N78" s="123"/>
      <c r="O78" s="123"/>
      <c r="P78" s="123"/>
      <c r="Q78" s="123"/>
      <c r="R78" s="124"/>
      <c r="S78" s="112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105"/>
      <c r="B79" s="107" t="s">
        <v>79</v>
      </c>
      <c r="C79" s="107" t="n">
        <v>22</v>
      </c>
      <c r="D79" s="108"/>
      <c r="E79" s="109"/>
      <c r="F79" s="109"/>
      <c r="G79" s="109"/>
      <c r="H79" s="109"/>
      <c r="I79" s="109"/>
      <c r="J79" s="110"/>
      <c r="K79" s="111"/>
      <c r="L79" s="108"/>
      <c r="M79" s="109"/>
      <c r="N79" s="109"/>
      <c r="O79" s="109"/>
      <c r="P79" s="109"/>
      <c r="Q79" s="109"/>
      <c r="R79" s="110"/>
      <c r="S79" s="112"/>
      <c r="T79" s="113"/>
      <c r="U79" s="114"/>
      <c r="V79" s="115"/>
      <c r="W79" s="113"/>
      <c r="X79" s="114"/>
      <c r="Y79" s="115"/>
    </row>
    <row r="80" customFormat="false" ht="12" hidden="false" customHeight="false" outlineLevel="0" collapsed="false">
      <c r="A80" s="105"/>
      <c r="B80" s="105"/>
      <c r="C80" s="105" t="n">
        <v>27</v>
      </c>
      <c r="D80" s="116"/>
      <c r="E80" s="117"/>
      <c r="F80" s="117"/>
      <c r="G80" s="117"/>
      <c r="H80" s="117"/>
      <c r="I80" s="117"/>
      <c r="J80" s="118"/>
      <c r="K80" s="111"/>
      <c r="L80" s="116"/>
      <c r="M80" s="117"/>
      <c r="N80" s="117"/>
      <c r="O80" s="117"/>
      <c r="P80" s="117"/>
      <c r="Q80" s="117"/>
      <c r="R80" s="118"/>
      <c r="S80" s="112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105"/>
      <c r="B81" s="105"/>
      <c r="C81" s="105" t="n">
        <v>32</v>
      </c>
      <c r="D81" s="116"/>
      <c r="E81" s="117"/>
      <c r="F81" s="117"/>
      <c r="G81" s="117"/>
      <c r="H81" s="117"/>
      <c r="I81" s="117"/>
      <c r="J81" s="118"/>
      <c r="K81" s="111"/>
      <c r="L81" s="116"/>
      <c r="M81" s="117"/>
      <c r="N81" s="117"/>
      <c r="O81" s="117"/>
      <c r="P81" s="117"/>
      <c r="Q81" s="117"/>
      <c r="R81" s="118"/>
      <c r="S81" s="112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106"/>
      <c r="B82" s="106"/>
      <c r="C82" s="106" t="n">
        <v>37</v>
      </c>
      <c r="D82" s="122"/>
      <c r="E82" s="123"/>
      <c r="F82" s="123"/>
      <c r="G82" s="123"/>
      <c r="H82" s="123"/>
      <c r="I82" s="123"/>
      <c r="J82" s="124"/>
      <c r="K82" s="111"/>
      <c r="L82" s="122"/>
      <c r="M82" s="123"/>
      <c r="N82" s="123"/>
      <c r="O82" s="123"/>
      <c r="P82" s="123"/>
      <c r="Q82" s="123"/>
      <c r="R82" s="124"/>
      <c r="S82" s="112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A83" s="95" t="s">
        <v>94</v>
      </c>
      <c r="B83" s="95" t="s">
        <v>48</v>
      </c>
      <c r="C83" s="95" t="n">
        <v>22</v>
      </c>
      <c r="D83" s="97" t="n">
        <v>3570.8408</v>
      </c>
      <c r="E83" s="98" t="n">
        <v>40.808</v>
      </c>
      <c r="F83" s="98" t="n">
        <v>43.3367</v>
      </c>
      <c r="G83" s="98" t="n">
        <v>43.9365</v>
      </c>
      <c r="H83" s="98" t="n">
        <v>7719.83</v>
      </c>
      <c r="I83" s="98" t="n">
        <v>15.32</v>
      </c>
      <c r="J83" s="77" t="n">
        <f aca="false">H83/3600</f>
        <v>2.14439722222222</v>
      </c>
      <c r="L83" s="97" t="n">
        <v>3568.904</v>
      </c>
      <c r="M83" s="98" t="n">
        <v>40.8072</v>
      </c>
      <c r="N83" s="98" t="n">
        <v>43.3073</v>
      </c>
      <c r="O83" s="98" t="n">
        <v>43.9089</v>
      </c>
      <c r="P83" s="98" t="n">
        <v>7639.2</v>
      </c>
      <c r="Q83" s="98" t="n">
        <v>15.8606923234365</v>
      </c>
      <c r="R83" s="77" t="n">
        <f aca="false">P83/3600</f>
        <v>2.122</v>
      </c>
      <c r="S83" s="79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769.8616</v>
      </c>
      <c r="E84" s="100" t="n">
        <v>37.5586</v>
      </c>
      <c r="F84" s="100" t="n">
        <v>40.7132</v>
      </c>
      <c r="G84" s="100" t="n">
        <v>40.9541</v>
      </c>
      <c r="H84" s="100" t="n">
        <v>6545.76</v>
      </c>
      <c r="I84" s="100" t="n">
        <v>12.88</v>
      </c>
      <c r="J84" s="82" t="n">
        <f aca="false">H84/3600</f>
        <v>1.81826666666667</v>
      </c>
      <c r="L84" s="99" t="n">
        <v>1769.0184</v>
      </c>
      <c r="M84" s="100" t="n">
        <v>37.5612</v>
      </c>
      <c r="N84" s="100" t="n">
        <v>40.6593</v>
      </c>
      <c r="O84" s="100" t="n">
        <v>40.923</v>
      </c>
      <c r="P84" s="100" t="n">
        <v>6496.12</v>
      </c>
      <c r="Q84" s="100" t="n">
        <v>14.047846296049</v>
      </c>
      <c r="R84" s="82" t="n">
        <f aca="false">P84/3600</f>
        <v>1.80447777777778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94.8392</v>
      </c>
      <c r="E85" s="100" t="n">
        <v>34.4976</v>
      </c>
      <c r="F85" s="100" t="n">
        <v>38.4701</v>
      </c>
      <c r="G85" s="100" t="n">
        <v>38.5551</v>
      </c>
      <c r="H85" s="100" t="n">
        <v>5710.2</v>
      </c>
      <c r="I85" s="100" t="n">
        <v>11.05</v>
      </c>
      <c r="J85" s="82" t="n">
        <f aca="false">H85/3600</f>
        <v>1.58616666666667</v>
      </c>
      <c r="L85" s="99" t="n">
        <v>894.3632</v>
      </c>
      <c r="M85" s="100" t="n">
        <v>34.4979</v>
      </c>
      <c r="N85" s="100" t="n">
        <v>38.4518</v>
      </c>
      <c r="O85" s="100" t="n">
        <v>38.5387</v>
      </c>
      <c r="P85" s="100" t="n">
        <v>5655.16</v>
      </c>
      <c r="Q85" s="100" t="n">
        <v>10.3927315041147</v>
      </c>
      <c r="R85" s="82" t="n">
        <f aca="false">P85/3600</f>
        <v>1.57087777777778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78.7944</v>
      </c>
      <c r="E86" s="102" t="n">
        <v>31.7981</v>
      </c>
      <c r="F86" s="102" t="n">
        <v>36.8531</v>
      </c>
      <c r="G86" s="102" t="n">
        <v>36.8166</v>
      </c>
      <c r="H86" s="102" t="n">
        <v>5090.55</v>
      </c>
      <c r="I86" s="102" t="n">
        <v>9.75</v>
      </c>
      <c r="J86" s="88" t="n">
        <f aca="false">H86/3600</f>
        <v>1.41404166666667</v>
      </c>
      <c r="L86" s="101" t="n">
        <v>478.0504</v>
      </c>
      <c r="M86" s="102" t="n">
        <v>31.8008</v>
      </c>
      <c r="N86" s="102" t="n">
        <v>36.8173</v>
      </c>
      <c r="O86" s="102" t="n">
        <v>36.7819</v>
      </c>
      <c r="P86" s="102" t="n">
        <v>5077.92</v>
      </c>
      <c r="Q86" s="102" t="n">
        <v>10.2972888157283</v>
      </c>
      <c r="R86" s="88" t="n">
        <f aca="false">P86/3600</f>
        <v>1.41053333333333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6</v>
      </c>
      <c r="C87" s="95" t="n">
        <v>22</v>
      </c>
      <c r="D87" s="97" t="n">
        <v>5337.8333</v>
      </c>
      <c r="E87" s="98" t="n">
        <v>42.669</v>
      </c>
      <c r="F87" s="98" t="n">
        <v>46.1818</v>
      </c>
      <c r="G87" s="98" t="n">
        <v>46.1669</v>
      </c>
      <c r="H87" s="98" t="n">
        <v>17164.49</v>
      </c>
      <c r="I87" s="98" t="n">
        <v>29.59</v>
      </c>
      <c r="J87" s="77" t="n">
        <f aca="false">H87/3600</f>
        <v>4.76791388888889</v>
      </c>
      <c r="L87" s="97" t="n">
        <v>5338.2643</v>
      </c>
      <c r="M87" s="98" t="n">
        <v>42.6684</v>
      </c>
      <c r="N87" s="98" t="n">
        <v>46.1576</v>
      </c>
      <c r="O87" s="98" t="n">
        <v>46.1549</v>
      </c>
      <c r="P87" s="98" t="n">
        <v>17025.8</v>
      </c>
      <c r="Q87" s="98" t="n">
        <v>31.4163223363809</v>
      </c>
      <c r="R87" s="77" t="n">
        <f aca="false">P87/3600</f>
        <v>4.72938888888889</v>
      </c>
      <c r="S87" s="79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709.4018</v>
      </c>
      <c r="E88" s="100" t="n">
        <v>38.6245</v>
      </c>
      <c r="F88" s="100" t="n">
        <v>43.3883</v>
      </c>
      <c r="G88" s="100" t="n">
        <v>43.2039</v>
      </c>
      <c r="H88" s="100" t="n">
        <v>14310.85</v>
      </c>
      <c r="I88" s="100" t="n">
        <v>25.24</v>
      </c>
      <c r="J88" s="82" t="n">
        <f aca="false">H88/3600</f>
        <v>3.97523611111111</v>
      </c>
      <c r="L88" s="99" t="n">
        <v>2708.712</v>
      </c>
      <c r="M88" s="100" t="n">
        <v>38.6237</v>
      </c>
      <c r="N88" s="100" t="n">
        <v>43.3562</v>
      </c>
      <c r="O88" s="100" t="n">
        <v>43.1869</v>
      </c>
      <c r="P88" s="100" t="n">
        <v>14321.52</v>
      </c>
      <c r="Q88" s="100" t="n">
        <v>27.0193439771388</v>
      </c>
      <c r="R88" s="82" t="n">
        <f aca="false">P88/3600</f>
        <v>3.9782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33.0781</v>
      </c>
      <c r="E89" s="100" t="n">
        <v>34.9187</v>
      </c>
      <c r="F89" s="100" t="n">
        <v>41.1727</v>
      </c>
      <c r="G89" s="100" t="n">
        <v>40.8474</v>
      </c>
      <c r="H89" s="100" t="n">
        <v>11889.04</v>
      </c>
      <c r="I89" s="100" t="n">
        <v>23.05</v>
      </c>
      <c r="J89" s="82" t="n">
        <f aca="false">H89/3600</f>
        <v>3.30251111111111</v>
      </c>
      <c r="L89" s="99" t="n">
        <v>1332.347</v>
      </c>
      <c r="M89" s="100" t="n">
        <v>34.9123</v>
      </c>
      <c r="N89" s="100" t="n">
        <v>41.132</v>
      </c>
      <c r="O89" s="100" t="n">
        <v>40.7983</v>
      </c>
      <c r="P89" s="100" t="n">
        <v>11938.02</v>
      </c>
      <c r="Q89" s="100" t="n">
        <v>24.175374824269</v>
      </c>
      <c r="R89" s="82" t="n">
        <f aca="false">P89/3600</f>
        <v>3.31611666666667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75.3576</v>
      </c>
      <c r="E90" s="102" t="n">
        <v>31.8558</v>
      </c>
      <c r="F90" s="102" t="n">
        <v>39.6341</v>
      </c>
      <c r="G90" s="102" t="n">
        <v>39.1975</v>
      </c>
      <c r="H90" s="102" t="n">
        <v>10239.5</v>
      </c>
      <c r="I90" s="102" t="n">
        <v>18.88</v>
      </c>
      <c r="J90" s="88" t="n">
        <f aca="false">H90/3600</f>
        <v>2.84430555555556</v>
      </c>
      <c r="L90" s="101" t="n">
        <v>675.121</v>
      </c>
      <c r="M90" s="102" t="n">
        <v>31.8525</v>
      </c>
      <c r="N90" s="102" t="n">
        <v>39.5924</v>
      </c>
      <c r="O90" s="102" t="n">
        <v>39.1433</v>
      </c>
      <c r="P90" s="102" t="n">
        <v>10240.44</v>
      </c>
      <c r="Q90" s="102" t="n">
        <v>19.7871823554083</v>
      </c>
      <c r="R90" s="88" t="n">
        <f aca="false">P90/3600</f>
        <v>2.84456666666667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4</v>
      </c>
      <c r="C91" s="95" t="n">
        <v>22</v>
      </c>
      <c r="D91" s="97" t="n">
        <v>1349.4456</v>
      </c>
      <c r="E91" s="98" t="n">
        <v>47.9458</v>
      </c>
      <c r="F91" s="98" t="n">
        <v>46.6825</v>
      </c>
      <c r="G91" s="98" t="n">
        <v>46.7246</v>
      </c>
      <c r="H91" s="98" t="n">
        <v>5171.2</v>
      </c>
      <c r="I91" s="98" t="n">
        <v>10.39</v>
      </c>
      <c r="J91" s="77" t="n">
        <f aca="false">H91/3600</f>
        <v>1.43644444444444</v>
      </c>
      <c r="L91" s="97" t="n">
        <v>1350.22</v>
      </c>
      <c r="M91" s="98" t="n">
        <v>47.9481</v>
      </c>
      <c r="N91" s="98" t="n">
        <v>46.6502</v>
      </c>
      <c r="O91" s="98" t="n">
        <v>46.7105</v>
      </c>
      <c r="P91" s="98" t="n">
        <v>5179.45</v>
      </c>
      <c r="Q91" s="98" t="n">
        <v>10.0371652375398</v>
      </c>
      <c r="R91" s="77" t="n">
        <f aca="false">P91/3600</f>
        <v>1.43873611111111</v>
      </c>
      <c r="S91" s="79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1004.32</v>
      </c>
      <c r="E92" s="100" t="n">
        <v>43.6474</v>
      </c>
      <c r="F92" s="100" t="n">
        <v>42.2511</v>
      </c>
      <c r="G92" s="100" t="n">
        <v>42.441</v>
      </c>
      <c r="H92" s="100" t="n">
        <v>5121.97</v>
      </c>
      <c r="I92" s="100" t="n">
        <v>10.4</v>
      </c>
      <c r="J92" s="82" t="n">
        <f aca="false">H92/3600</f>
        <v>1.42276944444444</v>
      </c>
      <c r="L92" s="99" t="n">
        <v>1004.3712</v>
      </c>
      <c r="M92" s="100" t="n">
        <v>43.6703</v>
      </c>
      <c r="N92" s="100" t="n">
        <v>42.2209</v>
      </c>
      <c r="O92" s="100" t="n">
        <v>42.4153</v>
      </c>
      <c r="P92" s="100" t="n">
        <v>5084.48</v>
      </c>
      <c r="Q92" s="100" t="n">
        <v>11.004024428825</v>
      </c>
      <c r="R92" s="82" t="n">
        <f aca="false">P92/3600</f>
        <v>1.41235555555556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756.72</v>
      </c>
      <c r="E93" s="100" t="n">
        <v>39.194</v>
      </c>
      <c r="F93" s="100" t="n">
        <v>39.6213</v>
      </c>
      <c r="G93" s="100" t="n">
        <v>40.0788</v>
      </c>
      <c r="H93" s="100" t="n">
        <v>5061.46</v>
      </c>
      <c r="I93" s="100" t="n">
        <v>11.52</v>
      </c>
      <c r="J93" s="82" t="n">
        <f aca="false">H93/3600</f>
        <v>1.40596111111111</v>
      </c>
      <c r="L93" s="99" t="n">
        <v>754.9304</v>
      </c>
      <c r="M93" s="100" t="n">
        <v>39.1866</v>
      </c>
      <c r="N93" s="100" t="n">
        <v>39.5958</v>
      </c>
      <c r="O93" s="100" t="n">
        <v>40.064</v>
      </c>
      <c r="P93" s="100" t="n">
        <v>5015.48</v>
      </c>
      <c r="Q93" s="100" t="n">
        <v>11.6143871403329</v>
      </c>
      <c r="R93" s="82" t="n">
        <f aca="false">P93/3600</f>
        <v>1.39318888888889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574.4552</v>
      </c>
      <c r="E94" s="102" t="n">
        <v>34.4502</v>
      </c>
      <c r="F94" s="102" t="n">
        <v>38.3658</v>
      </c>
      <c r="G94" s="102" t="n">
        <v>38.6038</v>
      </c>
      <c r="H94" s="102" t="n">
        <v>4980.6</v>
      </c>
      <c r="I94" s="102" t="n">
        <v>10.25</v>
      </c>
      <c r="J94" s="88" t="n">
        <f aca="false">H94/3600</f>
        <v>1.3835</v>
      </c>
      <c r="L94" s="101" t="n">
        <v>574.2912</v>
      </c>
      <c r="M94" s="102" t="n">
        <v>34.4509</v>
      </c>
      <c r="N94" s="102" t="n">
        <v>38.3327</v>
      </c>
      <c r="O94" s="102" t="n">
        <v>38.546</v>
      </c>
      <c r="P94" s="102" t="n">
        <v>4990.3</v>
      </c>
      <c r="Q94" s="102" t="n">
        <v>10.6717934389079</v>
      </c>
      <c r="R94" s="88" t="n">
        <f aca="false">P94/3600</f>
        <v>1.38619444444444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5</v>
      </c>
      <c r="C95" s="95" t="n">
        <v>22</v>
      </c>
      <c r="D95" s="97" t="n">
        <v>816.2899</v>
      </c>
      <c r="E95" s="98" t="n">
        <v>50.548</v>
      </c>
      <c r="F95" s="98" t="n">
        <v>53.7273</v>
      </c>
      <c r="G95" s="98" t="n">
        <v>54.6306</v>
      </c>
      <c r="H95" s="98" t="n">
        <v>9761.02</v>
      </c>
      <c r="I95" s="98" t="n">
        <v>20.1</v>
      </c>
      <c r="J95" s="77" t="n">
        <f aca="false">H95/3600</f>
        <v>2.71139444444444</v>
      </c>
      <c r="L95" s="97" t="n">
        <v>816.1984</v>
      </c>
      <c r="M95" s="98" t="n">
        <v>50.5509</v>
      </c>
      <c r="N95" s="98" t="n">
        <v>53.6839</v>
      </c>
      <c r="O95" s="98" t="n">
        <v>54.6331</v>
      </c>
      <c r="P95" s="98" t="n">
        <v>9669.68</v>
      </c>
      <c r="Q95" s="98" t="n">
        <v>20.2073043999615</v>
      </c>
      <c r="R95" s="77" t="n">
        <f aca="false">P95/3600</f>
        <v>2.68602222222222</v>
      </c>
      <c r="S95" s="79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507.0778</v>
      </c>
      <c r="E96" s="100" t="n">
        <v>46.689</v>
      </c>
      <c r="F96" s="100" t="n">
        <v>50.5137</v>
      </c>
      <c r="G96" s="100" t="n">
        <v>51.5362</v>
      </c>
      <c r="H96" s="100" t="n">
        <v>9242.3</v>
      </c>
      <c r="I96" s="100" t="n">
        <v>19.54</v>
      </c>
      <c r="J96" s="82" t="n">
        <f aca="false">H96/3600</f>
        <v>2.56730555555556</v>
      </c>
      <c r="L96" s="99" t="n">
        <v>507.8118</v>
      </c>
      <c r="M96" s="100" t="n">
        <v>46.6841</v>
      </c>
      <c r="N96" s="100" t="n">
        <v>50.4925</v>
      </c>
      <c r="O96" s="100" t="n">
        <v>51.5136</v>
      </c>
      <c r="P96" s="100" t="n">
        <v>9330.19</v>
      </c>
      <c r="Q96" s="100" t="n">
        <v>19.5783375017989</v>
      </c>
      <c r="R96" s="82" t="n">
        <f aca="false">P96/3600</f>
        <v>2.59171944444444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325.1933</v>
      </c>
      <c r="E97" s="100" t="n">
        <v>43.128</v>
      </c>
      <c r="F97" s="100" t="n">
        <v>48.0948</v>
      </c>
      <c r="G97" s="100" t="n">
        <v>49.1287</v>
      </c>
      <c r="H97" s="100" t="n">
        <v>8933.99</v>
      </c>
      <c r="I97" s="100" t="n">
        <v>18.94</v>
      </c>
      <c r="J97" s="82" t="n">
        <f aca="false">H97/3600</f>
        <v>2.48166388888889</v>
      </c>
      <c r="L97" s="99" t="n">
        <v>325.0202</v>
      </c>
      <c r="M97" s="100" t="n">
        <v>43.1343</v>
      </c>
      <c r="N97" s="100" t="n">
        <v>48.0986</v>
      </c>
      <c r="O97" s="100" t="n">
        <v>49.1367</v>
      </c>
      <c r="P97" s="100" t="n">
        <v>8924.7</v>
      </c>
      <c r="Q97" s="100" t="n">
        <v>17.5863530023191</v>
      </c>
      <c r="R97" s="82" t="n">
        <f aca="false">P97/3600</f>
        <v>2.47908333333333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215.7136</v>
      </c>
      <c r="E98" s="102" t="n">
        <v>39.3796</v>
      </c>
      <c r="F98" s="102" t="n">
        <v>46.2346</v>
      </c>
      <c r="G98" s="102" t="n">
        <v>47.4656</v>
      </c>
      <c r="H98" s="102" t="n">
        <v>8767.33</v>
      </c>
      <c r="I98" s="102" t="n">
        <v>18.66</v>
      </c>
      <c r="J98" s="88" t="n">
        <f aca="false">H98/3600</f>
        <v>2.43536944444444</v>
      </c>
      <c r="L98" s="101" t="n">
        <v>215.2064</v>
      </c>
      <c r="M98" s="102" t="n">
        <v>39.3728</v>
      </c>
      <c r="N98" s="102" t="n">
        <v>46.2304</v>
      </c>
      <c r="O98" s="102" t="n">
        <v>47.432</v>
      </c>
      <c r="P98" s="102" t="n">
        <v>8694.01</v>
      </c>
      <c r="Q98" s="102" t="n">
        <v>17.7622705903806</v>
      </c>
      <c r="R98" s="88" t="n">
        <f aca="false">P98/3600</f>
        <v>2.41500277777778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10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8" t="e">
        <f aca="false">AVERAGE(T3:T98)</f>
        <v>#VALUE!</v>
      </c>
      <c r="U105" s="129" t="e">
        <f aca="false">AVERAGE(U3:U98)</f>
        <v>#VALUE!</v>
      </c>
      <c r="V105" s="130" t="e">
        <f aca="false">AVERAGE(V3:V98)</f>
        <v>#VALUE!</v>
      </c>
      <c r="W105" s="129" t="e">
        <f aca="false">AVERAGE(W3:W98)</f>
        <v>#VALUE!</v>
      </c>
      <c r="X105" s="129" t="e">
        <f aca="false">AVERAGE(X3:X98)</f>
        <v>#VALUE!</v>
      </c>
      <c r="Y105" s="1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3" t="n">
        <f aca="false">GEOMEAN(I3:I98)</f>
        <v>19.0738602066294</v>
      </c>
      <c r="J106" s="103" t="n">
        <f aca="false">GEOMEAN(J3:J98)</f>
        <v>2.45805815569208</v>
      </c>
      <c r="Q106" s="103" t="n">
        <f aca="false">GEOMEAN(Q3:Q98)</f>
        <v>19.2159164869686</v>
      </c>
      <c r="R106" s="103" t="n">
        <f aca="false">GEOMEAN(R3:R98)</f>
        <v>2.44230911825843</v>
      </c>
    </row>
    <row r="107" customFormat="false" ht="12" hidden="false" customHeight="false" outlineLevel="0" collapsed="false">
      <c r="B107" s="1" t="s">
        <v>97</v>
      </c>
      <c r="Q107" s="104" t="n">
        <f aca="false">Q106/I106</f>
        <v>1.00744769432094</v>
      </c>
      <c r="R107" s="104" t="n">
        <f aca="false">R106/J106</f>
        <v>0.993592894701378</v>
      </c>
    </row>
    <row r="108" customFormat="false" ht="12" hidden="false" customHeight="false" outlineLevel="0" collapsed="false">
      <c r="B108" s="1" t="s">
        <v>98</v>
      </c>
      <c r="I108" s="103" t="n">
        <f aca="false">SUM(I3:I98)/3600</f>
        <v>0.743855555555556</v>
      </c>
      <c r="J108" s="103" t="n">
        <f aca="false">SUM(J3:J98)</f>
        <v>353.868088888889</v>
      </c>
      <c r="Q108" s="103" t="n">
        <f aca="false">SUM(Q3:Q98)/3600</f>
        <v>0.753504969455366</v>
      </c>
      <c r="R108" s="103" t="n">
        <f aca="false">SUM(R3:R98)</f>
        <v>352.100816666667</v>
      </c>
    </row>
    <row r="111" customFormat="false" ht="12.75" hidden="false" customHeight="false" outlineLevel="0" collapsed="false">
      <c r="B111" s="1" t="s">
        <v>9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100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3" t="n">
        <f aca="false">GEOMEAN(I3:I70)</f>
        <v>19.9994013936507</v>
      </c>
      <c r="J113" s="103" t="n">
        <f aca="false">GEOMEAN(J3:J70)</f>
        <v>2.52845035451717</v>
      </c>
      <c r="Q113" s="103" t="n">
        <f aca="false">GEOMEAN(Q3:Q70)</f>
        <v>20.0971920502266</v>
      </c>
      <c r="R113" s="103" t="n">
        <f aca="false">GEOMEAN(R3:R70)</f>
        <v>2.51051119826023</v>
      </c>
    </row>
    <row r="114" customFormat="false" ht="12" hidden="false" customHeight="false" outlineLevel="0" collapsed="false">
      <c r="B114" s="1" t="s">
        <v>97</v>
      </c>
      <c r="Q114" s="104" t="n">
        <f aca="false">Q113/I113</f>
        <v>1.00488967917845</v>
      </c>
      <c r="R114" s="104" t="n">
        <f aca="false">R113/J113</f>
        <v>0.99290507870764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71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T3:V70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W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X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Y3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W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X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Y7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W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X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Y11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W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X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Y15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W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X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Y19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W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X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Y23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W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X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Y27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W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X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Y31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W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X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Y35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W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X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Y39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W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X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Y43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W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X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Y47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W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X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Y51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W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X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Y55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W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X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Y59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W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X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Y63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W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X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Y67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W6:X6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W10:X10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14:X14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W18:X18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W22:X22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26:X26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W30:X30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W34:X34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38:X3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42:X42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46:X46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50:X50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54:X54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58:X58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62:X62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66:X66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70:X70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T83:V9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83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X83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Y83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87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X87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Y87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91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X91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Y91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W9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X9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Y95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W86:X86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W90:X90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94:X94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W98:X98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T105:V105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105:Y105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T99:V104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W99:Y103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104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104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104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T111:V111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111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X111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Y111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T112:V112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W112:Y112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7-13T06:22:36Z</dcterms:modified>
  <cp:revision>0</cp:revision>
  <dc:subject/>
  <dc:title/>
</cp:coreProperties>
</file>