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PAR_TEMPOR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29810"/>
        <c:axId val="63136227"/>
      </c:scatterChart>
      <c:valAx>
        <c:axId val="4002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227"/>
        <c:crossesAt val="0"/>
        <c:crossBetween val="midCat"/>
      </c:valAx>
      <c:valAx>
        <c:axId val="63136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644086"/>
        <c:axId val="50441458"/>
      </c:scatterChart>
      <c:valAx>
        <c:axId val="706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58"/>
        <c:crossesAt val="0"/>
        <c:crossBetween val="midCat"/>
      </c:valAx>
      <c:valAx>
        <c:axId val="504414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301076"/>
        <c:axId val="89488496"/>
      </c:scatterChart>
      <c:valAx>
        <c:axId val="483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496"/>
        <c:crossesAt val="0"/>
        <c:crossBetween val="midCat"/>
      </c:valAx>
      <c:valAx>
        <c:axId val="894884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74723"/>
        <c:axId val="57029361"/>
      </c:scatterChart>
      <c:valAx>
        <c:axId val="417747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61"/>
        <c:crossesAt val="0"/>
        <c:crossBetween val="midCat"/>
      </c:valAx>
      <c:valAx>
        <c:axId val="57029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7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209949682512</v>
      </c>
      <c r="D25" s="23"/>
      <c r="E25" s="23"/>
      <c r="F25" s="23" t="n">
        <f aca="false">'RA-HE10'!R114</f>
        <v>1.003372016726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62414964125</v>
      </c>
      <c r="D26" s="24"/>
      <c r="E26" s="24"/>
      <c r="F26" s="24" t="n">
        <f aca="false">'RA-HE10'!Q114</f>
        <v>1.014109117116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1522124700598</v>
      </c>
      <c r="D38" s="23"/>
      <c r="E38" s="23"/>
      <c r="F38" s="23" t="n">
        <f aca="false">'LB-HE10'!R114</f>
        <v>1.001415506258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16846400413</v>
      </c>
      <c r="D39" s="24"/>
      <c r="E39" s="24"/>
      <c r="F39" s="24" t="n">
        <f aca="false">'LB-HE10'!Q114</f>
        <v>0.9888537080243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5532.53</v>
      </c>
      <c r="I19" s="72" t="n">
        <v>39.4</v>
      </c>
      <c r="J19" s="51" t="n">
        <f aca="false">H19/3600</f>
        <v>7.09236944444444</v>
      </c>
      <c r="L19" s="71" t="n">
        <v>5139.1776</v>
      </c>
      <c r="M19" s="72" t="n">
        <v>41.9065</v>
      </c>
      <c r="N19" s="72" t="n">
        <v>43.5267</v>
      </c>
      <c r="O19" s="72" t="n">
        <v>45.0514</v>
      </c>
      <c r="P19" s="72" t="n">
        <v>25552.39</v>
      </c>
      <c r="Q19" s="72" t="n">
        <v>38.746</v>
      </c>
      <c r="R19" s="51" t="n">
        <f aca="false">P19/3600</f>
        <v>7.0978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247.39</v>
      </c>
      <c r="I20" s="74" t="n">
        <v>33.32</v>
      </c>
      <c r="J20" s="56" t="n">
        <f aca="false">H20/3600</f>
        <v>6.17983055555556</v>
      </c>
      <c r="L20" s="73" t="n">
        <v>2417.2368</v>
      </c>
      <c r="M20" s="74" t="n">
        <v>39.8764</v>
      </c>
      <c r="N20" s="74" t="n">
        <v>41.8973</v>
      </c>
      <c r="O20" s="74" t="n">
        <v>43.0018</v>
      </c>
      <c r="P20" s="74" t="n">
        <v>22317.72</v>
      </c>
      <c r="Q20" s="74" t="n">
        <v>32.48</v>
      </c>
      <c r="R20" s="56" t="n">
        <f aca="false">P20/3600</f>
        <v>6.1993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532.37</v>
      </c>
      <c r="I21" s="74" t="n">
        <v>28.6</v>
      </c>
      <c r="J21" s="56" t="n">
        <f aca="false">H21/3600</f>
        <v>5.42565833333333</v>
      </c>
      <c r="L21" s="73" t="n">
        <v>1176.1712</v>
      </c>
      <c r="M21" s="74" t="n">
        <v>37.3016</v>
      </c>
      <c r="N21" s="74" t="n">
        <v>40.6774</v>
      </c>
      <c r="O21" s="74" t="n">
        <v>41.7364</v>
      </c>
      <c r="P21" s="74" t="n">
        <v>19447.35</v>
      </c>
      <c r="Q21" s="74" t="n">
        <v>27.878</v>
      </c>
      <c r="R21" s="56" t="n">
        <f aca="false">P21/3600</f>
        <v>5.4020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608.1</v>
      </c>
      <c r="I22" s="76" t="n">
        <v>24.93</v>
      </c>
      <c r="J22" s="62" t="n">
        <f aca="false">H22/3600</f>
        <v>4.89113888888889</v>
      </c>
      <c r="L22" s="75" t="n">
        <v>579.3904</v>
      </c>
      <c r="M22" s="76" t="n">
        <v>34.6761</v>
      </c>
      <c r="N22" s="76" t="n">
        <v>39.7928</v>
      </c>
      <c r="O22" s="76" t="n">
        <v>40.9367</v>
      </c>
      <c r="P22" s="76" t="n">
        <v>17504.89</v>
      </c>
      <c r="Q22" s="76" t="n">
        <v>24.264</v>
      </c>
      <c r="R22" s="62" t="n">
        <f aca="false">P22/3600</f>
        <v>4.8624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912.21</v>
      </c>
      <c r="I23" s="72" t="n">
        <v>41.56</v>
      </c>
      <c r="J23" s="51" t="n">
        <f aca="false">H23/3600</f>
        <v>6.64228055555556</v>
      </c>
      <c r="L23" s="71" t="n">
        <v>7852.536</v>
      </c>
      <c r="M23" s="72" t="n">
        <v>40.0136</v>
      </c>
      <c r="N23" s="72" t="n">
        <v>42.109</v>
      </c>
      <c r="O23" s="72" t="n">
        <v>43.2907</v>
      </c>
      <c r="P23" s="72" t="n">
        <v>24306.5</v>
      </c>
      <c r="Q23" s="72" t="n">
        <v>41.116</v>
      </c>
      <c r="R23" s="51" t="n">
        <f aca="false">P23/3600</f>
        <v>6.751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921.43</v>
      </c>
      <c r="I24" s="74" t="n">
        <v>32.05</v>
      </c>
      <c r="J24" s="56" t="n">
        <f aca="false">H24/3600</f>
        <v>5.53373055555556</v>
      </c>
      <c r="L24" s="73" t="n">
        <v>3168.0336</v>
      </c>
      <c r="M24" s="74" t="n">
        <v>37.0873</v>
      </c>
      <c r="N24" s="74" t="n">
        <v>39.9334</v>
      </c>
      <c r="O24" s="74" t="n">
        <v>40.9484</v>
      </c>
      <c r="P24" s="74" t="n">
        <v>19937.97</v>
      </c>
      <c r="Q24" s="74" t="n">
        <v>31.778</v>
      </c>
      <c r="R24" s="56" t="n">
        <f aca="false">P24/3600</f>
        <v>5.538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7437.59</v>
      </c>
      <c r="I25" s="74" t="n">
        <v>26.95</v>
      </c>
      <c r="J25" s="56" t="n">
        <f aca="false">H25/3600</f>
        <v>4.843775</v>
      </c>
      <c r="L25" s="73" t="n">
        <v>1350.3488</v>
      </c>
      <c r="M25" s="74" t="n">
        <v>34.2745</v>
      </c>
      <c r="N25" s="74" t="n">
        <v>38.3126</v>
      </c>
      <c r="O25" s="74" t="n">
        <v>39.5545</v>
      </c>
      <c r="P25" s="74" t="n">
        <v>17371.09</v>
      </c>
      <c r="Q25" s="74" t="n">
        <v>26.582</v>
      </c>
      <c r="R25" s="56" t="n">
        <f aca="false">P25/3600</f>
        <v>4.825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900.51</v>
      </c>
      <c r="I26" s="76" t="n">
        <v>22.85</v>
      </c>
      <c r="J26" s="62" t="n">
        <f aca="false">H26/3600</f>
        <v>4.41680833333333</v>
      </c>
      <c r="L26" s="75" t="n">
        <v>589.26</v>
      </c>
      <c r="M26" s="76" t="n">
        <v>31.6652</v>
      </c>
      <c r="N26" s="76" t="n">
        <v>37.2535</v>
      </c>
      <c r="O26" s="76" t="n">
        <v>38.7895</v>
      </c>
      <c r="P26" s="76" t="n">
        <v>15570.2</v>
      </c>
      <c r="Q26" s="76" t="n">
        <v>22.732</v>
      </c>
      <c r="R26" s="62" t="n">
        <f aca="false">P26/3600</f>
        <v>4.325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0468.92</v>
      </c>
      <c r="I27" s="72" t="n">
        <v>86.75</v>
      </c>
      <c r="J27" s="51" t="n">
        <f aca="false">H27/3600</f>
        <v>14.0191444444444</v>
      </c>
      <c r="L27" s="71" t="n">
        <v>19666.4</v>
      </c>
      <c r="M27" s="72" t="n">
        <v>38.7829</v>
      </c>
      <c r="N27" s="72" t="n">
        <v>40.2381</v>
      </c>
      <c r="O27" s="72" t="n">
        <v>43.5321</v>
      </c>
      <c r="P27" s="72" t="n">
        <v>51197.45</v>
      </c>
      <c r="Q27" s="72" t="n">
        <v>82.518</v>
      </c>
      <c r="R27" s="51" t="n">
        <f aca="false">P27/3600</f>
        <v>14.221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0253.08</v>
      </c>
      <c r="I28" s="74" t="n">
        <v>57.56</v>
      </c>
      <c r="J28" s="56" t="n">
        <f aca="false">H28/3600</f>
        <v>11.1814111111111</v>
      </c>
      <c r="L28" s="73" t="n">
        <v>5727.6504</v>
      </c>
      <c r="M28" s="74" t="n">
        <v>36.8116</v>
      </c>
      <c r="N28" s="74" t="n">
        <v>38.9969</v>
      </c>
      <c r="O28" s="74" t="n">
        <v>41.53</v>
      </c>
      <c r="P28" s="74" t="n">
        <v>40663.37</v>
      </c>
      <c r="Q28" s="74" t="n">
        <v>57.016</v>
      </c>
      <c r="R28" s="56" t="n">
        <f aca="false">P28/3600</f>
        <v>11.2953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5687.57</v>
      </c>
      <c r="I29" s="74" t="n">
        <v>47.72</v>
      </c>
      <c r="J29" s="56" t="n">
        <f aca="false">H29/3600</f>
        <v>9.91321388888889</v>
      </c>
      <c r="L29" s="73" t="n">
        <v>2611.6064</v>
      </c>
      <c r="M29" s="74" t="n">
        <v>34.6816</v>
      </c>
      <c r="N29" s="74" t="n">
        <v>38.1014</v>
      </c>
      <c r="O29" s="74" t="n">
        <v>39.932</v>
      </c>
      <c r="P29" s="74" t="n">
        <v>36011.79</v>
      </c>
      <c r="Q29" s="74" t="n">
        <v>48.182</v>
      </c>
      <c r="R29" s="56" t="n">
        <f aca="false">P29/3600</f>
        <v>10.003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2535.68</v>
      </c>
      <c r="I30" s="76" t="n">
        <v>42.25</v>
      </c>
      <c r="J30" s="62" t="n">
        <f aca="false">H30/3600</f>
        <v>9.03768888888889</v>
      </c>
      <c r="L30" s="75" t="n">
        <v>1293.6912</v>
      </c>
      <c r="M30" s="76" t="n">
        <v>32.3644</v>
      </c>
      <c r="N30" s="76" t="n">
        <v>37.3359</v>
      </c>
      <c r="O30" s="76" t="n">
        <v>38.748</v>
      </c>
      <c r="P30" s="76" t="n">
        <v>32627.22</v>
      </c>
      <c r="Q30" s="76" t="n">
        <v>42.544</v>
      </c>
      <c r="R30" s="62" t="n">
        <f aca="false">P30/3600</f>
        <v>9.0631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0069.66</v>
      </c>
      <c r="I31" s="72" t="n">
        <v>92.44</v>
      </c>
      <c r="J31" s="51" t="n">
        <f aca="false">H31/3600</f>
        <v>16.6860166666667</v>
      </c>
      <c r="L31" s="71" t="n">
        <v>19403.42</v>
      </c>
      <c r="M31" s="72" t="n">
        <v>39.5404</v>
      </c>
      <c r="N31" s="72" t="n">
        <v>43.9192</v>
      </c>
      <c r="O31" s="72" t="n">
        <v>45.251</v>
      </c>
      <c r="P31" s="72" t="n">
        <v>60018.1</v>
      </c>
      <c r="Q31" s="72" t="n">
        <v>93.234</v>
      </c>
      <c r="R31" s="51" t="n">
        <f aca="false">P31/3600</f>
        <v>16.671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662.82</v>
      </c>
      <c r="I32" s="74" t="n">
        <v>72.97</v>
      </c>
      <c r="J32" s="56" t="n">
        <f aca="false">H32/3600</f>
        <v>13.7952277777778</v>
      </c>
      <c r="L32" s="73" t="n">
        <v>6721.3968</v>
      </c>
      <c r="M32" s="74" t="n">
        <v>37.6435</v>
      </c>
      <c r="N32" s="74" t="n">
        <v>42.5014</v>
      </c>
      <c r="O32" s="74" t="n">
        <v>43.039</v>
      </c>
      <c r="P32" s="74" t="n">
        <v>49053.33</v>
      </c>
      <c r="Q32" s="74" t="n">
        <v>73.066</v>
      </c>
      <c r="R32" s="56" t="n">
        <f aca="false">P32/3600</f>
        <v>13.625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762.65</v>
      </c>
      <c r="I33" s="74" t="n">
        <v>62.73</v>
      </c>
      <c r="J33" s="56" t="n">
        <f aca="false">H33/3600</f>
        <v>11.8785138888889</v>
      </c>
      <c r="L33" s="73" t="n">
        <v>3155.9104</v>
      </c>
      <c r="M33" s="74" t="n">
        <v>35.6941</v>
      </c>
      <c r="N33" s="74" t="n">
        <v>41.2066</v>
      </c>
      <c r="O33" s="74" t="n">
        <v>41.1444</v>
      </c>
      <c r="P33" s="74" t="n">
        <v>42280.68</v>
      </c>
      <c r="Q33" s="74" t="n">
        <v>61.722</v>
      </c>
      <c r="R33" s="56" t="n">
        <f aca="false">P33/3600</f>
        <v>11.7446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8135.32</v>
      </c>
      <c r="I34" s="76" t="n">
        <v>55.86</v>
      </c>
      <c r="J34" s="62" t="n">
        <f aca="false">H34/3600</f>
        <v>10.5931444444444</v>
      </c>
      <c r="L34" s="75" t="n">
        <v>1623.8224</v>
      </c>
      <c r="M34" s="76" t="n">
        <v>33.5893</v>
      </c>
      <c r="N34" s="76" t="n">
        <v>40.1792</v>
      </c>
      <c r="O34" s="76" t="n">
        <v>39.7104</v>
      </c>
      <c r="P34" s="76" t="n">
        <v>37947.29</v>
      </c>
      <c r="Q34" s="76" t="n">
        <v>54.042</v>
      </c>
      <c r="R34" s="62" t="n">
        <f aca="false">P34/3600</f>
        <v>10.5409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475.76</v>
      </c>
      <c r="I35" s="72" t="n">
        <v>133.14</v>
      </c>
      <c r="J35" s="51" t="n">
        <f aca="false">H35/3600</f>
        <v>19.5766</v>
      </c>
      <c r="L35" s="71" t="n">
        <v>52938.4312</v>
      </c>
      <c r="M35" s="72" t="n">
        <v>38.3463</v>
      </c>
      <c r="N35" s="72" t="n">
        <v>42.1429</v>
      </c>
      <c r="O35" s="72" t="n">
        <v>44.3037</v>
      </c>
      <c r="P35" s="72" t="n">
        <v>70238.96</v>
      </c>
      <c r="Q35" s="72" t="n">
        <v>135.536</v>
      </c>
      <c r="R35" s="51" t="n">
        <f aca="false">P35/3600</f>
        <v>19.510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5739.97</v>
      </c>
      <c r="I36" s="74" t="n">
        <v>81.93</v>
      </c>
      <c r="J36" s="56" t="n">
        <f aca="false">H36/3600</f>
        <v>12.7055472222222</v>
      </c>
      <c r="L36" s="73" t="n">
        <v>7339.1488</v>
      </c>
      <c r="M36" s="74" t="n">
        <v>35.4638</v>
      </c>
      <c r="N36" s="74" t="n">
        <v>40.6968</v>
      </c>
      <c r="O36" s="74" t="n">
        <v>43.063</v>
      </c>
      <c r="P36" s="74" t="n">
        <v>46842.54</v>
      </c>
      <c r="Q36" s="74" t="n">
        <v>80.282</v>
      </c>
      <c r="R36" s="56" t="n">
        <f aca="false">P36/3600</f>
        <v>13.0118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851</v>
      </c>
      <c r="I37" s="74" t="n">
        <v>63.72</v>
      </c>
      <c r="J37" s="56" t="n">
        <f aca="false">H37/3600</f>
        <v>10.7919444444444</v>
      </c>
      <c r="L37" s="73" t="n">
        <v>1949.228</v>
      </c>
      <c r="M37" s="74" t="n">
        <v>33.6785</v>
      </c>
      <c r="N37" s="74" t="n">
        <v>39.4189</v>
      </c>
      <c r="O37" s="74" t="n">
        <v>42.0266</v>
      </c>
      <c r="P37" s="74" t="n">
        <v>38257.64</v>
      </c>
      <c r="Q37" s="74" t="n">
        <v>63.99</v>
      </c>
      <c r="R37" s="56" t="n">
        <f aca="false">P37/3600</f>
        <v>10.6271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814.44</v>
      </c>
      <c r="I38" s="76" t="n">
        <v>57.69</v>
      </c>
      <c r="J38" s="62" t="n">
        <f aca="false">H38/3600</f>
        <v>9.94845555555556</v>
      </c>
      <c r="L38" s="75" t="n">
        <v>761.9328</v>
      </c>
      <c r="M38" s="76" t="n">
        <v>31.5221</v>
      </c>
      <c r="N38" s="76" t="n">
        <v>38.4784</v>
      </c>
      <c r="O38" s="76" t="n">
        <v>41.2109</v>
      </c>
      <c r="P38" s="76" t="n">
        <v>35573</v>
      </c>
      <c r="Q38" s="76" t="n">
        <v>56.952</v>
      </c>
      <c r="R38" s="62" t="n">
        <f aca="false">P38/3600</f>
        <v>9.881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571.51</v>
      </c>
      <c r="I39" s="72" t="n">
        <v>17.2</v>
      </c>
      <c r="J39" s="51" t="n">
        <f aca="false">H39/3600</f>
        <v>2.93653055555556</v>
      </c>
      <c r="L39" s="71" t="n">
        <v>3608.4944</v>
      </c>
      <c r="M39" s="72" t="n">
        <v>40.4022</v>
      </c>
      <c r="N39" s="72" t="n">
        <v>43.0356</v>
      </c>
      <c r="O39" s="72" t="n">
        <v>43.6482</v>
      </c>
      <c r="P39" s="72" t="n">
        <v>10733.04</v>
      </c>
      <c r="Q39" s="72" t="n">
        <v>17.21</v>
      </c>
      <c r="R39" s="51" t="n">
        <f aca="false">P39/3600</f>
        <v>2.981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019.55</v>
      </c>
      <c r="I40" s="74" t="n">
        <v>13.89</v>
      </c>
      <c r="J40" s="56" t="n">
        <f aca="false">H40/3600</f>
        <v>2.50543055555556</v>
      </c>
      <c r="L40" s="73" t="n">
        <v>1714.6416</v>
      </c>
      <c r="M40" s="74" t="n">
        <v>37.1945</v>
      </c>
      <c r="N40" s="74" t="n">
        <v>40.385</v>
      </c>
      <c r="O40" s="74" t="n">
        <v>40.7027</v>
      </c>
      <c r="P40" s="74" t="n">
        <v>9126.69</v>
      </c>
      <c r="Q40" s="74" t="n">
        <v>14.03</v>
      </c>
      <c r="R40" s="56" t="n">
        <f aca="false">P40/3600</f>
        <v>2.5351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841.43</v>
      </c>
      <c r="I41" s="74" t="n">
        <v>11.65</v>
      </c>
      <c r="J41" s="56" t="n">
        <f aca="false">H41/3600</f>
        <v>2.178175</v>
      </c>
      <c r="L41" s="73" t="n">
        <v>826.8736</v>
      </c>
      <c r="M41" s="74" t="n">
        <v>34.3477</v>
      </c>
      <c r="N41" s="74" t="n">
        <v>38.2683</v>
      </c>
      <c r="O41" s="74" t="n">
        <v>38.5139</v>
      </c>
      <c r="P41" s="74" t="n">
        <v>8024.55</v>
      </c>
      <c r="Q41" s="74" t="n">
        <v>11.396</v>
      </c>
      <c r="R41" s="56" t="n">
        <f aca="false">P41/3600</f>
        <v>2.2290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005.78</v>
      </c>
      <c r="I42" s="76" t="n">
        <v>9.68</v>
      </c>
      <c r="J42" s="62" t="n">
        <f aca="false">H42/3600</f>
        <v>1.94605</v>
      </c>
      <c r="L42" s="75" t="n">
        <v>426.2976</v>
      </c>
      <c r="M42" s="76" t="n">
        <v>31.8537</v>
      </c>
      <c r="N42" s="76" t="n">
        <v>36.8505</v>
      </c>
      <c r="O42" s="76" t="n">
        <v>36.8836</v>
      </c>
      <c r="P42" s="76" t="n">
        <v>7007.72</v>
      </c>
      <c r="Q42" s="76" t="n">
        <v>9.756</v>
      </c>
      <c r="R42" s="62" t="n">
        <f aca="false">P42/3600</f>
        <v>1.9465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872.74</v>
      </c>
      <c r="I43" s="72" t="n">
        <v>19.7</v>
      </c>
      <c r="J43" s="51" t="n">
        <f aca="false">H43/3600</f>
        <v>3.29798333333333</v>
      </c>
      <c r="L43" s="71" t="n">
        <v>4120.2544</v>
      </c>
      <c r="M43" s="72" t="n">
        <v>40.282</v>
      </c>
      <c r="N43" s="72" t="n">
        <v>43.3029</v>
      </c>
      <c r="O43" s="72" t="n">
        <v>44.7535</v>
      </c>
      <c r="P43" s="72" t="n">
        <v>11919.03</v>
      </c>
      <c r="Q43" s="72" t="n">
        <v>19.482</v>
      </c>
      <c r="R43" s="51" t="n">
        <f aca="false">P43/3600</f>
        <v>3.310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035.33</v>
      </c>
      <c r="I44" s="74" t="n">
        <v>15.76</v>
      </c>
      <c r="J44" s="56" t="n">
        <f aca="false">H44/3600</f>
        <v>2.78759166666667</v>
      </c>
      <c r="L44" s="73" t="n">
        <v>1858.9648</v>
      </c>
      <c r="M44" s="74" t="n">
        <v>37.4138</v>
      </c>
      <c r="N44" s="74" t="n">
        <v>41.1305</v>
      </c>
      <c r="O44" s="74" t="n">
        <v>42.2286</v>
      </c>
      <c r="P44" s="74" t="n">
        <v>10053.85</v>
      </c>
      <c r="Q44" s="74" t="n">
        <v>15.76</v>
      </c>
      <c r="R44" s="56" t="n">
        <f aca="false">P44/3600</f>
        <v>2.7927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914.78</v>
      </c>
      <c r="I45" s="74" t="n">
        <v>13.19</v>
      </c>
      <c r="J45" s="56" t="n">
        <f aca="false">H45/3600</f>
        <v>2.47632777777778</v>
      </c>
      <c r="L45" s="73" t="n">
        <v>908.34</v>
      </c>
      <c r="M45" s="74" t="n">
        <v>34.4443</v>
      </c>
      <c r="N45" s="74" t="n">
        <v>39.3917</v>
      </c>
      <c r="O45" s="74" t="n">
        <v>40.3557</v>
      </c>
      <c r="P45" s="74" t="n">
        <v>8861.57</v>
      </c>
      <c r="Q45" s="74" t="n">
        <v>13.1</v>
      </c>
      <c r="R45" s="56" t="n">
        <f aca="false">P45/3600</f>
        <v>2.4615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085.92</v>
      </c>
      <c r="I46" s="76" t="n">
        <v>11.69</v>
      </c>
      <c r="J46" s="62" t="n">
        <f aca="false">H46/3600</f>
        <v>2.24608888888889</v>
      </c>
      <c r="L46" s="75" t="n">
        <v>464.9168</v>
      </c>
      <c r="M46" s="76" t="n">
        <v>31.5147</v>
      </c>
      <c r="N46" s="76" t="n">
        <v>38.109</v>
      </c>
      <c r="O46" s="76" t="n">
        <v>38.969</v>
      </c>
      <c r="P46" s="76" t="n">
        <v>7981.26</v>
      </c>
      <c r="Q46" s="76" t="n">
        <v>11.44</v>
      </c>
      <c r="R46" s="62" t="n">
        <f aca="false">P46/3600</f>
        <v>2.2170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2190.71</v>
      </c>
      <c r="I47" s="72" t="n">
        <v>21.51</v>
      </c>
      <c r="J47" s="51" t="n">
        <f aca="false">H47/3600</f>
        <v>3.38630833333333</v>
      </c>
      <c r="L47" s="71" t="n">
        <v>7925.9928</v>
      </c>
      <c r="M47" s="72" t="n">
        <v>38.4506</v>
      </c>
      <c r="N47" s="72" t="n">
        <v>41.2111</v>
      </c>
      <c r="O47" s="72" t="n">
        <v>42.1479</v>
      </c>
      <c r="P47" s="72" t="n">
        <v>12123.16</v>
      </c>
      <c r="Q47" s="72" t="n">
        <v>21.854</v>
      </c>
      <c r="R47" s="51" t="n">
        <f aca="false">P47/3600</f>
        <v>3.3675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833.26</v>
      </c>
      <c r="I48" s="74" t="n">
        <v>17.3</v>
      </c>
      <c r="J48" s="56" t="n">
        <f aca="false">H48/3600</f>
        <v>2.73146111111111</v>
      </c>
      <c r="L48" s="73" t="n">
        <v>3402.8072</v>
      </c>
      <c r="M48" s="74" t="n">
        <v>34.6084</v>
      </c>
      <c r="N48" s="74" t="n">
        <v>38.4108</v>
      </c>
      <c r="O48" s="74" t="n">
        <v>39.2249</v>
      </c>
      <c r="P48" s="74" t="n">
        <v>9840.73</v>
      </c>
      <c r="Q48" s="74" t="n">
        <v>17.234</v>
      </c>
      <c r="R48" s="56" t="n">
        <f aca="false">P48/3600</f>
        <v>2.733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46</v>
      </c>
      <c r="I49" s="74" t="n">
        <v>13.91</v>
      </c>
      <c r="J49" s="56" t="n">
        <f aca="false">H49/3600</f>
        <v>2.29373888888889</v>
      </c>
      <c r="L49" s="73" t="n">
        <v>1494.8544</v>
      </c>
      <c r="M49" s="74" t="n">
        <v>31.114</v>
      </c>
      <c r="N49" s="74" t="n">
        <v>36.4266</v>
      </c>
      <c r="O49" s="74" t="n">
        <v>37.1821</v>
      </c>
      <c r="P49" s="74" t="n">
        <v>8182.01</v>
      </c>
      <c r="Q49" s="74" t="n">
        <v>13.868</v>
      </c>
      <c r="R49" s="56" t="n">
        <f aca="false">P49/3600</f>
        <v>2.2727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108.01</v>
      </c>
      <c r="I50" s="76" t="n">
        <v>11.12</v>
      </c>
      <c r="J50" s="62" t="n">
        <f aca="false">H50/3600</f>
        <v>1.97444722222222</v>
      </c>
      <c r="L50" s="75" t="n">
        <v>647.508</v>
      </c>
      <c r="M50" s="76" t="n">
        <v>27.8797</v>
      </c>
      <c r="N50" s="76" t="n">
        <v>35.1166</v>
      </c>
      <c r="O50" s="76" t="n">
        <v>35.83</v>
      </c>
      <c r="P50" s="76" t="n">
        <v>7217.49</v>
      </c>
      <c r="Q50" s="76" t="n">
        <v>10.952</v>
      </c>
      <c r="R50" s="62" t="n">
        <f aca="false">P50/3600</f>
        <v>2.004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896.81</v>
      </c>
      <c r="I51" s="72" t="n">
        <v>14.16</v>
      </c>
      <c r="J51" s="51" t="n">
        <f aca="false">H51/3600</f>
        <v>2.47133611111111</v>
      </c>
      <c r="L51" s="71" t="n">
        <v>5770.6096</v>
      </c>
      <c r="M51" s="72" t="n">
        <v>40.0794</v>
      </c>
      <c r="N51" s="72" t="n">
        <v>41.6392</v>
      </c>
      <c r="O51" s="72" t="n">
        <v>42.9963</v>
      </c>
      <c r="P51" s="72" t="n">
        <v>8916.29</v>
      </c>
      <c r="Q51" s="72" t="n">
        <v>14.348</v>
      </c>
      <c r="R51" s="51" t="n">
        <f aca="false">P51/3600</f>
        <v>2.4767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438.91</v>
      </c>
      <c r="I52" s="74" t="n">
        <v>11.26</v>
      </c>
      <c r="J52" s="56" t="n">
        <f aca="false">H52/3600</f>
        <v>2.06636388888889</v>
      </c>
      <c r="L52" s="73" t="n">
        <v>2291.6536</v>
      </c>
      <c r="M52" s="74" t="n">
        <v>36.3331</v>
      </c>
      <c r="N52" s="74" t="n">
        <v>38.9594</v>
      </c>
      <c r="O52" s="74" t="n">
        <v>40.5724</v>
      </c>
      <c r="P52" s="74" t="n">
        <v>7416.26</v>
      </c>
      <c r="Q52" s="74" t="n">
        <v>11.168</v>
      </c>
      <c r="R52" s="56" t="n">
        <f aca="false">P52/3600</f>
        <v>2.0600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302.73</v>
      </c>
      <c r="I53" s="74" t="n">
        <v>9.02</v>
      </c>
      <c r="J53" s="56" t="n">
        <f aca="false">H53/3600</f>
        <v>1.75075833333333</v>
      </c>
      <c r="L53" s="73" t="n">
        <v>1013.5184</v>
      </c>
      <c r="M53" s="74" t="n">
        <v>33.1377</v>
      </c>
      <c r="N53" s="74" t="n">
        <v>37.0264</v>
      </c>
      <c r="O53" s="74" t="n">
        <v>38.736</v>
      </c>
      <c r="P53" s="74" t="n">
        <v>6539.77</v>
      </c>
      <c r="Q53" s="74" t="n">
        <v>8.962</v>
      </c>
      <c r="R53" s="56" t="n">
        <f aca="false">P53/3600</f>
        <v>1.816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426.65</v>
      </c>
      <c r="I54" s="76" t="n">
        <v>7.56</v>
      </c>
      <c r="J54" s="62" t="n">
        <f aca="false">H54/3600</f>
        <v>1.50740277777778</v>
      </c>
      <c r="L54" s="75" t="n">
        <v>465.4432</v>
      </c>
      <c r="M54" s="76" t="n">
        <v>30.2401</v>
      </c>
      <c r="N54" s="76" t="n">
        <v>35.7278</v>
      </c>
      <c r="O54" s="76" t="n">
        <v>37.4078</v>
      </c>
      <c r="P54" s="76" t="n">
        <v>5399.08</v>
      </c>
      <c r="Q54" s="76" t="n">
        <v>7.364</v>
      </c>
      <c r="R54" s="62" t="n">
        <f aca="false">P54/3600</f>
        <v>1.499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874.43</v>
      </c>
      <c r="I55" s="72" t="n">
        <v>4.97</v>
      </c>
      <c r="J55" s="51" t="n">
        <f aca="false">H55/3600</f>
        <v>0.798452777777778</v>
      </c>
      <c r="L55" s="71" t="n">
        <v>1729.4528</v>
      </c>
      <c r="M55" s="72" t="n">
        <v>41.0896</v>
      </c>
      <c r="N55" s="72" t="n">
        <v>43.7538</v>
      </c>
      <c r="O55" s="72" t="n">
        <v>43.1718</v>
      </c>
      <c r="P55" s="72" t="n">
        <v>2913.81</v>
      </c>
      <c r="Q55" s="72" t="n">
        <v>4.986</v>
      </c>
      <c r="R55" s="51" t="n">
        <f aca="false">P55/3600</f>
        <v>0.809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495.95</v>
      </c>
      <c r="I56" s="74" t="n">
        <v>4.2</v>
      </c>
      <c r="J56" s="56" t="n">
        <f aca="false">H56/3600</f>
        <v>0.693319444444444</v>
      </c>
      <c r="L56" s="73" t="n">
        <v>864.8976</v>
      </c>
      <c r="M56" s="74" t="n">
        <v>37.1492</v>
      </c>
      <c r="N56" s="74" t="n">
        <v>40.9199</v>
      </c>
      <c r="O56" s="74" t="n">
        <v>39.8609</v>
      </c>
      <c r="P56" s="74" t="n">
        <v>2503.67</v>
      </c>
      <c r="Q56" s="74" t="n">
        <v>4.184</v>
      </c>
      <c r="R56" s="56" t="n">
        <f aca="false">P56/3600</f>
        <v>0.6954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206.9</v>
      </c>
      <c r="I57" s="74" t="n">
        <v>3.57</v>
      </c>
      <c r="J57" s="56" t="n">
        <f aca="false">H57/3600</f>
        <v>0.613027777777778</v>
      </c>
      <c r="L57" s="73" t="n">
        <v>423.48</v>
      </c>
      <c r="M57" s="74" t="n">
        <v>33.6176</v>
      </c>
      <c r="N57" s="74" t="n">
        <v>38.9001</v>
      </c>
      <c r="O57" s="74" t="n">
        <v>37.5255</v>
      </c>
      <c r="P57" s="74" t="n">
        <v>2176.26</v>
      </c>
      <c r="Q57" s="74" t="n">
        <v>3.472</v>
      </c>
      <c r="R57" s="56" t="n">
        <f aca="false">P57/3600</f>
        <v>0.6045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37.14</v>
      </c>
      <c r="I58" s="76" t="n">
        <v>3.06</v>
      </c>
      <c r="J58" s="62" t="n">
        <f aca="false">H58/3600</f>
        <v>0.538094444444444</v>
      </c>
      <c r="L58" s="75" t="n">
        <v>214.6904</v>
      </c>
      <c r="M58" s="76" t="n">
        <v>30.6578</v>
      </c>
      <c r="N58" s="76" t="n">
        <v>37.4331</v>
      </c>
      <c r="O58" s="76" t="n">
        <v>35.8199</v>
      </c>
      <c r="P58" s="76" t="n">
        <v>1919.27</v>
      </c>
      <c r="Q58" s="76" t="n">
        <v>3.036</v>
      </c>
      <c r="R58" s="62" t="n">
        <f aca="false">P58/3600</f>
        <v>0.5331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257.24</v>
      </c>
      <c r="I59" s="72" t="n">
        <v>6.54</v>
      </c>
      <c r="J59" s="51" t="n">
        <f aca="false">H59/3600</f>
        <v>0.904788888888889</v>
      </c>
      <c r="L59" s="71" t="n">
        <v>2203.4936</v>
      </c>
      <c r="M59" s="72" t="n">
        <v>38.4031</v>
      </c>
      <c r="N59" s="72" t="n">
        <v>42.8132</v>
      </c>
      <c r="O59" s="72" t="n">
        <v>43.9381</v>
      </c>
      <c r="P59" s="72" t="n">
        <v>3287.64</v>
      </c>
      <c r="Q59" s="72" t="n">
        <v>6.558</v>
      </c>
      <c r="R59" s="51" t="n">
        <f aca="false">P59/3600</f>
        <v>0.9132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550.2</v>
      </c>
      <c r="I60" s="74" t="n">
        <v>5.21</v>
      </c>
      <c r="J60" s="56" t="n">
        <f aca="false">H60/3600</f>
        <v>0.708388888888889</v>
      </c>
      <c r="L60" s="73" t="n">
        <v>754.6472</v>
      </c>
      <c r="M60" s="74" t="n">
        <v>34.5854</v>
      </c>
      <c r="N60" s="74" t="n">
        <v>40.7169</v>
      </c>
      <c r="O60" s="74" t="n">
        <v>41.6636</v>
      </c>
      <c r="P60" s="74" t="n">
        <v>2629.49</v>
      </c>
      <c r="Q60" s="74" t="n">
        <v>5.078</v>
      </c>
      <c r="R60" s="56" t="n">
        <f aca="false">P60/3600</f>
        <v>0.7304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91.15</v>
      </c>
      <c r="I61" s="74" t="n">
        <v>4.16</v>
      </c>
      <c r="J61" s="56" t="n">
        <f aca="false">H61/3600</f>
        <v>0.580875</v>
      </c>
      <c r="L61" s="73" t="n">
        <v>297.8736</v>
      </c>
      <c r="M61" s="74" t="n">
        <v>31.4194</v>
      </c>
      <c r="N61" s="74" t="n">
        <v>39.3495</v>
      </c>
      <c r="O61" s="74" t="n">
        <v>40.1373</v>
      </c>
      <c r="P61" s="74" t="n">
        <v>2103.1</v>
      </c>
      <c r="Q61" s="74" t="n">
        <v>4.212</v>
      </c>
      <c r="R61" s="56" t="n">
        <f aca="false">P61/3600</f>
        <v>0.5841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825.23</v>
      </c>
      <c r="I62" s="76" t="n">
        <v>3.46</v>
      </c>
      <c r="J62" s="62" t="n">
        <f aca="false">H62/3600</f>
        <v>0.507008333333333</v>
      </c>
      <c r="L62" s="75" t="n">
        <v>126.9792</v>
      </c>
      <c r="M62" s="76" t="n">
        <v>28.3896</v>
      </c>
      <c r="N62" s="76" t="n">
        <v>38.4359</v>
      </c>
      <c r="O62" s="76" t="n">
        <v>39.2026</v>
      </c>
      <c r="P62" s="76" t="n">
        <v>1829.19</v>
      </c>
      <c r="Q62" s="76" t="n">
        <v>3.454</v>
      </c>
      <c r="R62" s="62" t="n">
        <f aca="false">P62/3600</f>
        <v>0.508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45.15</v>
      </c>
      <c r="I63" s="72" t="n">
        <v>5.26</v>
      </c>
      <c r="J63" s="51" t="n">
        <f aca="false">H63/3600</f>
        <v>0.762541666666667</v>
      </c>
      <c r="L63" s="71" t="n">
        <v>1922.4704</v>
      </c>
      <c r="M63" s="72" t="n">
        <v>38.1388</v>
      </c>
      <c r="N63" s="72" t="n">
        <v>40.8422</v>
      </c>
      <c r="O63" s="72" t="n">
        <v>41.5708</v>
      </c>
      <c r="P63" s="72" t="n">
        <v>2712.87</v>
      </c>
      <c r="Q63" s="72" t="n">
        <v>5.312</v>
      </c>
      <c r="R63" s="51" t="n">
        <f aca="false">P63/3600</f>
        <v>0.753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193.9</v>
      </c>
      <c r="I64" s="74" t="n">
        <v>4.32</v>
      </c>
      <c r="J64" s="56" t="n">
        <f aca="false">H64/3600</f>
        <v>0.609416666666667</v>
      </c>
      <c r="L64" s="73" t="n">
        <v>821.9328</v>
      </c>
      <c r="M64" s="74" t="n">
        <v>34.3606</v>
      </c>
      <c r="N64" s="74" t="n">
        <v>38.0595</v>
      </c>
      <c r="O64" s="74" t="n">
        <v>38.643</v>
      </c>
      <c r="P64" s="74" t="n">
        <v>2252.62</v>
      </c>
      <c r="Q64" s="74" t="n">
        <v>4.07</v>
      </c>
      <c r="R64" s="56" t="n">
        <f aca="false">P64/3600</f>
        <v>0.625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22.59</v>
      </c>
      <c r="I65" s="74" t="n">
        <v>3.22</v>
      </c>
      <c r="J65" s="56" t="n">
        <f aca="false">H65/3600</f>
        <v>0.506275</v>
      </c>
      <c r="L65" s="73" t="n">
        <v>353.1288</v>
      </c>
      <c r="M65" s="74" t="n">
        <v>30.8908</v>
      </c>
      <c r="N65" s="74" t="n">
        <v>36.018</v>
      </c>
      <c r="O65" s="74" t="n">
        <v>36.5944</v>
      </c>
      <c r="P65" s="74" t="n">
        <v>1812.69</v>
      </c>
      <c r="Q65" s="74" t="n">
        <v>3.236</v>
      </c>
      <c r="R65" s="56" t="n">
        <f aca="false">P65/3600</f>
        <v>0.503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605.05</v>
      </c>
      <c r="I66" s="76" t="n">
        <v>2.76</v>
      </c>
      <c r="J66" s="62" t="n">
        <f aca="false">H66/3600</f>
        <v>0.445847222222222</v>
      </c>
      <c r="L66" s="75" t="n">
        <v>151.4784</v>
      </c>
      <c r="M66" s="76" t="n">
        <v>27.8566</v>
      </c>
      <c r="N66" s="76" t="n">
        <v>34.604</v>
      </c>
      <c r="O66" s="76" t="n">
        <v>35.1981</v>
      </c>
      <c r="P66" s="76" t="n">
        <v>1596.75</v>
      </c>
      <c r="Q66" s="76" t="n">
        <v>2.666</v>
      </c>
      <c r="R66" s="62" t="n">
        <f aca="false">P66/3600</f>
        <v>0.4435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66.1</v>
      </c>
      <c r="I67" s="72" t="n">
        <v>3.75</v>
      </c>
      <c r="J67" s="51" t="n">
        <f aca="false">H67/3600</f>
        <v>0.573916666666667</v>
      </c>
      <c r="L67" s="71" t="n">
        <v>1349.6616</v>
      </c>
      <c r="M67" s="72" t="n">
        <v>40.0529</v>
      </c>
      <c r="N67" s="72" t="n">
        <v>41.4203</v>
      </c>
      <c r="O67" s="72" t="n">
        <v>42.4898</v>
      </c>
      <c r="P67" s="72" t="n">
        <v>2072.21</v>
      </c>
      <c r="Q67" s="72" t="n">
        <v>3.676</v>
      </c>
      <c r="R67" s="51" t="n">
        <f aca="false">P67/3600</f>
        <v>0.5756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74.63</v>
      </c>
      <c r="I68" s="74" t="n">
        <v>3.06</v>
      </c>
      <c r="J68" s="56" t="n">
        <f aca="false">H68/3600</f>
        <v>0.492952777777778</v>
      </c>
      <c r="L68" s="73" t="n">
        <v>644.5896</v>
      </c>
      <c r="M68" s="74" t="n">
        <v>35.9396</v>
      </c>
      <c r="N68" s="74" t="n">
        <v>38.4753</v>
      </c>
      <c r="O68" s="74" t="n">
        <v>39.6524</v>
      </c>
      <c r="P68" s="74" t="n">
        <v>1778.37</v>
      </c>
      <c r="Q68" s="74" t="n">
        <v>2.972</v>
      </c>
      <c r="R68" s="56" t="n">
        <f aca="false">P68/3600</f>
        <v>0.4939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18.56</v>
      </c>
      <c r="I69" s="74" t="n">
        <v>2.44</v>
      </c>
      <c r="J69" s="56" t="n">
        <f aca="false">H69/3600</f>
        <v>0.421822222222222</v>
      </c>
      <c r="L69" s="73" t="n">
        <v>304.9016</v>
      </c>
      <c r="M69" s="74" t="n">
        <v>32.2958</v>
      </c>
      <c r="N69" s="74" t="n">
        <v>36.4743</v>
      </c>
      <c r="O69" s="74" t="n">
        <v>37.6001</v>
      </c>
      <c r="P69" s="74" t="n">
        <v>1508.91</v>
      </c>
      <c r="Q69" s="74" t="n">
        <v>2.41</v>
      </c>
      <c r="R69" s="56" t="n">
        <f aca="false">P69/3600</f>
        <v>0.419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12.86</v>
      </c>
      <c r="I70" s="76" t="n">
        <v>1.98</v>
      </c>
      <c r="J70" s="62" t="n">
        <f aca="false">H70/3600</f>
        <v>0.364683333333333</v>
      </c>
      <c r="L70" s="75" t="n">
        <v>147.2944</v>
      </c>
      <c r="M70" s="76" t="n">
        <v>29.3989</v>
      </c>
      <c r="N70" s="76" t="n">
        <v>35.0272</v>
      </c>
      <c r="O70" s="76" t="n">
        <v>36.0179</v>
      </c>
      <c r="P70" s="76" t="n">
        <v>1300.85</v>
      </c>
      <c r="Q70" s="76" t="n">
        <v>1.978</v>
      </c>
      <c r="R70" s="62" t="n">
        <f aca="false">P70/3600</f>
        <v>0.361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779.83</v>
      </c>
      <c r="I71" s="72" t="n">
        <v>24.91</v>
      </c>
      <c r="J71" s="51" t="n">
        <f aca="false">H71/3600</f>
        <v>4.93884166666667</v>
      </c>
      <c r="L71" s="71" t="n">
        <v>2198.9296</v>
      </c>
      <c r="M71" s="72" t="n">
        <v>42.8388</v>
      </c>
      <c r="N71" s="72" t="n">
        <v>46.8374</v>
      </c>
      <c r="O71" s="72" t="n">
        <v>48.078</v>
      </c>
      <c r="P71" s="72" t="n">
        <v>17681.61</v>
      </c>
      <c r="Q71" s="72" t="n">
        <v>25.206</v>
      </c>
      <c r="R71" s="51" t="n">
        <f aca="false">P71/3600</f>
        <v>4.9115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48.42</v>
      </c>
      <c r="I72" s="74" t="n">
        <v>20.6</v>
      </c>
      <c r="J72" s="56" t="n">
        <f aca="false">H72/3600</f>
        <v>4.40233888888889</v>
      </c>
      <c r="L72" s="73" t="n">
        <v>867.8544</v>
      </c>
      <c r="M72" s="74" t="n">
        <v>40.4957</v>
      </c>
      <c r="N72" s="74" t="n">
        <v>44.7886</v>
      </c>
      <c r="O72" s="74" t="n">
        <v>46.0026</v>
      </c>
      <c r="P72" s="74" t="n">
        <v>15718.16</v>
      </c>
      <c r="Q72" s="74" t="n">
        <v>20.23</v>
      </c>
      <c r="R72" s="56" t="n">
        <f aca="false">P72/3600</f>
        <v>4.3661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839.72</v>
      </c>
      <c r="I73" s="74" t="n">
        <v>18.21</v>
      </c>
      <c r="J73" s="56" t="n">
        <f aca="false">H73/3600</f>
        <v>4.12214444444444</v>
      </c>
      <c r="L73" s="73" t="n">
        <v>431.0264</v>
      </c>
      <c r="M73" s="74" t="n">
        <v>37.796</v>
      </c>
      <c r="N73" s="74" t="n">
        <v>42.9935</v>
      </c>
      <c r="O73" s="74" t="n">
        <v>44.1918</v>
      </c>
      <c r="P73" s="74" t="n">
        <v>14966.08</v>
      </c>
      <c r="Q73" s="74" t="n">
        <v>17.926</v>
      </c>
      <c r="R73" s="56" t="n">
        <f aca="false">P73/3600</f>
        <v>4.1572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58.85</v>
      </c>
      <c r="I74" s="76" t="n">
        <v>16.64</v>
      </c>
      <c r="J74" s="62" t="n">
        <f aca="false">H74/3600</f>
        <v>3.96079166666667</v>
      </c>
      <c r="L74" s="75" t="n">
        <v>226.0968</v>
      </c>
      <c r="M74" s="76" t="n">
        <v>34.8398</v>
      </c>
      <c r="N74" s="76" t="n">
        <v>41.6012</v>
      </c>
      <c r="O74" s="76" t="n">
        <v>42.6238</v>
      </c>
      <c r="P74" s="76" t="n">
        <v>14252.2</v>
      </c>
      <c r="Q74" s="76" t="n">
        <v>16.634</v>
      </c>
      <c r="R74" s="62" t="n">
        <f aca="false">P74/3600</f>
        <v>3.958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979.92</v>
      </c>
      <c r="I75" s="72" t="n">
        <v>24.6</v>
      </c>
      <c r="J75" s="51" t="n">
        <f aca="false">H75/3600</f>
        <v>4.71664444444444</v>
      </c>
      <c r="L75" s="71" t="n">
        <v>1483.372</v>
      </c>
      <c r="M75" s="72" t="n">
        <v>43.1821</v>
      </c>
      <c r="N75" s="72" t="n">
        <v>48.3525</v>
      </c>
      <c r="O75" s="72" t="n">
        <v>49.0299</v>
      </c>
      <c r="P75" s="72" t="n">
        <v>16953.39</v>
      </c>
      <c r="Q75" s="72" t="n">
        <v>23.946</v>
      </c>
      <c r="R75" s="51" t="n">
        <f aca="false">P75/3600</f>
        <v>4.709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009.13</v>
      </c>
      <c r="I76" s="74" t="n">
        <v>20.12</v>
      </c>
      <c r="J76" s="56" t="n">
        <f aca="false">H76/3600</f>
        <v>4.16920277777778</v>
      </c>
      <c r="L76" s="73" t="n">
        <v>406.1184</v>
      </c>
      <c r="M76" s="74" t="n">
        <v>41.3704</v>
      </c>
      <c r="N76" s="74" t="n">
        <v>46.6014</v>
      </c>
      <c r="O76" s="74" t="n">
        <v>47.27</v>
      </c>
      <c r="P76" s="74" t="n">
        <v>15407.95</v>
      </c>
      <c r="Q76" s="74" t="n">
        <v>20.078</v>
      </c>
      <c r="R76" s="56" t="n">
        <f aca="false">P76/3600</f>
        <v>4.2799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457.54</v>
      </c>
      <c r="I77" s="74" t="n">
        <v>18.44</v>
      </c>
      <c r="J77" s="56" t="n">
        <f aca="false">H77/3600</f>
        <v>4.01598333333333</v>
      </c>
      <c r="L77" s="73" t="n">
        <v>185.488</v>
      </c>
      <c r="M77" s="74" t="n">
        <v>39.2411</v>
      </c>
      <c r="N77" s="74" t="n">
        <v>44.9324</v>
      </c>
      <c r="O77" s="74" t="n">
        <v>45.5422</v>
      </c>
      <c r="P77" s="74" t="n">
        <v>14228.69</v>
      </c>
      <c r="Q77" s="74" t="n">
        <v>18.056</v>
      </c>
      <c r="R77" s="56" t="n">
        <f aca="false">P77/3600</f>
        <v>3.9524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3912.39</v>
      </c>
      <c r="I78" s="76" t="n">
        <v>16.64</v>
      </c>
      <c r="J78" s="62" t="n">
        <f aca="false">H78/3600</f>
        <v>3.86455277777778</v>
      </c>
      <c r="L78" s="75" t="n">
        <v>99.2704</v>
      </c>
      <c r="M78" s="76" t="n">
        <v>36.7289</v>
      </c>
      <c r="N78" s="76" t="n">
        <v>43.5669</v>
      </c>
      <c r="O78" s="76" t="n">
        <v>44.1383</v>
      </c>
      <c r="P78" s="76" t="n">
        <v>14083.27</v>
      </c>
      <c r="Q78" s="76" t="n">
        <v>16.76</v>
      </c>
      <c r="R78" s="62" t="n">
        <f aca="false">P78/3600</f>
        <v>3.9120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758.91</v>
      </c>
      <c r="I79" s="72" t="n">
        <v>26.31</v>
      </c>
      <c r="J79" s="51" t="n">
        <f aca="false">H79/3600</f>
        <v>5.21080833333333</v>
      </c>
      <c r="L79" s="71" t="n">
        <v>1960.064</v>
      </c>
      <c r="M79" s="72" t="n">
        <v>43.4815</v>
      </c>
      <c r="N79" s="72" t="n">
        <v>47.5291</v>
      </c>
      <c r="O79" s="72" t="n">
        <v>48.442</v>
      </c>
      <c r="P79" s="72" t="n">
        <v>18584.48</v>
      </c>
      <c r="Q79" s="72" t="n">
        <v>26.534</v>
      </c>
      <c r="R79" s="51" t="n">
        <f aca="false">P79/3600</f>
        <v>5.162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479.14</v>
      </c>
      <c r="I80" s="74" t="n">
        <v>23.46</v>
      </c>
      <c r="J80" s="56" t="n">
        <f aca="false">H80/3600</f>
        <v>4.57753888888889</v>
      </c>
      <c r="L80" s="73" t="n">
        <v>692.3728</v>
      </c>
      <c r="M80" s="74" t="n">
        <v>41.3188</v>
      </c>
      <c r="N80" s="74" t="n">
        <v>45.6442</v>
      </c>
      <c r="O80" s="74" t="n">
        <v>46.5175</v>
      </c>
      <c r="P80" s="74" t="n">
        <v>16387.27</v>
      </c>
      <c r="Q80" s="74" t="n">
        <v>21.922</v>
      </c>
      <c r="R80" s="56" t="n">
        <f aca="false">P80/3600</f>
        <v>4.5520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73.33</v>
      </c>
      <c r="I81" s="74" t="n">
        <v>21.48</v>
      </c>
      <c r="J81" s="56" t="n">
        <f aca="false">H81/3600</f>
        <v>4.27036944444444</v>
      </c>
      <c r="L81" s="73" t="n">
        <v>316.3024</v>
      </c>
      <c r="M81" s="74" t="n">
        <v>38.8848</v>
      </c>
      <c r="N81" s="74" t="n">
        <v>43.7869</v>
      </c>
      <c r="O81" s="74" t="n">
        <v>44.8638</v>
      </c>
      <c r="P81" s="74" t="n">
        <v>15328.77</v>
      </c>
      <c r="Q81" s="74" t="n">
        <v>19.508</v>
      </c>
      <c r="R81" s="56" t="n">
        <f aca="false">P81/3600</f>
        <v>4.257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730.49</v>
      </c>
      <c r="I82" s="76" t="n">
        <v>18.07</v>
      </c>
      <c r="J82" s="62" t="n">
        <f aca="false">H82/3600</f>
        <v>4.09180277777778</v>
      </c>
      <c r="L82" s="75" t="n">
        <v>164.9152</v>
      </c>
      <c r="M82" s="76" t="n">
        <v>36.1564</v>
      </c>
      <c r="N82" s="76" t="n">
        <v>42.4255</v>
      </c>
      <c r="O82" s="76" t="n">
        <v>43.513</v>
      </c>
      <c r="P82" s="76" t="n">
        <v>14701.54</v>
      </c>
      <c r="Q82" s="76" t="n">
        <v>18.03</v>
      </c>
      <c r="R82" s="62" t="n">
        <f aca="false">P82/3600</f>
        <v>4.0837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525.47</v>
      </c>
      <c r="I83" s="72" t="n">
        <v>16.99</v>
      </c>
      <c r="J83" s="51" t="n">
        <f aca="false">H83/3600</f>
        <v>2.92374166666667</v>
      </c>
      <c r="L83" s="71" t="n">
        <v>3812.4112</v>
      </c>
      <c r="M83" s="72" t="n">
        <v>40.5253</v>
      </c>
      <c r="N83" s="72" t="n">
        <v>42.817</v>
      </c>
      <c r="O83" s="72" t="n">
        <v>43.3761</v>
      </c>
      <c r="P83" s="72" t="n">
        <v>10455.96</v>
      </c>
      <c r="Q83" s="72" t="n">
        <v>17.006</v>
      </c>
      <c r="R83" s="51" t="n">
        <f aca="false">P83/3600</f>
        <v>2.904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066.82</v>
      </c>
      <c r="I84" s="74" t="n">
        <v>13.73</v>
      </c>
      <c r="J84" s="56" t="n">
        <f aca="false">H84/3600</f>
        <v>2.51856111111111</v>
      </c>
      <c r="L84" s="73" t="n">
        <v>1806.024</v>
      </c>
      <c r="M84" s="74" t="n">
        <v>37.2135</v>
      </c>
      <c r="N84" s="74" t="n">
        <v>39.8829</v>
      </c>
      <c r="O84" s="74" t="n">
        <v>40.1963</v>
      </c>
      <c r="P84" s="74" t="n">
        <v>9236.56</v>
      </c>
      <c r="Q84" s="74" t="n">
        <v>13.7</v>
      </c>
      <c r="R84" s="56" t="n">
        <f aca="false">P84/3600</f>
        <v>2.5657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803.82</v>
      </c>
      <c r="I85" s="74" t="n">
        <v>11.3</v>
      </c>
      <c r="J85" s="56" t="n">
        <f aca="false">H85/3600</f>
        <v>2.16772777777778</v>
      </c>
      <c r="L85" s="73" t="n">
        <v>879.472</v>
      </c>
      <c r="M85" s="74" t="n">
        <v>34.2283</v>
      </c>
      <c r="N85" s="74" t="n">
        <v>37.4921</v>
      </c>
      <c r="O85" s="74" t="n">
        <v>37.7</v>
      </c>
      <c r="P85" s="74" t="n">
        <v>8108.88</v>
      </c>
      <c r="Q85" s="74" t="n">
        <v>11.05</v>
      </c>
      <c r="R85" s="56" t="n">
        <f aca="false">P85/3600</f>
        <v>2.252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957.46</v>
      </c>
      <c r="I86" s="76" t="n">
        <v>9.62</v>
      </c>
      <c r="J86" s="62" t="n">
        <f aca="false">H86/3600</f>
        <v>1.93262777777778</v>
      </c>
      <c r="L86" s="75" t="n">
        <v>457.692</v>
      </c>
      <c r="M86" s="76" t="n">
        <v>31.5144</v>
      </c>
      <c r="N86" s="76" t="n">
        <v>35.7974</v>
      </c>
      <c r="O86" s="76" t="n">
        <v>35.9197</v>
      </c>
      <c r="P86" s="76" t="n">
        <v>7086.4</v>
      </c>
      <c r="Q86" s="76" t="n">
        <v>9.454</v>
      </c>
      <c r="R86" s="62" t="n">
        <f aca="false">P86/3600</f>
        <v>1.968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152.45</v>
      </c>
      <c r="I87" s="72" t="n">
        <v>30.67</v>
      </c>
      <c r="J87" s="51" t="n">
        <f aca="false">H87/3600</f>
        <v>6.43123611111111</v>
      </c>
      <c r="L87" s="71" t="n">
        <v>5657.123</v>
      </c>
      <c r="M87" s="72" t="n">
        <v>43.0996</v>
      </c>
      <c r="N87" s="72" t="n">
        <v>45.7685</v>
      </c>
      <c r="O87" s="72" t="n">
        <v>45.9661</v>
      </c>
      <c r="P87" s="72" t="n">
        <v>24239.82</v>
      </c>
      <c r="Q87" s="72" t="n">
        <v>30.198</v>
      </c>
      <c r="R87" s="51" t="n">
        <f aca="false">P87/3600</f>
        <v>6.7332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9900.38</v>
      </c>
      <c r="I88" s="74" t="n">
        <v>25.8</v>
      </c>
      <c r="J88" s="56" t="n">
        <f aca="false">H88/3600</f>
        <v>5.52788333333333</v>
      </c>
      <c r="L88" s="73" t="n">
        <v>2793.001</v>
      </c>
      <c r="M88" s="74" t="n">
        <v>38.9765</v>
      </c>
      <c r="N88" s="74" t="n">
        <v>42.7571</v>
      </c>
      <c r="O88" s="74" t="n">
        <v>42.8017</v>
      </c>
      <c r="P88" s="74" t="n">
        <v>19953.96</v>
      </c>
      <c r="Q88" s="74" t="n">
        <v>25.312</v>
      </c>
      <c r="R88" s="56" t="n">
        <f aca="false">P88/3600</f>
        <v>5.5427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847.02</v>
      </c>
      <c r="I89" s="74" t="n">
        <v>21.65</v>
      </c>
      <c r="J89" s="56" t="n">
        <f aca="false">H89/3600</f>
        <v>4.67972777777778</v>
      </c>
      <c r="L89" s="73" t="n">
        <v>1319.9443</v>
      </c>
      <c r="M89" s="74" t="n">
        <v>35.1978</v>
      </c>
      <c r="N89" s="74" t="n">
        <v>40.5561</v>
      </c>
      <c r="O89" s="74" t="n">
        <v>40.2803</v>
      </c>
      <c r="P89" s="74" t="n">
        <v>16909.43</v>
      </c>
      <c r="Q89" s="74" t="n">
        <v>21.574</v>
      </c>
      <c r="R89" s="56" t="n">
        <f aca="false">P89/3600</f>
        <v>4.697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649.09</v>
      </c>
      <c r="I90" s="76" t="n">
        <v>18.76</v>
      </c>
      <c r="J90" s="62" t="n">
        <f aca="false">H90/3600</f>
        <v>4.06919166666667</v>
      </c>
      <c r="L90" s="75" t="n">
        <v>610.9229</v>
      </c>
      <c r="M90" s="76" t="n">
        <v>31.9058</v>
      </c>
      <c r="N90" s="76" t="n">
        <v>39.0203</v>
      </c>
      <c r="O90" s="76" t="n">
        <v>38.4743</v>
      </c>
      <c r="P90" s="76" t="n">
        <v>14638.65</v>
      </c>
      <c r="Q90" s="76" t="n">
        <v>18.618</v>
      </c>
      <c r="R90" s="62" t="n">
        <f aca="false">P90/3600</f>
        <v>4.066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942.04</v>
      </c>
      <c r="I91" s="72" t="n">
        <v>7.64</v>
      </c>
      <c r="J91" s="51" t="n">
        <f aca="false">H91/3600</f>
        <v>1.92834444444444</v>
      </c>
      <c r="L91" s="71" t="n">
        <v>329.8184</v>
      </c>
      <c r="M91" s="72" t="n">
        <v>46.8396</v>
      </c>
      <c r="N91" s="72" t="n">
        <v>45.3865</v>
      </c>
      <c r="O91" s="72" t="n">
        <v>45.3846</v>
      </c>
      <c r="P91" s="72" t="n">
        <v>6957.54</v>
      </c>
      <c r="Q91" s="72" t="n">
        <v>7.558</v>
      </c>
      <c r="R91" s="51" t="n">
        <f aca="false">P91/3600</f>
        <v>1.932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29.2</v>
      </c>
      <c r="I92" s="74" t="n">
        <v>7.34</v>
      </c>
      <c r="J92" s="56" t="n">
        <f aca="false">H92/3600</f>
        <v>1.897</v>
      </c>
      <c r="L92" s="73" t="n">
        <v>239.3576</v>
      </c>
      <c r="M92" s="74" t="n">
        <v>42.4454</v>
      </c>
      <c r="N92" s="74" t="n">
        <v>41.193</v>
      </c>
      <c r="O92" s="74" t="n">
        <v>41.3488</v>
      </c>
      <c r="P92" s="74" t="n">
        <v>6880.93</v>
      </c>
      <c r="Q92" s="74" t="n">
        <v>7.472</v>
      </c>
      <c r="R92" s="56" t="n">
        <f aca="false">P92/3600</f>
        <v>1.911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855.52</v>
      </c>
      <c r="I93" s="74" t="n">
        <v>7.24</v>
      </c>
      <c r="J93" s="56" t="n">
        <f aca="false">H93/3600</f>
        <v>1.90431111111111</v>
      </c>
      <c r="L93" s="73" t="n">
        <v>177.6152</v>
      </c>
      <c r="M93" s="74" t="n">
        <v>37.8305</v>
      </c>
      <c r="N93" s="74" t="n">
        <v>38.9599</v>
      </c>
      <c r="O93" s="74" t="n">
        <v>39.1526</v>
      </c>
      <c r="P93" s="74" t="n">
        <v>6766.5</v>
      </c>
      <c r="Q93" s="74" t="n">
        <v>7.358</v>
      </c>
      <c r="R93" s="56" t="n">
        <f aca="false">P93/3600</f>
        <v>1.879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689.9</v>
      </c>
      <c r="I94" s="76" t="n">
        <v>7.29</v>
      </c>
      <c r="J94" s="62" t="n">
        <f aca="false">H94/3600</f>
        <v>1.85830555555556</v>
      </c>
      <c r="L94" s="75" t="n">
        <v>130.9176</v>
      </c>
      <c r="M94" s="76" t="n">
        <v>32.9875</v>
      </c>
      <c r="N94" s="76" t="n">
        <v>37.7579</v>
      </c>
      <c r="O94" s="76" t="n">
        <v>37.7382</v>
      </c>
      <c r="P94" s="76" t="n">
        <v>6957.24</v>
      </c>
      <c r="Q94" s="76" t="n">
        <v>7.322</v>
      </c>
      <c r="R94" s="62" t="n">
        <f aca="false">P94/3600</f>
        <v>1.9325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368.92</v>
      </c>
      <c r="I95" s="72" t="n">
        <v>17.4</v>
      </c>
      <c r="J95" s="51" t="n">
        <f aca="false">H95/3600</f>
        <v>3.99136666666667</v>
      </c>
      <c r="L95" s="71" t="n">
        <v>682.6426</v>
      </c>
      <c r="M95" s="72" t="n">
        <v>49.0544</v>
      </c>
      <c r="N95" s="72" t="n">
        <v>51.8006</v>
      </c>
      <c r="O95" s="72" t="n">
        <v>52.87</v>
      </c>
      <c r="P95" s="72" t="n">
        <v>14596.13</v>
      </c>
      <c r="Q95" s="72" t="n">
        <v>16.41</v>
      </c>
      <c r="R95" s="51" t="n">
        <f aca="false">P95/3600</f>
        <v>4.054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659.78</v>
      </c>
      <c r="I96" s="74" t="n">
        <v>15.84</v>
      </c>
      <c r="J96" s="56" t="n">
        <f aca="false">H96/3600</f>
        <v>3.79438333333333</v>
      </c>
      <c r="L96" s="73" t="n">
        <v>402.1501</v>
      </c>
      <c r="M96" s="74" t="n">
        <v>45.1271</v>
      </c>
      <c r="N96" s="74" t="n">
        <v>48.4253</v>
      </c>
      <c r="O96" s="74" t="n">
        <v>49.769</v>
      </c>
      <c r="P96" s="74" t="n">
        <v>13679.25</v>
      </c>
      <c r="Q96" s="74" t="n">
        <v>16.006</v>
      </c>
      <c r="R96" s="56" t="n">
        <f aca="false">P96/3600</f>
        <v>3.7997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3232.15</v>
      </c>
      <c r="I97" s="74" t="n">
        <v>17.26</v>
      </c>
      <c r="J97" s="56" t="n">
        <f aca="false">H97/3600</f>
        <v>3.67559722222222</v>
      </c>
      <c r="L97" s="73" t="n">
        <v>238.5357</v>
      </c>
      <c r="M97" s="74" t="n">
        <v>41.2515</v>
      </c>
      <c r="N97" s="74" t="n">
        <v>46.2375</v>
      </c>
      <c r="O97" s="74" t="n">
        <v>47.1627</v>
      </c>
      <c r="P97" s="74" t="n">
        <v>13664.89</v>
      </c>
      <c r="Q97" s="74" t="n">
        <v>15.528</v>
      </c>
      <c r="R97" s="56" t="n">
        <f aca="false">P97/3600</f>
        <v>3.7958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852.8</v>
      </c>
      <c r="I98" s="76" t="n">
        <v>14.76</v>
      </c>
      <c r="J98" s="62" t="n">
        <f aca="false">H98/3600</f>
        <v>3.57022222222222</v>
      </c>
      <c r="L98" s="75" t="n">
        <v>149.1798</v>
      </c>
      <c r="M98" s="76" t="n">
        <v>37.3309</v>
      </c>
      <c r="N98" s="76" t="n">
        <v>44.2235</v>
      </c>
      <c r="O98" s="76" t="n">
        <v>45.5195</v>
      </c>
      <c r="P98" s="76" t="n">
        <v>13204.61</v>
      </c>
      <c r="Q98" s="76" t="n">
        <v>14.928</v>
      </c>
      <c r="R98" s="62" t="n">
        <f aca="false">P98/3600</f>
        <v>3.6679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3333217328955</v>
      </c>
      <c r="J106" s="80" t="n">
        <f aca="false">GEOMEAN(J3:J98)</f>
        <v>2.86198596903159</v>
      </c>
      <c r="Q106" s="80" t="n">
        <f aca="false">GEOMEAN(Q3:Q98)</f>
        <v>15.158166071537</v>
      </c>
      <c r="R106" s="80" t="n">
        <f aca="false">GEOMEAN(R3:R98)</f>
        <v>2.8735616348861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8576796051783</v>
      </c>
      <c r="R107" s="81" t="n">
        <f aca="false">R106/J106</f>
        <v>1.004044627045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21597222222222</v>
      </c>
      <c r="J108" s="80" t="n">
        <f aca="false">SUM(J3:J98)</f>
        <v>348.441152777778</v>
      </c>
      <c r="Q108" s="80" t="n">
        <f aca="false">SUM(Q3:Q98)/3600</f>
        <v>0.516168888888889</v>
      </c>
      <c r="R108" s="80" t="n">
        <f aca="false">SUM(R3:R98)</f>
        <v>349.469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7477989472612</v>
      </c>
      <c r="J113" s="80" t="n">
        <f aca="false">GEOMEAN(J19:J82)</f>
        <v>2.81870545589002</v>
      </c>
      <c r="Q113" s="80" t="n">
        <f aca="false">GEOMEAN(Q19:Q82)</f>
        <v>15.5722693822219</v>
      </c>
      <c r="R113" s="80" t="n">
        <f aca="false">GEOMEAN(R19:R82)</f>
        <v>2.8226953511046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8853708024392</v>
      </c>
      <c r="R114" s="81" t="n">
        <f aca="false">R113/J113</f>
        <v>1.00141550625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89" activeCellId="0" sqref="P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9474.22</v>
      </c>
      <c r="I19" s="72" t="n">
        <v>35.492</v>
      </c>
      <c r="J19" s="51" t="n">
        <f aca="false">H19/3600</f>
        <v>5.40950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6306.79</v>
      </c>
      <c r="I20" s="74" t="n">
        <v>29.506</v>
      </c>
      <c r="J20" s="56" t="n">
        <f aca="false">H20/3600</f>
        <v>4.5296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967.79</v>
      </c>
      <c r="I21" s="74" t="n">
        <v>25.552</v>
      </c>
      <c r="J21" s="56" t="n">
        <f aca="false">H21/3600</f>
        <v>3.87994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437.29</v>
      </c>
      <c r="I22" s="76" t="n">
        <v>22.496</v>
      </c>
      <c r="J22" s="62" t="n">
        <f aca="false">H22/3600</f>
        <v>3.454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672.99</v>
      </c>
      <c r="I23" s="72" t="n">
        <v>37.296</v>
      </c>
      <c r="J23" s="51" t="n">
        <f aca="false">H23/3600</f>
        <v>4.9091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4055.41</v>
      </c>
      <c r="I24" s="74" t="n">
        <v>28.52</v>
      </c>
      <c r="J24" s="56" t="n">
        <f aca="false">H24/3600</f>
        <v>3.9042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122.06</v>
      </c>
      <c r="I25" s="74" t="n">
        <v>23.79</v>
      </c>
      <c r="J25" s="56" t="n">
        <f aca="false">H25/3600</f>
        <v>3.3672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289.7</v>
      </c>
      <c r="I26" s="76" t="n">
        <v>20.718</v>
      </c>
      <c r="J26" s="62" t="n">
        <f aca="false">H26/3600</f>
        <v>2.858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8996.61</v>
      </c>
      <c r="I27" s="72" t="n">
        <v>79.07</v>
      </c>
      <c r="J27" s="51" t="n">
        <f aca="false">H27/3600</f>
        <v>10.8323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9635</v>
      </c>
      <c r="I28" s="74" t="n">
        <v>52.854</v>
      </c>
      <c r="J28" s="56" t="n">
        <f aca="false">H28/3600</f>
        <v>8.23194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934.47</v>
      </c>
      <c r="I29" s="74" t="n">
        <v>44.802</v>
      </c>
      <c r="J29" s="56" t="n">
        <f aca="false">H29/3600</f>
        <v>6.9262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10.48</v>
      </c>
      <c r="I30" s="76" t="n">
        <v>40.04</v>
      </c>
      <c r="J30" s="62" t="n">
        <f aca="false">H30/3600</f>
        <v>6.3084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8322.3</v>
      </c>
      <c r="I31" s="72" t="n">
        <v>85.71</v>
      </c>
      <c r="J31" s="51" t="n">
        <f aca="false">H31/3600</f>
        <v>13.422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7942.66</v>
      </c>
      <c r="I32" s="74" t="n">
        <v>66.75</v>
      </c>
      <c r="J32" s="56" t="n">
        <f aca="false">H32/3600</f>
        <v>10.5396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0843.89</v>
      </c>
      <c r="I33" s="74" t="n">
        <v>55.9</v>
      </c>
      <c r="J33" s="56" t="n">
        <f aca="false">H33/3600</f>
        <v>8.5677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7280.73</v>
      </c>
      <c r="I34" s="76" t="n">
        <v>49.334</v>
      </c>
      <c r="J34" s="62" t="n">
        <f aca="false">H34/3600</f>
        <v>7.5779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6198.53</v>
      </c>
      <c r="I35" s="72" t="n">
        <v>131.446</v>
      </c>
      <c r="J35" s="51" t="n">
        <f aca="false">H35/3600</f>
        <v>15.6107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199.38</v>
      </c>
      <c r="I36" s="74" t="n">
        <v>74.016</v>
      </c>
      <c r="J36" s="56" t="n">
        <f aca="false">H36/3600</f>
        <v>8.9442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5465.45</v>
      </c>
      <c r="I37" s="74" t="n">
        <v>54.37</v>
      </c>
      <c r="J37" s="56" t="n">
        <f aca="false">H37/3600</f>
        <v>7.0737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573.82</v>
      </c>
      <c r="I38" s="76" t="n">
        <v>47.512</v>
      </c>
      <c r="J38" s="62" t="n">
        <f aca="false">H38/3600</f>
        <v>6.2705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280.84</v>
      </c>
      <c r="I39" s="72" t="n">
        <v>15.484</v>
      </c>
      <c r="J39" s="51" t="n">
        <f aca="false">H39/3600</f>
        <v>2.3002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050.37</v>
      </c>
      <c r="I40" s="74" t="n">
        <v>12.63</v>
      </c>
      <c r="J40" s="56" t="n">
        <f aca="false">H40/3600</f>
        <v>1.9584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718.45</v>
      </c>
      <c r="I41" s="74" t="n">
        <v>10.342</v>
      </c>
      <c r="J41" s="56" t="n">
        <f aca="false">H41/3600</f>
        <v>1.5884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019.88</v>
      </c>
      <c r="I42" s="76" t="n">
        <v>8.712</v>
      </c>
      <c r="J42" s="62" t="n">
        <f aca="false">H42/3600</f>
        <v>1.3944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072.52</v>
      </c>
      <c r="I43" s="72" t="n">
        <v>17.804</v>
      </c>
      <c r="J43" s="51" t="n">
        <f aca="false">H43/3600</f>
        <v>2.5201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410.86</v>
      </c>
      <c r="I44" s="74" t="n">
        <v>14.102</v>
      </c>
      <c r="J44" s="56" t="n">
        <f aca="false">H44/3600</f>
        <v>2.0585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208.41</v>
      </c>
      <c r="I45" s="74" t="n">
        <v>11.798</v>
      </c>
      <c r="J45" s="56" t="n">
        <f aca="false">H45/3600</f>
        <v>1.7245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472.38</v>
      </c>
      <c r="I46" s="76" t="n">
        <v>10.274</v>
      </c>
      <c r="J46" s="62" t="n">
        <f aca="false">H46/3600</f>
        <v>1.5201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673.26</v>
      </c>
      <c r="I47" s="72" t="n">
        <v>19.85</v>
      </c>
      <c r="J47" s="51" t="n">
        <f aca="false">H47/3600</f>
        <v>2.6870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229.53</v>
      </c>
      <c r="I48" s="74" t="n">
        <v>15.08</v>
      </c>
      <c r="J48" s="56" t="n">
        <f aca="false">H48/3600</f>
        <v>2.0082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727.3</v>
      </c>
      <c r="I49" s="74" t="n">
        <v>11.886</v>
      </c>
      <c r="J49" s="56" t="n">
        <f aca="false">H49/3600</f>
        <v>1.5909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761.81</v>
      </c>
      <c r="I50" s="76" t="n">
        <v>9.696</v>
      </c>
      <c r="J50" s="62" t="n">
        <f aca="false">H50/3600</f>
        <v>1.3227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369.46</v>
      </c>
      <c r="I51" s="72" t="n">
        <v>13.43</v>
      </c>
      <c r="J51" s="51" t="n">
        <f aca="false">H51/3600</f>
        <v>2.0470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922.59</v>
      </c>
      <c r="I52" s="74" t="n">
        <v>10.428</v>
      </c>
      <c r="J52" s="56" t="n">
        <f aca="false">H52/3600</f>
        <v>1.645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808.68</v>
      </c>
      <c r="I53" s="74" t="n">
        <v>8.326</v>
      </c>
      <c r="J53" s="56" t="n">
        <f aca="false">H53/3600</f>
        <v>1.3357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082.28</v>
      </c>
      <c r="I54" s="76" t="n">
        <v>6.91</v>
      </c>
      <c r="J54" s="62" t="n">
        <f aca="false">H54/3600</f>
        <v>1.1339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365.31</v>
      </c>
      <c r="I55" s="72" t="n">
        <v>4.628</v>
      </c>
      <c r="J55" s="51" t="n">
        <f aca="false">H55/3600</f>
        <v>0.6570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935.93</v>
      </c>
      <c r="I56" s="74" t="n">
        <v>3.866</v>
      </c>
      <c r="J56" s="56" t="n">
        <f aca="false">H56/3600</f>
        <v>0.5377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670.74</v>
      </c>
      <c r="I57" s="74" t="n">
        <v>3.266</v>
      </c>
      <c r="J57" s="56" t="n">
        <f aca="false">H57/3600</f>
        <v>0.4640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90.87</v>
      </c>
      <c r="I58" s="76" t="n">
        <v>2.81</v>
      </c>
      <c r="J58" s="62" t="n">
        <f aca="false">H58/3600</f>
        <v>0.38635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523.51</v>
      </c>
      <c r="I59" s="72" t="n">
        <v>5.726</v>
      </c>
      <c r="J59" s="51" t="n">
        <f aca="false">H59/3600</f>
        <v>0.7009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24.62</v>
      </c>
      <c r="I60" s="74" t="n">
        <v>4.376</v>
      </c>
      <c r="J60" s="56" t="n">
        <f aca="false">H60/3600</f>
        <v>0.506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404.69</v>
      </c>
      <c r="I61" s="74" t="n">
        <v>3.338</v>
      </c>
      <c r="J61" s="56" t="n">
        <f aca="false">H61/3600</f>
        <v>0.3901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04.74</v>
      </c>
      <c r="I62" s="76" t="n">
        <v>2.892</v>
      </c>
      <c r="J62" s="62" t="n">
        <f aca="false">H62/3600</f>
        <v>0.3346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116.73</v>
      </c>
      <c r="I63" s="72" t="n">
        <v>4.67</v>
      </c>
      <c r="J63" s="51" t="n">
        <f aca="false">H63/3600</f>
        <v>0.5879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92.64</v>
      </c>
      <c r="I64" s="74" t="n">
        <v>3.496</v>
      </c>
      <c r="J64" s="56" t="n">
        <f aca="false">H64/3600</f>
        <v>0.442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90.52</v>
      </c>
      <c r="I65" s="74" t="n">
        <v>2.84</v>
      </c>
      <c r="J65" s="56" t="n">
        <f aca="false">H65/3600</f>
        <v>0.3584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92.83</v>
      </c>
      <c r="I66" s="76" t="n">
        <v>2.41</v>
      </c>
      <c r="J66" s="62" t="n">
        <f aca="false">H66/3600</f>
        <v>0.3035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93.6</v>
      </c>
      <c r="I67" s="72" t="n">
        <v>3.45</v>
      </c>
      <c r="J67" s="51" t="n">
        <f aca="false">H67/3600</f>
        <v>0.4704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98.23</v>
      </c>
      <c r="I68" s="74" t="n">
        <v>2.788</v>
      </c>
      <c r="J68" s="56" t="n">
        <f aca="false">H68/3600</f>
        <v>0.3883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59.1</v>
      </c>
      <c r="I69" s="74" t="n">
        <v>2.284</v>
      </c>
      <c r="J69" s="56" t="n">
        <f aca="false">H69/3600</f>
        <v>0.3219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75.51</v>
      </c>
      <c r="I70" s="76" t="n">
        <v>1.86</v>
      </c>
      <c r="J70" s="62" t="n">
        <f aca="false">H70/3600</f>
        <v>0.2709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89.6</v>
      </c>
      <c r="I71" s="72" t="n">
        <v>23.812</v>
      </c>
      <c r="J71" s="51" t="n">
        <f aca="false">H71/3600</f>
        <v>3.38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440.52</v>
      </c>
      <c r="I72" s="74" t="n">
        <v>19.186</v>
      </c>
      <c r="J72" s="56" t="n">
        <f aca="false">H72/3600</f>
        <v>2.9001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526.7</v>
      </c>
      <c r="I73" s="74" t="n">
        <v>17.254</v>
      </c>
      <c r="J73" s="56" t="n">
        <f aca="false">H73/3600</f>
        <v>2.6463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285.81</v>
      </c>
      <c r="I74" s="76" t="n">
        <v>16.036</v>
      </c>
      <c r="J74" s="62" t="n">
        <f aca="false">H74/3600</f>
        <v>2.579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597.47</v>
      </c>
      <c r="I75" s="72" t="n">
        <v>22.664</v>
      </c>
      <c r="J75" s="51" t="n">
        <f aca="false">H75/3600</f>
        <v>3.2215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652.51</v>
      </c>
      <c r="I76" s="74" t="n">
        <v>18.562</v>
      </c>
      <c r="J76" s="56" t="n">
        <f aca="false">H76/3600</f>
        <v>2.6812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037.69</v>
      </c>
      <c r="I77" s="74" t="n">
        <v>16.57</v>
      </c>
      <c r="J77" s="56" t="n">
        <f aca="false">H77/3600</f>
        <v>2.5104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87.4</v>
      </c>
      <c r="I78" s="76" t="n">
        <v>15.672</v>
      </c>
      <c r="J78" s="62" t="n">
        <f aca="false">H78/3600</f>
        <v>2.4409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630.84</v>
      </c>
      <c r="I79" s="72" t="n">
        <v>24.436</v>
      </c>
      <c r="J79" s="51" t="n">
        <f aca="false">H79/3600</f>
        <v>3.5085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776.07</v>
      </c>
      <c r="I80" s="74" t="n">
        <v>20.47</v>
      </c>
      <c r="J80" s="56" t="n">
        <f aca="false">H80/3600</f>
        <v>2.9933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885.75</v>
      </c>
      <c r="I81" s="74" t="n">
        <v>18.312</v>
      </c>
      <c r="J81" s="56" t="n">
        <f aca="false">H81/3600</f>
        <v>2.7460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508.8</v>
      </c>
      <c r="I82" s="76" t="n">
        <v>16.958</v>
      </c>
      <c r="J82" s="62" t="n">
        <f aca="false">H82/3600</f>
        <v>2.641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234.59</v>
      </c>
      <c r="I83" s="72" t="n">
        <v>15.2</v>
      </c>
      <c r="J83" s="51" t="n">
        <f aca="false">H83/3600</f>
        <v>2.2873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61.51</v>
      </c>
      <c r="I84" s="74" t="n">
        <v>12.318</v>
      </c>
      <c r="J84" s="56" t="n">
        <f aca="false">H84/3600</f>
        <v>1.9059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702.34</v>
      </c>
      <c r="I85" s="74" t="n">
        <v>10.008</v>
      </c>
      <c r="J85" s="56" t="n">
        <f aca="false">H85/3600</f>
        <v>1.5839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881.52</v>
      </c>
      <c r="I86" s="76" t="n">
        <v>8.468</v>
      </c>
      <c r="J86" s="62" t="n">
        <f aca="false">H86/3600</f>
        <v>1.3559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9188.63</v>
      </c>
      <c r="I87" s="72" t="n">
        <v>28.708</v>
      </c>
      <c r="J87" s="51" t="n">
        <f aca="false">H87/3600</f>
        <v>5.3301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5524.81</v>
      </c>
      <c r="I88" s="74" t="n">
        <v>24.106</v>
      </c>
      <c r="J88" s="56" t="n">
        <f aca="false">H88/3600</f>
        <v>4.3124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469.86</v>
      </c>
      <c r="I89" s="74" t="n">
        <v>20.51</v>
      </c>
      <c r="J89" s="56" t="n">
        <f aca="false">H89/3600</f>
        <v>3.4638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267.65</v>
      </c>
      <c r="I90" s="76" t="n">
        <v>17.612</v>
      </c>
      <c r="J90" s="62" t="n">
        <f aca="false">H90/3600</f>
        <v>2.8521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515.37</v>
      </c>
      <c r="I91" s="72" t="n">
        <v>7.322</v>
      </c>
      <c r="J91" s="51" t="n">
        <f aca="false">H91/3600</f>
        <v>1.2542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392.28</v>
      </c>
      <c r="I92" s="74" t="n">
        <v>7.224</v>
      </c>
      <c r="J92" s="56" t="n">
        <f aca="false">H92/3600</f>
        <v>1.2200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332.44</v>
      </c>
      <c r="I93" s="74" t="n">
        <v>7.174</v>
      </c>
      <c r="J93" s="56" t="n">
        <f aca="false">H93/3600</f>
        <v>1.2034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4.81</v>
      </c>
      <c r="I94" s="76" t="n">
        <v>7.1</v>
      </c>
      <c r="J94" s="62" t="n">
        <f aca="false">H94/3600</f>
        <v>1.18744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0008.93</v>
      </c>
      <c r="I95" s="72" t="n">
        <v>15.95</v>
      </c>
      <c r="J95" s="51" t="n">
        <f aca="false">H95/3600</f>
        <v>2.78025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385.4</v>
      </c>
      <c r="I96" s="74" t="n">
        <v>15.428</v>
      </c>
      <c r="J96" s="56" t="n">
        <f aca="false">H96/3600</f>
        <v>2.6070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993.38</v>
      </c>
      <c r="I97" s="74" t="n">
        <v>14.866</v>
      </c>
      <c r="J97" s="56" t="n">
        <f aca="false">H97/3600</f>
        <v>2.4981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679.25</v>
      </c>
      <c r="I98" s="76" t="n">
        <v>14.372</v>
      </c>
      <c r="J98" s="62" t="n">
        <f aca="false">H98/3600</f>
        <v>2.4109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9176252457616</v>
      </c>
      <c r="J106" s="80" t="n">
        <f aca="false">GEOMEAN(J19:J98)</f>
        <v>2.04676482246507</v>
      </c>
      <c r="Q106" s="80" t="e">
        <f aca="false">GEOMEAN(Q19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5812222222222</v>
      </c>
      <c r="J108" s="80" t="n">
        <f aca="false">SUM(J3:J98)</f>
        <v>251.0860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1944497055088</v>
      </c>
      <c r="J113" s="80" t="n">
        <f aca="false">GEOMEAN(J19:J82)</f>
        <v>2.022577026060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PAR_TEMPORAL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08324700234</v>
      </c>
      <c r="D25" s="23"/>
      <c r="E25" s="23"/>
      <c r="F25" s="23" t="n">
        <f aca="false">'RA-HE10'!R107</f>
        <v>1.009376915132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730126424298</v>
      </c>
      <c r="D26" s="24"/>
      <c r="E26" s="24"/>
      <c r="F26" s="24" t="n">
        <f aca="false">'RA-HE10'!Q107</f>
        <v>1.011252371845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159709620329</v>
      </c>
      <c r="D38" s="23"/>
      <c r="E38" s="23"/>
      <c r="F38" s="23" t="n">
        <f aca="false">'LB-HE10'!R107</f>
        <v>1.004044627045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85949817208</v>
      </c>
      <c r="D39" s="24"/>
      <c r="E39" s="24"/>
      <c r="F39" s="24" t="n">
        <f aca="false">'LB-HE10'!Q107</f>
        <v>0.9885767960517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546.44</v>
      </c>
      <c r="I3" s="50" t="n">
        <v>73.932</v>
      </c>
      <c r="J3" s="51" t="n">
        <f aca="false">H3/3600</f>
        <v>1.54067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863.87</v>
      </c>
      <c r="I4" s="55" t="n">
        <v>65.108</v>
      </c>
      <c r="J4" s="56" t="n">
        <f aca="false">H4/3600</f>
        <v>1.3510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378.41</v>
      </c>
      <c r="I5" s="55" t="n">
        <v>58.754</v>
      </c>
      <c r="J5" s="56" t="n">
        <f aca="false">H5/3600</f>
        <v>1.2162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110.66</v>
      </c>
      <c r="I6" s="61" t="n">
        <v>52.27</v>
      </c>
      <c r="J6" s="62" t="n">
        <f aca="false">H6/3600</f>
        <v>1.1418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769.67</v>
      </c>
      <c r="I7" s="50" t="n">
        <v>73.792</v>
      </c>
      <c r="J7" s="51" t="n">
        <f aca="false">H7/3600</f>
        <v>1.60268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926.71</v>
      </c>
      <c r="I8" s="55" t="n">
        <v>65.974</v>
      </c>
      <c r="J8" s="56" t="n">
        <f aca="false">H8/3600</f>
        <v>1.3685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573.93</v>
      </c>
      <c r="I9" s="55" t="n">
        <v>60.818</v>
      </c>
      <c r="J9" s="56" t="n">
        <f aca="false">H9/3600</f>
        <v>1.27053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163.77</v>
      </c>
      <c r="I10" s="61" t="n">
        <v>55.536</v>
      </c>
      <c r="J10" s="62" t="n">
        <f aca="false">H10/3600</f>
        <v>1.156602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3453.02</v>
      </c>
      <c r="I11" s="50" t="n">
        <v>148.268</v>
      </c>
      <c r="J11" s="51" t="n">
        <f aca="false">H11/3600</f>
        <v>3.7369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002.22</v>
      </c>
      <c r="I12" s="55" t="n">
        <v>124.894</v>
      </c>
      <c r="J12" s="56" t="n">
        <f aca="false">H12/3600</f>
        <v>3.3339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521.23</v>
      </c>
      <c r="I13" s="55" t="n">
        <v>113.124</v>
      </c>
      <c r="J13" s="56" t="n">
        <f aca="false">H13/3600</f>
        <v>2.9225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477.76</v>
      </c>
      <c r="I14" s="61" t="n">
        <v>104.138</v>
      </c>
      <c r="J14" s="62" t="n">
        <f aca="false">H14/3600</f>
        <v>2.632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427.15</v>
      </c>
      <c r="I15" s="50" t="n">
        <v>104.704</v>
      </c>
      <c r="J15" s="51" t="n">
        <f aca="false">H15/3600</f>
        <v>2.61865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081.36</v>
      </c>
      <c r="I16" s="55" t="n">
        <v>94.522</v>
      </c>
      <c r="J16" s="56" t="n">
        <f aca="false">H16/3600</f>
        <v>2.24482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90.56</v>
      </c>
      <c r="I17" s="55" t="n">
        <v>87.692</v>
      </c>
      <c r="J17" s="56" t="n">
        <f aca="false">H17/3600</f>
        <v>2.0807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141.87</v>
      </c>
      <c r="I18" s="61" t="n">
        <v>84.356</v>
      </c>
      <c r="J18" s="62" t="n">
        <f aca="false">H18/3600</f>
        <v>1.9838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049.74</v>
      </c>
      <c r="I19" s="72" t="n">
        <v>44.3</v>
      </c>
      <c r="J19" s="51" t="n">
        <f aca="false">H19/3600</f>
        <v>1.1249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474.82</v>
      </c>
      <c r="I20" s="74" t="n">
        <v>39.756</v>
      </c>
      <c r="J20" s="56" t="n">
        <f aca="false">H20/3600</f>
        <v>0.96522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214.76</v>
      </c>
      <c r="I21" s="74" t="n">
        <v>36.83</v>
      </c>
      <c r="J21" s="56" t="n">
        <f aca="false">H21/3600</f>
        <v>0.89298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94.9</v>
      </c>
      <c r="I22" s="76" t="n">
        <v>34.374</v>
      </c>
      <c r="J22" s="62" t="n">
        <f aca="false">H22/3600</f>
        <v>0.8319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737.6</v>
      </c>
      <c r="I23" s="72" t="n">
        <v>64.004</v>
      </c>
      <c r="J23" s="51" t="n">
        <f aca="false">H23/3600</f>
        <v>1.31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050.64</v>
      </c>
      <c r="I24" s="74" t="n">
        <v>53.434</v>
      </c>
      <c r="J24" s="56" t="n">
        <f aca="false">H24/3600</f>
        <v>1.1251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542.79</v>
      </c>
      <c r="I25" s="74" t="n">
        <v>46.08</v>
      </c>
      <c r="J25" s="56" t="n">
        <f aca="false">H25/3600</f>
        <v>0.984108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223.88</v>
      </c>
      <c r="I26" s="76" t="n">
        <v>40.212</v>
      </c>
      <c r="J26" s="62" t="n">
        <f aca="false">H26/3600</f>
        <v>0.8955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98.63</v>
      </c>
      <c r="I27" s="72" t="n">
        <v>132.634</v>
      </c>
      <c r="J27" s="51" t="n">
        <f aca="false">H27/3600</f>
        <v>2.83295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333.89</v>
      </c>
      <c r="I28" s="74" t="n">
        <v>106.006</v>
      </c>
      <c r="J28" s="56" t="n">
        <f aca="false">H28/3600</f>
        <v>2.3149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341.53</v>
      </c>
      <c r="I29" s="74" t="n">
        <v>94.264</v>
      </c>
      <c r="J29" s="56" t="n">
        <f aca="false">H29/3600</f>
        <v>2.0393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719.47</v>
      </c>
      <c r="I30" s="76" t="n">
        <v>85.02</v>
      </c>
      <c r="J30" s="62" t="n">
        <f aca="false">H30/3600</f>
        <v>1.8665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657.32</v>
      </c>
      <c r="I31" s="72" t="n">
        <v>116.238</v>
      </c>
      <c r="J31" s="51" t="n">
        <f aca="false">H31/3600</f>
        <v>2.68258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754.88</v>
      </c>
      <c r="I32" s="74" t="n">
        <v>94.388</v>
      </c>
      <c r="J32" s="56" t="n">
        <f aca="false">H32/3600</f>
        <v>2.1541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31.31</v>
      </c>
      <c r="I33" s="74" t="n">
        <v>85.374</v>
      </c>
      <c r="J33" s="56" t="n">
        <f aca="false">H33/3600</f>
        <v>1.8975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424.72</v>
      </c>
      <c r="I34" s="76" t="n">
        <v>77.436</v>
      </c>
      <c r="J34" s="62" t="n">
        <f aca="false">H34/3600</f>
        <v>1.78464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880.96</v>
      </c>
      <c r="I35" s="72" t="n">
        <v>179.12</v>
      </c>
      <c r="J35" s="51" t="n">
        <f aca="false">H35/3600</f>
        <v>3.578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538.83</v>
      </c>
      <c r="I36" s="74" t="n">
        <v>137.282</v>
      </c>
      <c r="J36" s="56" t="n">
        <f aca="false">H36/3600</f>
        <v>2.9274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064.97</v>
      </c>
      <c r="I37" s="74" t="n">
        <v>120.946</v>
      </c>
      <c r="J37" s="56" t="n">
        <f aca="false">H37/3600</f>
        <v>2.5180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219.9</v>
      </c>
      <c r="I38" s="76" t="n">
        <v>107.356</v>
      </c>
      <c r="J38" s="62" t="n">
        <f aca="false">H38/3600</f>
        <v>2.2833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50.36</v>
      </c>
      <c r="I39" s="72" t="n">
        <v>27.82</v>
      </c>
      <c r="J39" s="51" t="n">
        <f aca="false">H39/3600</f>
        <v>0.5417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33.66</v>
      </c>
      <c r="I40" s="74" t="n">
        <v>23.28</v>
      </c>
      <c r="J40" s="56" t="n">
        <f aca="false">H40/3600</f>
        <v>0.4815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503.53</v>
      </c>
      <c r="I41" s="74" t="n">
        <v>19.516</v>
      </c>
      <c r="J41" s="56" t="n">
        <f aca="false">H41/3600</f>
        <v>0.41764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37</v>
      </c>
      <c r="I42" s="76" t="n">
        <v>16.778</v>
      </c>
      <c r="J42" s="62" t="n">
        <f aca="false">H42/3600</f>
        <v>0.37138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68.04</v>
      </c>
      <c r="I43" s="72" t="n">
        <v>30.534</v>
      </c>
      <c r="J43" s="51" t="n">
        <f aca="false">H43/3600</f>
        <v>0.63001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059.78</v>
      </c>
      <c r="I44" s="74" t="n">
        <v>26.84</v>
      </c>
      <c r="J44" s="56" t="n">
        <f aca="false">H44/3600</f>
        <v>0.57216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86.6</v>
      </c>
      <c r="I45" s="74" t="n">
        <v>23.834</v>
      </c>
      <c r="J45" s="56" t="n">
        <f aca="false">H45/3600</f>
        <v>0.49627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608.89</v>
      </c>
      <c r="I46" s="76" t="n">
        <v>21.02</v>
      </c>
      <c r="J46" s="62" t="n">
        <f aca="false">H46/3600</f>
        <v>0.4469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96.96</v>
      </c>
      <c r="I47" s="72" t="n">
        <v>34.406</v>
      </c>
      <c r="J47" s="51" t="n">
        <f aca="false">H47/3600</f>
        <v>0.66582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085.14</v>
      </c>
      <c r="I48" s="74" t="n">
        <v>29.576</v>
      </c>
      <c r="J48" s="56" t="n">
        <f aca="false">H48/3600</f>
        <v>0.57920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49.73</v>
      </c>
      <c r="I49" s="74" t="n">
        <v>25.526</v>
      </c>
      <c r="J49" s="56" t="n">
        <f aca="false">H49/3600</f>
        <v>0.51381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75.54</v>
      </c>
      <c r="I50" s="76" t="n">
        <v>21.994</v>
      </c>
      <c r="J50" s="62" t="n">
        <f aca="false">H50/3600</f>
        <v>0.4376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07.21</v>
      </c>
      <c r="I51" s="72" t="n">
        <v>15.072</v>
      </c>
      <c r="J51" s="51" t="n">
        <f aca="false">H51/3600</f>
        <v>0.33533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27.53</v>
      </c>
      <c r="I52" s="74" t="n">
        <v>13.148</v>
      </c>
      <c r="J52" s="56" t="n">
        <f aca="false">H52/3600</f>
        <v>0.2854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34.98</v>
      </c>
      <c r="I53" s="74" t="n">
        <v>11.712</v>
      </c>
      <c r="J53" s="56" t="n">
        <f aca="false">H53/3600</f>
        <v>0.2597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8.34</v>
      </c>
      <c r="I54" s="76" t="n">
        <v>10.494</v>
      </c>
      <c r="J54" s="62" t="n">
        <f aca="false">H54/3600</f>
        <v>0.23009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64.63</v>
      </c>
      <c r="I55" s="72" t="n">
        <v>6.826</v>
      </c>
      <c r="J55" s="51" t="n">
        <f aca="false">H55/3600</f>
        <v>0.1290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8.07</v>
      </c>
      <c r="I56" s="74" t="n">
        <v>6.02</v>
      </c>
      <c r="J56" s="56" t="n">
        <f aca="false">H56/3600</f>
        <v>0.1133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63.86</v>
      </c>
      <c r="I57" s="74" t="n">
        <v>5.386</v>
      </c>
      <c r="J57" s="56" t="n">
        <f aca="false">H57/3600</f>
        <v>0.1010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6.1</v>
      </c>
      <c r="I58" s="76" t="n">
        <v>4.97</v>
      </c>
      <c r="J58" s="62" t="n">
        <f aca="false">H58/3600</f>
        <v>0.09058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70.58</v>
      </c>
      <c r="I59" s="72" t="n">
        <v>10.51</v>
      </c>
      <c r="J59" s="51" t="n">
        <f aca="false">H59/3600</f>
        <v>0.1862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89.23</v>
      </c>
      <c r="I60" s="74" t="n">
        <v>8.986</v>
      </c>
      <c r="J60" s="56" t="n">
        <f aca="false">H60/3600</f>
        <v>0.1636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14.74</v>
      </c>
      <c r="I61" s="74" t="n">
        <v>7.872</v>
      </c>
      <c r="J61" s="56" t="n">
        <f aca="false">H61/3600</f>
        <v>0.1429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55.81</v>
      </c>
      <c r="I62" s="76" t="n">
        <v>7.132</v>
      </c>
      <c r="J62" s="62" t="n">
        <f aca="false">H62/3600</f>
        <v>0.1266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80.97</v>
      </c>
      <c r="I63" s="72" t="n">
        <v>9.424</v>
      </c>
      <c r="J63" s="51" t="n">
        <f aca="false">H63/3600</f>
        <v>0.1613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13.87</v>
      </c>
      <c r="I64" s="74" t="n">
        <v>8.134</v>
      </c>
      <c r="J64" s="56" t="n">
        <f aca="false">H64/3600</f>
        <v>0.1427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43.34</v>
      </c>
      <c r="I65" s="74" t="n">
        <v>6.994</v>
      </c>
      <c r="J65" s="56" t="n">
        <f aca="false">H65/3600</f>
        <v>0.1231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86.23</v>
      </c>
      <c r="I66" s="76" t="n">
        <v>6.092</v>
      </c>
      <c r="J66" s="62" t="n">
        <f aca="false">H66/3600</f>
        <v>0.1072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04.5</v>
      </c>
      <c r="I67" s="72" t="n">
        <v>4.534</v>
      </c>
      <c r="J67" s="51" t="n">
        <f aca="false">H67/3600</f>
        <v>0.08458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72.29</v>
      </c>
      <c r="I68" s="74" t="n">
        <v>4.096</v>
      </c>
      <c r="J68" s="56" t="n">
        <f aca="false">H68/3600</f>
        <v>0.0756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34.3</v>
      </c>
      <c r="I69" s="74" t="n">
        <v>3.638</v>
      </c>
      <c r="J69" s="56" t="n">
        <f aca="false">H69/3600</f>
        <v>0.06508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5.1</v>
      </c>
      <c r="I70" s="76" t="n">
        <v>3.294</v>
      </c>
      <c r="J70" s="62" t="n">
        <f aca="false">H70/3600</f>
        <v>0.0569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459.82</v>
      </c>
      <c r="I71" s="72" t="n">
        <v>59.34</v>
      </c>
      <c r="J71" s="51" t="n">
        <f aca="false">H71/3600</f>
        <v>1.2388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039.61</v>
      </c>
      <c r="I72" s="74" t="n">
        <v>53.752</v>
      </c>
      <c r="J72" s="56" t="n">
        <f aca="false">H72/3600</f>
        <v>1.1221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738.72</v>
      </c>
      <c r="I73" s="74" t="n">
        <v>49.254</v>
      </c>
      <c r="J73" s="56" t="n">
        <f aca="false">H73/3600</f>
        <v>1.0385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525.23</v>
      </c>
      <c r="I74" s="76" t="n">
        <v>45.702</v>
      </c>
      <c r="J74" s="62" t="n">
        <f aca="false">H74/3600</f>
        <v>0.9792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120.3</v>
      </c>
      <c r="I75" s="72" t="n">
        <v>50.858</v>
      </c>
      <c r="J75" s="51" t="n">
        <f aca="false">H75/3600</f>
        <v>1.1445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683.38</v>
      </c>
      <c r="I76" s="74" t="n">
        <v>46.416</v>
      </c>
      <c r="J76" s="56" t="n">
        <f aca="false">H76/3600</f>
        <v>1.0231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94.91</v>
      </c>
      <c r="I77" s="74" t="n">
        <v>43.656</v>
      </c>
      <c r="J77" s="56" t="n">
        <f aca="false">H77/3600</f>
        <v>0.97080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89.89</v>
      </c>
      <c r="I78" s="76" t="n">
        <v>40.4</v>
      </c>
      <c r="J78" s="62" t="n">
        <f aca="false">H78/3600</f>
        <v>0.91385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244.98</v>
      </c>
      <c r="I79" s="72" t="n">
        <v>51.91</v>
      </c>
      <c r="J79" s="51" t="n">
        <f aca="false">H79/3600</f>
        <v>1.1791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782.55</v>
      </c>
      <c r="I80" s="74" t="n">
        <v>48.016</v>
      </c>
      <c r="J80" s="56" t="n">
        <f aca="false">H80/3600</f>
        <v>1.0507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560.75</v>
      </c>
      <c r="I81" s="74" t="n">
        <v>45.012</v>
      </c>
      <c r="J81" s="56" t="n">
        <f aca="false">H81/3600</f>
        <v>0.98909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464.22</v>
      </c>
      <c r="I82" s="76" t="n">
        <v>41.15</v>
      </c>
      <c r="J82" s="62" t="n">
        <f aca="false">H82/3600</f>
        <v>0.96228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82.38</v>
      </c>
      <c r="I83" s="72" t="n">
        <v>28.32</v>
      </c>
      <c r="J83" s="51" t="n">
        <f aca="false">H83/3600</f>
        <v>0.55066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36.23</v>
      </c>
      <c r="I84" s="74" t="n">
        <v>23.932</v>
      </c>
      <c r="J84" s="56" t="n">
        <f aca="false">H84/3600</f>
        <v>0.4822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523.35</v>
      </c>
      <c r="I85" s="74" t="n">
        <v>20.322</v>
      </c>
      <c r="J85" s="56" t="n">
        <f aca="false">H85/3600</f>
        <v>0.4231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87.06</v>
      </c>
      <c r="I86" s="76" t="n">
        <v>17.688</v>
      </c>
      <c r="J86" s="62" t="n">
        <f aca="false">H86/3600</f>
        <v>0.3852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604.49</v>
      </c>
      <c r="I87" s="72" t="n">
        <v>47.762</v>
      </c>
      <c r="J87" s="51" t="n">
        <f aca="false">H87/3600</f>
        <v>1.0012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63.48</v>
      </c>
      <c r="I88" s="74" t="n">
        <v>43.318</v>
      </c>
      <c r="J88" s="56" t="n">
        <f aca="false">H88/3600</f>
        <v>0.90652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966.95</v>
      </c>
      <c r="I89" s="74" t="n">
        <v>38.846</v>
      </c>
      <c r="J89" s="56" t="n">
        <f aca="false">H89/3600</f>
        <v>0.82415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726.99</v>
      </c>
      <c r="I90" s="76" t="n">
        <v>35.124</v>
      </c>
      <c r="J90" s="62" t="n">
        <f aca="false">H90/3600</f>
        <v>0.75749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79.62</v>
      </c>
      <c r="I91" s="72" t="n">
        <v>36.698</v>
      </c>
      <c r="J91" s="51" t="n">
        <f aca="false">H91/3600</f>
        <v>0.7443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523.76</v>
      </c>
      <c r="I92" s="74" t="n">
        <v>34.352</v>
      </c>
      <c r="J92" s="56" t="n">
        <f aca="false">H92/3600</f>
        <v>0.7010444444444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372.21</v>
      </c>
      <c r="I93" s="74" t="n">
        <v>31.752</v>
      </c>
      <c r="J93" s="56" t="n">
        <f aca="false">H93/3600</f>
        <v>0.6589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219.96</v>
      </c>
      <c r="I94" s="76" t="n">
        <v>30.236</v>
      </c>
      <c r="J94" s="62" t="n">
        <f aca="false">H94/3600</f>
        <v>0.61665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28.72</v>
      </c>
      <c r="I95" s="72" t="n">
        <v>37.856</v>
      </c>
      <c r="J95" s="51" t="n">
        <f aca="false">H95/3600</f>
        <v>0.84131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864.35</v>
      </c>
      <c r="I96" s="74" t="n">
        <v>36</v>
      </c>
      <c r="J96" s="56" t="n">
        <f aca="false">H96/3600</f>
        <v>0.79565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823</v>
      </c>
      <c r="I97" s="74" t="n">
        <v>34.314</v>
      </c>
      <c r="J97" s="56" t="n">
        <f aca="false">H97/3600</f>
        <v>0.78416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691.58</v>
      </c>
      <c r="I98" s="76" t="n">
        <v>33.36</v>
      </c>
      <c r="J98" s="62" t="n">
        <f aca="false">H98/3600</f>
        <v>0.74766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2721368036568</v>
      </c>
      <c r="J106" s="80" t="n">
        <f aca="false">GEOMEAN(J3:J98)</f>
        <v>0.70300710784854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8437222222222</v>
      </c>
      <c r="J108" s="80" t="n">
        <f aca="false">SUM(J3:J98)</f>
        <v>102.185991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29.4771716582623</v>
      </c>
      <c r="J113" s="80" t="n">
        <f aca="false">GEOMEAN(J3:J10,J19:J82)</f>
        <v>0.61171461099578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12" activeCellId="0" sqref="K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905.61</v>
      </c>
      <c r="I3" s="50" t="n">
        <v>35.482</v>
      </c>
      <c r="J3" s="51" t="n">
        <f aca="false">H3/3600</f>
        <v>4.69600277777778</v>
      </c>
      <c r="L3" s="49" t="n">
        <v>12994.5808</v>
      </c>
      <c r="M3" s="50" t="n">
        <v>41.6311</v>
      </c>
      <c r="N3" s="50" t="n">
        <v>41.5149</v>
      </c>
      <c r="O3" s="50" t="n">
        <v>44.1733</v>
      </c>
      <c r="P3" s="50" t="n">
        <v>16852.91</v>
      </c>
      <c r="Q3" s="50" t="n">
        <v>34.388</v>
      </c>
      <c r="R3" s="52" t="n">
        <f aca="false">P3/3600</f>
        <v>4.681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547.46</v>
      </c>
      <c r="I4" s="55" t="n">
        <v>29.224</v>
      </c>
      <c r="J4" s="56" t="n">
        <f aca="false">H4/3600</f>
        <v>4.04096111111111</v>
      </c>
      <c r="L4" s="54" t="n">
        <v>5283.5136</v>
      </c>
      <c r="M4" s="55" t="n">
        <v>39.1449</v>
      </c>
      <c r="N4" s="55" t="n">
        <v>39.8128</v>
      </c>
      <c r="O4" s="55" t="n">
        <v>42.287</v>
      </c>
      <c r="P4" s="55" t="n">
        <v>14301.64</v>
      </c>
      <c r="Q4" s="55" t="n">
        <v>28.683</v>
      </c>
      <c r="R4" s="57" t="n">
        <f aca="false">P4/3600</f>
        <v>3.9726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096.28</v>
      </c>
      <c r="I5" s="55" t="n">
        <v>26.428</v>
      </c>
      <c r="J5" s="56" t="n">
        <f aca="false">H5/3600</f>
        <v>3.63785555555556</v>
      </c>
      <c r="L5" s="54" t="n">
        <v>2546.312</v>
      </c>
      <c r="M5" s="55" t="n">
        <v>36.6043</v>
      </c>
      <c r="N5" s="55" t="n">
        <v>38.458</v>
      </c>
      <c r="O5" s="55" t="n">
        <v>40.8036</v>
      </c>
      <c r="P5" s="55" t="n">
        <v>12851.71</v>
      </c>
      <c r="Q5" s="55" t="n">
        <v>25.62</v>
      </c>
      <c r="R5" s="57" t="n">
        <f aca="false">P5/3600</f>
        <v>3.5699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431.05</v>
      </c>
      <c r="I6" s="61" t="n">
        <v>24.288</v>
      </c>
      <c r="J6" s="62" t="n">
        <f aca="false">H6/3600</f>
        <v>3.45306944444444</v>
      </c>
      <c r="L6" s="60" t="n">
        <v>1323.6864</v>
      </c>
      <c r="M6" s="61" t="n">
        <v>33.9397</v>
      </c>
      <c r="N6" s="61" t="n">
        <v>37.4051</v>
      </c>
      <c r="O6" s="61" t="n">
        <v>39.7242</v>
      </c>
      <c r="P6" s="61" t="n">
        <v>12172.39</v>
      </c>
      <c r="Q6" s="61" t="n">
        <v>23.644</v>
      </c>
      <c r="R6" s="63" t="n">
        <f aca="false">P6/3600</f>
        <v>3.3812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229.21</v>
      </c>
      <c r="I7" s="50" t="n">
        <v>50.282</v>
      </c>
      <c r="J7" s="51" t="n">
        <f aca="false">H7/3600</f>
        <v>7.28589166666667</v>
      </c>
      <c r="L7" s="49" t="n">
        <v>32672.2128</v>
      </c>
      <c r="M7" s="50" t="n">
        <v>40.1493</v>
      </c>
      <c r="N7" s="50" t="n">
        <v>44.8917</v>
      </c>
      <c r="O7" s="50" t="n">
        <v>44.6735</v>
      </c>
      <c r="P7" s="50" t="n">
        <v>26105.75</v>
      </c>
      <c r="Q7" s="50" t="n">
        <v>48.423</v>
      </c>
      <c r="R7" s="52" t="n">
        <f aca="false">P7/3600</f>
        <v>7.2515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14.09</v>
      </c>
      <c r="I8" s="55" t="n">
        <v>40.418</v>
      </c>
      <c r="J8" s="56" t="n">
        <f aca="false">H8/3600</f>
        <v>6.115025</v>
      </c>
      <c r="L8" s="54" t="n">
        <v>15682.2032</v>
      </c>
      <c r="M8" s="55" t="n">
        <v>37.1523</v>
      </c>
      <c r="N8" s="55" t="n">
        <v>42.9665</v>
      </c>
      <c r="O8" s="55" t="n">
        <v>43.2869</v>
      </c>
      <c r="P8" s="55" t="n">
        <v>22225.9</v>
      </c>
      <c r="Q8" s="55" t="n">
        <v>39.113</v>
      </c>
      <c r="R8" s="57" t="n">
        <f aca="false">P8/3600</f>
        <v>6.1738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9340.55</v>
      </c>
      <c r="I9" s="55" t="n">
        <v>34.606</v>
      </c>
      <c r="J9" s="56" t="n">
        <f aca="false">H9/3600</f>
        <v>5.372375</v>
      </c>
      <c r="L9" s="54" t="n">
        <v>8255.3616</v>
      </c>
      <c r="M9" s="55" t="n">
        <v>34.2045</v>
      </c>
      <c r="N9" s="55" t="n">
        <v>41.3464</v>
      </c>
      <c r="O9" s="55" t="n">
        <v>41.9732</v>
      </c>
      <c r="P9" s="55" t="n">
        <v>19338.18</v>
      </c>
      <c r="Q9" s="55" t="n">
        <v>33.559</v>
      </c>
      <c r="R9" s="57" t="n">
        <f aca="false">P9/3600</f>
        <v>5.3717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737.23</v>
      </c>
      <c r="I10" s="61" t="n">
        <v>31.182</v>
      </c>
      <c r="J10" s="62" t="n">
        <f aca="false">H10/3600</f>
        <v>4.92700833333333</v>
      </c>
      <c r="L10" s="60" t="n">
        <v>4621.0112</v>
      </c>
      <c r="M10" s="61" t="n">
        <v>31.4422</v>
      </c>
      <c r="N10" s="61" t="n">
        <v>40.109</v>
      </c>
      <c r="O10" s="61" t="n">
        <v>40.9225</v>
      </c>
      <c r="P10" s="61" t="n">
        <v>17380.94</v>
      </c>
      <c r="Q10" s="61" t="n">
        <v>30.132</v>
      </c>
      <c r="R10" s="63" t="n">
        <f aca="false">P10/3600</f>
        <v>4.8280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6570.31</v>
      </c>
      <c r="I11" s="50" t="n">
        <v>131.008</v>
      </c>
      <c r="J11" s="51" t="n">
        <f aca="false">H11/3600</f>
        <v>21.2695305555556</v>
      </c>
      <c r="L11" s="49" t="n">
        <v>215724.3056</v>
      </c>
      <c r="M11" s="50" t="n">
        <v>39.0182</v>
      </c>
      <c r="N11" s="50" t="n">
        <v>39.1284</v>
      </c>
      <c r="O11" s="50" t="n">
        <v>37.7019</v>
      </c>
      <c r="P11" s="50" t="n">
        <v>73675.37</v>
      </c>
      <c r="Q11" s="50" t="n">
        <v>124.871</v>
      </c>
      <c r="R11" s="52" t="n">
        <f aca="false">P11/3600</f>
        <v>20.4653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2016.36</v>
      </c>
      <c r="I12" s="55" t="n">
        <v>113.138</v>
      </c>
      <c r="J12" s="56" t="n">
        <f aca="false">H12/3600</f>
        <v>17.2267666666667</v>
      </c>
      <c r="L12" s="54" t="n">
        <v>101911.1136</v>
      </c>
      <c r="M12" s="55" t="n">
        <v>33.7552</v>
      </c>
      <c r="N12" s="55" t="n">
        <v>37.8483</v>
      </c>
      <c r="O12" s="55" t="n">
        <v>36.4245</v>
      </c>
      <c r="P12" s="55" t="n">
        <v>61213.73</v>
      </c>
      <c r="Q12" s="55" t="n">
        <v>107.509</v>
      </c>
      <c r="R12" s="57" t="n">
        <f aca="false">P12/3600</f>
        <v>17.0038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2120.45</v>
      </c>
      <c r="I13" s="55" t="n">
        <v>82.996</v>
      </c>
      <c r="J13" s="56" t="n">
        <f aca="false">H13/3600</f>
        <v>11.700125</v>
      </c>
      <c r="L13" s="54" t="n">
        <v>29214.7232</v>
      </c>
      <c r="M13" s="55" t="n">
        <v>29.5284</v>
      </c>
      <c r="N13" s="55" t="n">
        <v>36.71</v>
      </c>
      <c r="O13" s="55" t="n">
        <v>35.3771</v>
      </c>
      <c r="P13" s="55" t="n">
        <v>41340.89</v>
      </c>
      <c r="Q13" s="55" t="n">
        <v>81.09</v>
      </c>
      <c r="R13" s="57" t="n">
        <f aca="false">P13/3600</f>
        <v>11.4835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0808.83</v>
      </c>
      <c r="I14" s="61" t="n">
        <v>56.198</v>
      </c>
      <c r="J14" s="62" t="n">
        <f aca="false">H14/3600</f>
        <v>8.55800833333333</v>
      </c>
      <c r="L14" s="60" t="n">
        <v>7126.624</v>
      </c>
      <c r="M14" s="61" t="n">
        <v>27.8981</v>
      </c>
      <c r="N14" s="61" t="n">
        <v>35.7925</v>
      </c>
      <c r="O14" s="61" t="n">
        <v>34.5261</v>
      </c>
      <c r="P14" s="61" t="n">
        <v>30600.27</v>
      </c>
      <c r="Q14" s="61" t="n">
        <v>55.302</v>
      </c>
      <c r="R14" s="63" t="n">
        <f aca="false">P14/3600</f>
        <v>8.5000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373.78</v>
      </c>
      <c r="I15" s="50" t="n">
        <v>75.058</v>
      </c>
      <c r="J15" s="51" t="n">
        <f aca="false">H15/3600</f>
        <v>12.6038277777778</v>
      </c>
      <c r="L15" s="49" t="n">
        <v>23596.7136</v>
      </c>
      <c r="M15" s="50" t="n">
        <v>41.3563</v>
      </c>
      <c r="N15" s="50" t="n">
        <v>46.2178</v>
      </c>
      <c r="O15" s="50" t="n">
        <v>45.8937</v>
      </c>
      <c r="P15" s="50" t="n">
        <v>45235.08</v>
      </c>
      <c r="Q15" s="50" t="n">
        <v>73.765</v>
      </c>
      <c r="R15" s="52" t="n">
        <f aca="false">P15/3600</f>
        <v>12.565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912.54</v>
      </c>
      <c r="I16" s="55" t="n">
        <v>59.06</v>
      </c>
      <c r="J16" s="56" t="n">
        <f aca="false">H16/3600</f>
        <v>9.69792777777778</v>
      </c>
      <c r="L16" s="54" t="n">
        <v>5932.2736</v>
      </c>
      <c r="M16" s="55" t="n">
        <v>39.9822</v>
      </c>
      <c r="N16" s="55" t="n">
        <v>45.5004</v>
      </c>
      <c r="O16" s="55" t="n">
        <v>45.3039</v>
      </c>
      <c r="P16" s="55" t="n">
        <v>36205.01</v>
      </c>
      <c r="Q16" s="55" t="n">
        <v>58.272</v>
      </c>
      <c r="R16" s="57" t="n">
        <f aca="false">P16/3600</f>
        <v>10.0569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979.42</v>
      </c>
      <c r="I17" s="55" t="n">
        <v>53.27</v>
      </c>
      <c r="J17" s="56" t="n">
        <f aca="false">H17/3600</f>
        <v>8.60539444444444</v>
      </c>
      <c r="L17" s="54" t="n">
        <v>2438.56</v>
      </c>
      <c r="M17" s="55" t="n">
        <v>38.6992</v>
      </c>
      <c r="N17" s="55" t="n">
        <v>44.9199</v>
      </c>
      <c r="O17" s="55" t="n">
        <v>44.8734</v>
      </c>
      <c r="P17" s="55" t="n">
        <v>31014.56</v>
      </c>
      <c r="Q17" s="55" t="n">
        <v>52.781</v>
      </c>
      <c r="R17" s="57" t="n">
        <f aca="false">P17/3600</f>
        <v>8.615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460.88</v>
      </c>
      <c r="I18" s="61" t="n">
        <v>49.356</v>
      </c>
      <c r="J18" s="62" t="n">
        <f aca="false">H18/3600</f>
        <v>7.9058</v>
      </c>
      <c r="L18" s="60" t="n">
        <v>1177.2896</v>
      </c>
      <c r="M18" s="61" t="n">
        <v>36.9778</v>
      </c>
      <c r="N18" s="61" t="n">
        <v>44.4289</v>
      </c>
      <c r="O18" s="61" t="n">
        <v>44.523</v>
      </c>
      <c r="P18" s="61" t="n">
        <v>28140.92</v>
      </c>
      <c r="Q18" s="61" t="n">
        <v>48.87</v>
      </c>
      <c r="R18" s="63" t="n">
        <f aca="false">P18/3600</f>
        <v>7.8169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354.05</v>
      </c>
      <c r="I19" s="72" t="n">
        <v>31.058</v>
      </c>
      <c r="J19" s="51" t="n">
        <f aca="false">H19/3600</f>
        <v>4.54279166666667</v>
      </c>
      <c r="L19" s="71" t="n">
        <v>4777.732</v>
      </c>
      <c r="M19" s="72" t="n">
        <v>41.597</v>
      </c>
      <c r="N19" s="72" t="n">
        <v>43.4871</v>
      </c>
      <c r="O19" s="72" t="n">
        <v>45.2639</v>
      </c>
      <c r="P19" s="72" t="n">
        <v>16122.18</v>
      </c>
      <c r="Q19" s="72" t="n">
        <v>30.871</v>
      </c>
      <c r="R19" s="51" t="n">
        <f aca="false">P19/3600</f>
        <v>4.478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900.83</v>
      </c>
      <c r="I20" s="74" t="n">
        <v>27.168</v>
      </c>
      <c r="J20" s="56" t="n">
        <f aca="false">H20/3600</f>
        <v>3.86134166666667</v>
      </c>
      <c r="L20" s="73" t="n">
        <v>2182.5976</v>
      </c>
      <c r="M20" s="74" t="n">
        <v>39.7411</v>
      </c>
      <c r="N20" s="74" t="n">
        <v>42.125</v>
      </c>
      <c r="O20" s="74" t="n">
        <v>43.4137</v>
      </c>
      <c r="P20" s="74" t="n">
        <v>13938.19</v>
      </c>
      <c r="Q20" s="74" t="n">
        <v>26.526</v>
      </c>
      <c r="R20" s="56" t="n">
        <f aca="false">P20/3600</f>
        <v>3.8717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387.01</v>
      </c>
      <c r="I21" s="74" t="n">
        <v>24.184</v>
      </c>
      <c r="J21" s="56" t="n">
        <f aca="false">H21/3600</f>
        <v>3.44083611111111</v>
      </c>
      <c r="L21" s="73" t="n">
        <v>1070.2704</v>
      </c>
      <c r="M21" s="74" t="n">
        <v>37.4463</v>
      </c>
      <c r="N21" s="74" t="n">
        <v>40.9232</v>
      </c>
      <c r="O21" s="74" t="n">
        <v>42.0771</v>
      </c>
      <c r="P21" s="74" t="n">
        <v>12173.36</v>
      </c>
      <c r="Q21" s="74" t="n">
        <v>24.017</v>
      </c>
      <c r="R21" s="56" t="n">
        <f aca="false">P21/3600</f>
        <v>3.3814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537.48</v>
      </c>
      <c r="I22" s="76" t="n">
        <v>22.308</v>
      </c>
      <c r="J22" s="62" t="n">
        <f aca="false">H22/3600</f>
        <v>3.20485555555556</v>
      </c>
      <c r="L22" s="75" t="n">
        <v>542.072</v>
      </c>
      <c r="M22" s="76" t="n">
        <v>35.056</v>
      </c>
      <c r="N22" s="76" t="n">
        <v>40.0674</v>
      </c>
      <c r="O22" s="76" t="n">
        <v>41.2615</v>
      </c>
      <c r="P22" s="76" t="n">
        <v>11047.81</v>
      </c>
      <c r="Q22" s="76" t="n">
        <v>22.091</v>
      </c>
      <c r="R22" s="62" t="n">
        <f aca="false">P22/3600</f>
        <v>3.068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634.58</v>
      </c>
      <c r="I23" s="72" t="n">
        <v>31.924</v>
      </c>
      <c r="J23" s="51" t="n">
        <f aca="false">H23/3600</f>
        <v>4.06516111111111</v>
      </c>
      <c r="L23" s="71" t="n">
        <v>7611.9168</v>
      </c>
      <c r="M23" s="72" t="n">
        <v>40.045</v>
      </c>
      <c r="N23" s="72" t="n">
        <v>42.3656</v>
      </c>
      <c r="O23" s="72" t="n">
        <v>43.7528</v>
      </c>
      <c r="P23" s="72" t="n">
        <v>14717.81</v>
      </c>
      <c r="Q23" s="72" t="n">
        <v>31.772</v>
      </c>
      <c r="R23" s="51" t="n">
        <f aca="false">P23/3600</f>
        <v>4.0882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91.13</v>
      </c>
      <c r="I24" s="74" t="n">
        <v>26.598</v>
      </c>
      <c r="J24" s="56" t="n">
        <f aca="false">H24/3600</f>
        <v>3.49753611111111</v>
      </c>
      <c r="L24" s="73" t="n">
        <v>3320.9016</v>
      </c>
      <c r="M24" s="74" t="n">
        <v>37.5384</v>
      </c>
      <c r="N24" s="74" t="n">
        <v>40.5035</v>
      </c>
      <c r="O24" s="74" t="n">
        <v>41.5331</v>
      </c>
      <c r="P24" s="74" t="n">
        <v>12219.57</v>
      </c>
      <c r="Q24" s="74" t="n">
        <v>26.434</v>
      </c>
      <c r="R24" s="56" t="n">
        <f aca="false">P24/3600</f>
        <v>3.394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160.07</v>
      </c>
      <c r="I25" s="74" t="n">
        <v>23.754</v>
      </c>
      <c r="J25" s="56" t="n">
        <f aca="false">H25/3600</f>
        <v>3.10001944444444</v>
      </c>
      <c r="L25" s="73" t="n">
        <v>1540.1376</v>
      </c>
      <c r="M25" s="74" t="n">
        <v>34.9492</v>
      </c>
      <c r="N25" s="74" t="n">
        <v>38.9103</v>
      </c>
      <c r="O25" s="74" t="n">
        <v>39.9969</v>
      </c>
      <c r="P25" s="74" t="n">
        <v>10954.82</v>
      </c>
      <c r="Q25" s="74" t="n">
        <v>23.586</v>
      </c>
      <c r="R25" s="56" t="n">
        <f aca="false">P25/3600</f>
        <v>3.043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348.93</v>
      </c>
      <c r="I26" s="76" t="n">
        <v>21.764</v>
      </c>
      <c r="J26" s="62" t="n">
        <f aca="false">H26/3600</f>
        <v>2.87470277777778</v>
      </c>
      <c r="L26" s="75" t="n">
        <v>718.3984</v>
      </c>
      <c r="M26" s="76" t="n">
        <v>32.4381</v>
      </c>
      <c r="N26" s="76" t="n">
        <v>37.7089</v>
      </c>
      <c r="O26" s="76" t="n">
        <v>39.0806</v>
      </c>
      <c r="P26" s="76" t="n">
        <v>10137.31</v>
      </c>
      <c r="Q26" s="76" t="n">
        <v>21.368</v>
      </c>
      <c r="R26" s="62" t="n">
        <f aca="false">P26/3600</f>
        <v>2.8159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5331.43</v>
      </c>
      <c r="I27" s="72" t="n">
        <v>63.986</v>
      </c>
      <c r="J27" s="51" t="n">
        <f aca="false">H27/3600</f>
        <v>9.81428611111111</v>
      </c>
      <c r="L27" s="71" t="n">
        <v>18070.0352</v>
      </c>
      <c r="M27" s="72" t="n">
        <v>38.4614</v>
      </c>
      <c r="N27" s="72" t="n">
        <v>40.0905</v>
      </c>
      <c r="O27" s="72" t="n">
        <v>43.5737</v>
      </c>
      <c r="P27" s="72" t="n">
        <v>34252.61</v>
      </c>
      <c r="Q27" s="72" t="n">
        <v>63.316</v>
      </c>
      <c r="R27" s="51" t="n">
        <f aca="false">P27/3600</f>
        <v>9.514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249.01</v>
      </c>
      <c r="I28" s="74" t="n">
        <v>48.142</v>
      </c>
      <c r="J28" s="56" t="n">
        <f aca="false">H28/3600</f>
        <v>7.56916944444444</v>
      </c>
      <c r="L28" s="73" t="n">
        <v>5706.2536</v>
      </c>
      <c r="M28" s="74" t="n">
        <v>36.8471</v>
      </c>
      <c r="N28" s="74" t="n">
        <v>39.0772</v>
      </c>
      <c r="O28" s="74" t="n">
        <v>41.8855</v>
      </c>
      <c r="P28" s="74" t="n">
        <v>27264.54</v>
      </c>
      <c r="Q28" s="74" t="n">
        <v>48.116</v>
      </c>
      <c r="R28" s="56" t="n">
        <f aca="false">P28/3600</f>
        <v>7.5734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705.94</v>
      </c>
      <c r="I29" s="74" t="n">
        <v>42.686</v>
      </c>
      <c r="J29" s="56" t="n">
        <f aca="false">H29/3600</f>
        <v>6.86276111111111</v>
      </c>
      <c r="L29" s="73" t="n">
        <v>2673.8624</v>
      </c>
      <c r="M29" s="74" t="n">
        <v>34.9485</v>
      </c>
      <c r="N29" s="74" t="n">
        <v>38.2454</v>
      </c>
      <c r="O29" s="74" t="n">
        <v>40.3449</v>
      </c>
      <c r="P29" s="74" t="n">
        <v>24441.92</v>
      </c>
      <c r="Q29" s="74" t="n">
        <v>42.911</v>
      </c>
      <c r="R29" s="56" t="n">
        <f aca="false">P29/3600</f>
        <v>6.7894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69.79</v>
      </c>
      <c r="I30" s="76" t="n">
        <v>39.902</v>
      </c>
      <c r="J30" s="62" t="n">
        <f aca="false">H30/3600</f>
        <v>6.21383055555556</v>
      </c>
      <c r="L30" s="75" t="n">
        <v>1371.7656</v>
      </c>
      <c r="M30" s="76" t="n">
        <v>32.7751</v>
      </c>
      <c r="N30" s="76" t="n">
        <v>37.533</v>
      </c>
      <c r="O30" s="76" t="n">
        <v>39.1446</v>
      </c>
      <c r="P30" s="76" t="n">
        <v>22584.66</v>
      </c>
      <c r="Q30" s="76" t="n">
        <v>39.897</v>
      </c>
      <c r="R30" s="62" t="n">
        <f aca="false">P30/3600</f>
        <v>6.2735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992.02</v>
      </c>
      <c r="I31" s="72" t="n">
        <v>71.064</v>
      </c>
      <c r="J31" s="51" t="n">
        <f aca="false">H31/3600</f>
        <v>11.1088944444444</v>
      </c>
      <c r="L31" s="71" t="n">
        <v>17281.5216</v>
      </c>
      <c r="M31" s="72" t="n">
        <v>39.1504</v>
      </c>
      <c r="N31" s="72" t="n">
        <v>43.7809</v>
      </c>
      <c r="O31" s="72" t="n">
        <v>44.992</v>
      </c>
      <c r="P31" s="72" t="n">
        <v>40180.24</v>
      </c>
      <c r="Q31" s="72" t="n">
        <v>70.208</v>
      </c>
      <c r="R31" s="51" t="n">
        <f aca="false">P31/3600</f>
        <v>11.1611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3099.02</v>
      </c>
      <c r="I32" s="74" t="n">
        <v>57.376</v>
      </c>
      <c r="J32" s="56" t="n">
        <f aca="false">H32/3600</f>
        <v>9.19417222222222</v>
      </c>
      <c r="L32" s="73" t="n">
        <v>6014.5288</v>
      </c>
      <c r="M32" s="74" t="n">
        <v>37.4733</v>
      </c>
      <c r="N32" s="74" t="n">
        <v>42.516</v>
      </c>
      <c r="O32" s="74" t="n">
        <v>43.0213</v>
      </c>
      <c r="P32" s="74" t="n">
        <v>33103.77</v>
      </c>
      <c r="Q32" s="74" t="n">
        <v>56.759</v>
      </c>
      <c r="R32" s="56" t="n">
        <f aca="false">P32/3600</f>
        <v>9.1954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297.69</v>
      </c>
      <c r="I33" s="74" t="n">
        <v>51.414</v>
      </c>
      <c r="J33" s="56" t="n">
        <f aca="false">H33/3600</f>
        <v>8.13824722222222</v>
      </c>
      <c r="L33" s="73" t="n">
        <v>2819.5912</v>
      </c>
      <c r="M33" s="74" t="n">
        <v>35.623</v>
      </c>
      <c r="N33" s="74" t="n">
        <v>41.2939</v>
      </c>
      <c r="O33" s="74" t="n">
        <v>41.229</v>
      </c>
      <c r="P33" s="74" t="n">
        <v>29318.92</v>
      </c>
      <c r="Q33" s="74" t="n">
        <v>50.596</v>
      </c>
      <c r="R33" s="56" t="n">
        <f aca="false">P33/3600</f>
        <v>8.1441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390.11</v>
      </c>
      <c r="I34" s="76" t="n">
        <v>48.2</v>
      </c>
      <c r="J34" s="62" t="n">
        <f aca="false">H34/3600</f>
        <v>7.33058611111111</v>
      </c>
      <c r="L34" s="75" t="n">
        <v>1475.4976</v>
      </c>
      <c r="M34" s="76" t="n">
        <v>33.6296</v>
      </c>
      <c r="N34" s="76" t="n">
        <v>40.3238</v>
      </c>
      <c r="O34" s="76" t="n">
        <v>39.8985</v>
      </c>
      <c r="P34" s="76" t="n">
        <v>26540.09</v>
      </c>
      <c r="Q34" s="76" t="n">
        <v>46.637</v>
      </c>
      <c r="R34" s="62" t="n">
        <f aca="false">P34/3600</f>
        <v>7.3722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6603.8</v>
      </c>
      <c r="I35" s="72" t="n">
        <v>99.892</v>
      </c>
      <c r="J35" s="51" t="n">
        <f aca="false">H35/3600</f>
        <v>12.9455</v>
      </c>
      <c r="L35" s="71" t="n">
        <v>39160.4072</v>
      </c>
      <c r="M35" s="72" t="n">
        <v>37.3923</v>
      </c>
      <c r="N35" s="72" t="n">
        <v>42.0983</v>
      </c>
      <c r="O35" s="72" t="n">
        <v>44.277</v>
      </c>
      <c r="P35" s="72" t="n">
        <v>46362.85</v>
      </c>
      <c r="Q35" s="72" t="n">
        <v>97.449</v>
      </c>
      <c r="R35" s="51" t="n">
        <f aca="false">P35/3600</f>
        <v>12.878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1949.09</v>
      </c>
      <c r="I36" s="74" t="n">
        <v>63.47</v>
      </c>
      <c r="J36" s="56" t="n">
        <f aca="false">H36/3600</f>
        <v>8.87474722222222</v>
      </c>
      <c r="L36" s="73" t="n">
        <v>7216.5304</v>
      </c>
      <c r="M36" s="74" t="n">
        <v>35.2785</v>
      </c>
      <c r="N36" s="74" t="n">
        <v>40.8138</v>
      </c>
      <c r="O36" s="74" t="n">
        <v>43.1409</v>
      </c>
      <c r="P36" s="74" t="n">
        <v>31380.51</v>
      </c>
      <c r="Q36" s="74" t="n">
        <v>61.872</v>
      </c>
      <c r="R36" s="56" t="n">
        <f aca="false">P36/3600</f>
        <v>8.7168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78.43</v>
      </c>
      <c r="I37" s="74" t="n">
        <v>54.442</v>
      </c>
      <c r="J37" s="56" t="n">
        <f aca="false">H37/3600</f>
        <v>7.54956388888889</v>
      </c>
      <c r="L37" s="73" t="n">
        <v>2247.3984</v>
      </c>
      <c r="M37" s="74" t="n">
        <v>33.8396</v>
      </c>
      <c r="N37" s="74" t="n">
        <v>39.6231</v>
      </c>
      <c r="O37" s="74" t="n">
        <v>42.0947</v>
      </c>
      <c r="P37" s="74" t="n">
        <v>27111.35</v>
      </c>
      <c r="Q37" s="74" t="n">
        <v>53.484</v>
      </c>
      <c r="R37" s="56" t="n">
        <f aca="false">P37/3600</f>
        <v>7.5309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980.79</v>
      </c>
      <c r="I38" s="76" t="n">
        <v>51.378</v>
      </c>
      <c r="J38" s="62" t="n">
        <f aca="false">H38/3600</f>
        <v>7.21688611111111</v>
      </c>
      <c r="L38" s="75" t="n">
        <v>972.7112</v>
      </c>
      <c r="M38" s="76" t="n">
        <v>31.9804</v>
      </c>
      <c r="N38" s="76" t="n">
        <v>38.6959</v>
      </c>
      <c r="O38" s="76" t="n">
        <v>41.2805</v>
      </c>
      <c r="P38" s="76" t="n">
        <v>25676.17</v>
      </c>
      <c r="Q38" s="76" t="n">
        <v>50.021</v>
      </c>
      <c r="R38" s="62" t="n">
        <f aca="false">P38/3600</f>
        <v>7.1322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269.09</v>
      </c>
      <c r="I39" s="72" t="n">
        <v>13.018</v>
      </c>
      <c r="J39" s="51" t="n">
        <f aca="false">H39/3600</f>
        <v>2.01919166666667</v>
      </c>
      <c r="L39" s="71" t="n">
        <v>3438.8032</v>
      </c>
      <c r="M39" s="72" t="n">
        <v>40.4163</v>
      </c>
      <c r="N39" s="72" t="n">
        <v>43.029</v>
      </c>
      <c r="O39" s="72" t="n">
        <v>43.5866</v>
      </c>
      <c r="P39" s="72" t="n">
        <v>7535.55</v>
      </c>
      <c r="Q39" s="72" t="n">
        <v>13.173</v>
      </c>
      <c r="R39" s="51" t="n">
        <f aca="false">P39/3600</f>
        <v>2.093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309.21</v>
      </c>
      <c r="I40" s="74" t="n">
        <v>11.03</v>
      </c>
      <c r="J40" s="56" t="n">
        <f aca="false">H40/3600</f>
        <v>1.75255833333333</v>
      </c>
      <c r="L40" s="73" t="n">
        <v>1658.8552</v>
      </c>
      <c r="M40" s="74" t="n">
        <v>37.3263</v>
      </c>
      <c r="N40" s="74" t="n">
        <v>40.682</v>
      </c>
      <c r="O40" s="74" t="n">
        <v>40.8596</v>
      </c>
      <c r="P40" s="74" t="n">
        <v>6234.93</v>
      </c>
      <c r="Q40" s="74" t="n">
        <v>11.157</v>
      </c>
      <c r="R40" s="56" t="n">
        <f aca="false">P40/3600</f>
        <v>1.731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49.3</v>
      </c>
      <c r="I41" s="74" t="n">
        <v>9.612</v>
      </c>
      <c r="J41" s="56" t="n">
        <f aca="false">H41/3600</f>
        <v>1.51369444444444</v>
      </c>
      <c r="L41" s="73" t="n">
        <v>819.276</v>
      </c>
      <c r="M41" s="74" t="n">
        <v>34.4032</v>
      </c>
      <c r="N41" s="74" t="n">
        <v>38.6597</v>
      </c>
      <c r="O41" s="74" t="n">
        <v>38.6377</v>
      </c>
      <c r="P41" s="74" t="n">
        <v>5412.72</v>
      </c>
      <c r="Q41" s="74" t="n">
        <v>9.636</v>
      </c>
      <c r="R41" s="56" t="n">
        <f aca="false">P41/3600</f>
        <v>1.503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964.63</v>
      </c>
      <c r="I42" s="76" t="n">
        <v>8.518</v>
      </c>
      <c r="J42" s="62" t="n">
        <f aca="false">H42/3600</f>
        <v>1.37906388888889</v>
      </c>
      <c r="L42" s="75" t="n">
        <v>433.1816</v>
      </c>
      <c r="M42" s="76" t="n">
        <v>31.9102</v>
      </c>
      <c r="N42" s="76" t="n">
        <v>37.1485</v>
      </c>
      <c r="O42" s="76" t="n">
        <v>36.9772</v>
      </c>
      <c r="P42" s="76" t="n">
        <v>4909.67</v>
      </c>
      <c r="Q42" s="76" t="n">
        <v>8.557</v>
      </c>
      <c r="R42" s="62" t="n">
        <f aca="false">P42/3600</f>
        <v>1.3637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97.94</v>
      </c>
      <c r="I43" s="72" t="n">
        <v>14.426</v>
      </c>
      <c r="J43" s="51" t="n">
        <f aca="false">H43/3600</f>
        <v>2.22165</v>
      </c>
      <c r="L43" s="71" t="n">
        <v>3623.6416</v>
      </c>
      <c r="M43" s="72" t="n">
        <v>40.1709</v>
      </c>
      <c r="N43" s="72" t="n">
        <v>43.5138</v>
      </c>
      <c r="O43" s="72" t="n">
        <v>45.0107</v>
      </c>
      <c r="P43" s="72" t="n">
        <v>8055.1</v>
      </c>
      <c r="Q43" s="72" t="n">
        <v>14.57</v>
      </c>
      <c r="R43" s="51" t="n">
        <f aca="false">P43/3600</f>
        <v>2.237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92.2</v>
      </c>
      <c r="I44" s="74" t="n">
        <v>12.348</v>
      </c>
      <c r="J44" s="56" t="n">
        <f aca="false">H44/3600</f>
        <v>1.88672222222222</v>
      </c>
      <c r="L44" s="73" t="n">
        <v>1701.4872</v>
      </c>
      <c r="M44" s="74" t="n">
        <v>37.652</v>
      </c>
      <c r="N44" s="74" t="n">
        <v>41.6025</v>
      </c>
      <c r="O44" s="74" t="n">
        <v>42.7516</v>
      </c>
      <c r="P44" s="74" t="n">
        <v>6886.9</v>
      </c>
      <c r="Q44" s="74" t="n">
        <v>12.319</v>
      </c>
      <c r="R44" s="56" t="n">
        <f aca="false">P44/3600</f>
        <v>1.913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212.99</v>
      </c>
      <c r="I45" s="74" t="n">
        <v>11.042</v>
      </c>
      <c r="J45" s="56" t="n">
        <f aca="false">H45/3600</f>
        <v>1.72583055555556</v>
      </c>
      <c r="L45" s="73" t="n">
        <v>858.1168</v>
      </c>
      <c r="M45" s="74" t="n">
        <v>34.9082</v>
      </c>
      <c r="N45" s="74" t="n">
        <v>39.9351</v>
      </c>
      <c r="O45" s="74" t="n">
        <v>40.8465</v>
      </c>
      <c r="P45" s="74" t="n">
        <v>6122.41</v>
      </c>
      <c r="Q45" s="74" t="n">
        <v>11.088</v>
      </c>
      <c r="R45" s="56" t="n">
        <f aca="false">P45/3600</f>
        <v>1.7006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632.62</v>
      </c>
      <c r="I46" s="76" t="n">
        <v>10.164</v>
      </c>
      <c r="J46" s="62" t="n">
        <f aca="false">H46/3600</f>
        <v>1.56461666666667</v>
      </c>
      <c r="L46" s="75" t="n">
        <v>452.0616</v>
      </c>
      <c r="M46" s="76" t="n">
        <v>32.1618</v>
      </c>
      <c r="N46" s="76" t="n">
        <v>38.617</v>
      </c>
      <c r="O46" s="76" t="n">
        <v>39.4343</v>
      </c>
      <c r="P46" s="76" t="n">
        <v>5610.75</v>
      </c>
      <c r="Q46" s="76" t="n">
        <v>10.121</v>
      </c>
      <c r="R46" s="62" t="n">
        <f aca="false">P46/3600</f>
        <v>1.558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758.82</v>
      </c>
      <c r="I47" s="72" t="n">
        <v>15.702</v>
      </c>
      <c r="J47" s="51" t="n">
        <f aca="false">H47/3600</f>
        <v>2.15522777777778</v>
      </c>
      <c r="L47" s="71" t="n">
        <v>6761.164</v>
      </c>
      <c r="M47" s="72" t="n">
        <v>38.2001</v>
      </c>
      <c r="N47" s="72" t="n">
        <v>41.2926</v>
      </c>
      <c r="O47" s="72" t="n">
        <v>42.3385</v>
      </c>
      <c r="P47" s="72" t="n">
        <v>7754.3</v>
      </c>
      <c r="Q47" s="72" t="n">
        <v>15.818</v>
      </c>
      <c r="R47" s="51" t="n">
        <f aca="false">P47/3600</f>
        <v>2.153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32.14</v>
      </c>
      <c r="I48" s="74" t="n">
        <v>12.672</v>
      </c>
      <c r="J48" s="56" t="n">
        <f aca="false">H48/3600</f>
        <v>1.75892777777778</v>
      </c>
      <c r="L48" s="73" t="n">
        <v>3082.2616</v>
      </c>
      <c r="M48" s="74" t="n">
        <v>34.674</v>
      </c>
      <c r="N48" s="74" t="n">
        <v>38.8184</v>
      </c>
      <c r="O48" s="74" t="n">
        <v>39.7302</v>
      </c>
      <c r="P48" s="74" t="n">
        <v>6466.02</v>
      </c>
      <c r="Q48" s="74" t="n">
        <v>12.738</v>
      </c>
      <c r="R48" s="56" t="n">
        <f aca="false">P48/3600</f>
        <v>1.796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469.62</v>
      </c>
      <c r="I49" s="74" t="n">
        <v>10.76</v>
      </c>
      <c r="J49" s="56" t="n">
        <f aca="false">H49/3600</f>
        <v>1.51933888888889</v>
      </c>
      <c r="L49" s="73" t="n">
        <v>1455.424</v>
      </c>
      <c r="M49" s="74" t="n">
        <v>31.527</v>
      </c>
      <c r="N49" s="74" t="n">
        <v>37.0115</v>
      </c>
      <c r="O49" s="74" t="n">
        <v>37.8287</v>
      </c>
      <c r="P49" s="74" t="n">
        <v>5549.2</v>
      </c>
      <c r="Q49" s="74" t="n">
        <v>10.958</v>
      </c>
      <c r="R49" s="56" t="n">
        <f aca="false">P49/3600</f>
        <v>1.541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6.85</v>
      </c>
      <c r="I50" s="76" t="n">
        <v>9.552</v>
      </c>
      <c r="J50" s="62" t="n">
        <f aca="false">H50/3600</f>
        <v>1.34079166666667</v>
      </c>
      <c r="L50" s="75" t="n">
        <v>687.0592</v>
      </c>
      <c r="M50" s="76" t="n">
        <v>28.6096</v>
      </c>
      <c r="N50" s="76" t="n">
        <v>35.7117</v>
      </c>
      <c r="O50" s="76" t="n">
        <v>36.4417</v>
      </c>
      <c r="P50" s="76" t="n">
        <v>4853.61</v>
      </c>
      <c r="Q50" s="76" t="n">
        <v>9.73</v>
      </c>
      <c r="R50" s="62" t="n">
        <f aca="false">P50/3600</f>
        <v>1.348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005.67</v>
      </c>
      <c r="I51" s="72" t="n">
        <v>10.668</v>
      </c>
      <c r="J51" s="51" t="n">
        <f aca="false">H51/3600</f>
        <v>1.66824166666667</v>
      </c>
      <c r="L51" s="71" t="n">
        <v>4770.6392</v>
      </c>
      <c r="M51" s="72" t="n">
        <v>39.021</v>
      </c>
      <c r="N51" s="72" t="n">
        <v>41.367</v>
      </c>
      <c r="O51" s="72" t="n">
        <v>42.8409</v>
      </c>
      <c r="P51" s="72" t="n">
        <v>6167.14</v>
      </c>
      <c r="Q51" s="72" t="n">
        <v>10.821</v>
      </c>
      <c r="R51" s="51" t="n">
        <f aca="false">P51/3600</f>
        <v>1.7130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892.62</v>
      </c>
      <c r="I52" s="74" t="n">
        <v>8.344</v>
      </c>
      <c r="J52" s="56" t="n">
        <f aca="false">H52/3600</f>
        <v>1.35906111111111</v>
      </c>
      <c r="L52" s="73" t="n">
        <v>2019.024</v>
      </c>
      <c r="M52" s="74" t="n">
        <v>35.822</v>
      </c>
      <c r="N52" s="74" t="n">
        <v>39.0684</v>
      </c>
      <c r="O52" s="74" t="n">
        <v>40.683</v>
      </c>
      <c r="P52" s="74" t="n">
        <v>4875.13</v>
      </c>
      <c r="Q52" s="74" t="n">
        <v>8.465</v>
      </c>
      <c r="R52" s="56" t="n">
        <f aca="false">P52/3600</f>
        <v>1.3542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214.67</v>
      </c>
      <c r="I53" s="74" t="n">
        <v>6.984</v>
      </c>
      <c r="J53" s="56" t="n">
        <f aca="false">H53/3600</f>
        <v>1.17074166666667</v>
      </c>
      <c r="L53" s="73" t="n">
        <v>946.4944</v>
      </c>
      <c r="M53" s="74" t="n">
        <v>32.9671</v>
      </c>
      <c r="N53" s="74" t="n">
        <v>37.2313</v>
      </c>
      <c r="O53" s="74" t="n">
        <v>38.9884</v>
      </c>
      <c r="P53" s="74" t="n">
        <v>4175.63</v>
      </c>
      <c r="Q53" s="74" t="n">
        <v>7.127</v>
      </c>
      <c r="R53" s="56" t="n">
        <f aca="false">P53/3600</f>
        <v>1.159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10.71</v>
      </c>
      <c r="I54" s="76" t="n">
        <v>6.16</v>
      </c>
      <c r="J54" s="62" t="n">
        <f aca="false">H54/3600</f>
        <v>1.03075277777778</v>
      </c>
      <c r="L54" s="75" t="n">
        <v>465.0488</v>
      </c>
      <c r="M54" s="76" t="n">
        <v>30.3345</v>
      </c>
      <c r="N54" s="76" t="n">
        <v>35.9381</v>
      </c>
      <c r="O54" s="76" t="n">
        <v>37.6748</v>
      </c>
      <c r="P54" s="76" t="n">
        <v>3610.42</v>
      </c>
      <c r="Q54" s="76" t="n">
        <v>6.281</v>
      </c>
      <c r="R54" s="62" t="n">
        <f aca="false">P54/3600</f>
        <v>1.0028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66.8</v>
      </c>
      <c r="I55" s="72" t="n">
        <v>4.044</v>
      </c>
      <c r="J55" s="51" t="n">
        <f aca="false">H55/3600</f>
        <v>0.546333333333333</v>
      </c>
      <c r="L55" s="71" t="n">
        <v>1503.3552</v>
      </c>
      <c r="M55" s="72" t="n">
        <v>40.6292</v>
      </c>
      <c r="N55" s="72" t="n">
        <v>43.8564</v>
      </c>
      <c r="O55" s="72" t="n">
        <v>43.0169</v>
      </c>
      <c r="P55" s="72" t="n">
        <v>1983.51</v>
      </c>
      <c r="Q55" s="72" t="n">
        <v>4.147</v>
      </c>
      <c r="R55" s="51" t="n">
        <f aca="false">P55/3600</f>
        <v>0.550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95.96</v>
      </c>
      <c r="I56" s="74" t="n">
        <v>3.452</v>
      </c>
      <c r="J56" s="56" t="n">
        <f aca="false">H56/3600</f>
        <v>0.4711</v>
      </c>
      <c r="L56" s="73" t="n">
        <v>753.4704</v>
      </c>
      <c r="M56" s="74" t="n">
        <v>36.8863</v>
      </c>
      <c r="N56" s="74" t="n">
        <v>41.2659</v>
      </c>
      <c r="O56" s="74" t="n">
        <v>40.0308</v>
      </c>
      <c r="P56" s="74" t="n">
        <v>1712.96</v>
      </c>
      <c r="Q56" s="74" t="n">
        <v>3.536</v>
      </c>
      <c r="R56" s="56" t="n">
        <f aca="false">P56/3600</f>
        <v>0.4758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96.41</v>
      </c>
      <c r="I57" s="74" t="n">
        <v>3.026</v>
      </c>
      <c r="J57" s="56" t="n">
        <f aca="false">H57/3600</f>
        <v>0.415669444444445</v>
      </c>
      <c r="L57" s="73" t="n">
        <v>375.6136</v>
      </c>
      <c r="M57" s="74" t="n">
        <v>33.538</v>
      </c>
      <c r="N57" s="74" t="n">
        <v>39.2535</v>
      </c>
      <c r="O57" s="74" t="n">
        <v>37.7609</v>
      </c>
      <c r="P57" s="74" t="n">
        <v>1472.05</v>
      </c>
      <c r="Q57" s="74" t="n">
        <v>3.051</v>
      </c>
      <c r="R57" s="56" t="n">
        <f aca="false">P57/3600</f>
        <v>0.4089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48.93</v>
      </c>
      <c r="I58" s="76" t="n">
        <v>2.742</v>
      </c>
      <c r="J58" s="62" t="n">
        <f aca="false">H58/3600</f>
        <v>0.374702777777778</v>
      </c>
      <c r="L58" s="75" t="n">
        <v>195.892</v>
      </c>
      <c r="M58" s="76" t="n">
        <v>30.7531</v>
      </c>
      <c r="N58" s="76" t="n">
        <v>37.7852</v>
      </c>
      <c r="O58" s="76" t="n">
        <v>36.1428</v>
      </c>
      <c r="P58" s="76" t="n">
        <v>1308</v>
      </c>
      <c r="Q58" s="76" t="n">
        <v>2.78</v>
      </c>
      <c r="R58" s="62" t="n">
        <f aca="false">P58/3600</f>
        <v>0.363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00.27</v>
      </c>
      <c r="I59" s="72" t="n">
        <v>4.838</v>
      </c>
      <c r="J59" s="51" t="n">
        <f aca="false">H59/3600</f>
        <v>0.583408333333333</v>
      </c>
      <c r="L59" s="71" t="n">
        <v>1609.7704</v>
      </c>
      <c r="M59" s="72" t="n">
        <v>37.9555</v>
      </c>
      <c r="N59" s="72" t="n">
        <v>43.0518</v>
      </c>
      <c r="O59" s="72" t="n">
        <v>44.0584</v>
      </c>
      <c r="P59" s="72" t="n">
        <v>2053.68</v>
      </c>
      <c r="Q59" s="72" t="n">
        <v>4.899</v>
      </c>
      <c r="R59" s="51" t="n">
        <f aca="false">P59/3600</f>
        <v>0.570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10.66</v>
      </c>
      <c r="I60" s="74" t="n">
        <v>3.838</v>
      </c>
      <c r="J60" s="56" t="n">
        <f aca="false">H60/3600</f>
        <v>0.447405555555556</v>
      </c>
      <c r="L60" s="73" t="n">
        <v>630.24</v>
      </c>
      <c r="M60" s="74" t="n">
        <v>34.6177</v>
      </c>
      <c r="N60" s="74" t="n">
        <v>41.0491</v>
      </c>
      <c r="O60" s="74" t="n">
        <v>42.0133</v>
      </c>
      <c r="P60" s="74" t="n">
        <v>1578.18</v>
      </c>
      <c r="Q60" s="74" t="n">
        <v>3.859</v>
      </c>
      <c r="R60" s="56" t="n">
        <f aca="false">P60/3600</f>
        <v>0.438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65.99</v>
      </c>
      <c r="I61" s="74" t="n">
        <v>3.374</v>
      </c>
      <c r="J61" s="56" t="n">
        <f aca="false">H61/3600</f>
        <v>0.379441666666667</v>
      </c>
      <c r="L61" s="73" t="n">
        <v>283.7936</v>
      </c>
      <c r="M61" s="74" t="n">
        <v>31.7943</v>
      </c>
      <c r="N61" s="74" t="n">
        <v>39.5607</v>
      </c>
      <c r="O61" s="74" t="n">
        <v>40.4787</v>
      </c>
      <c r="P61" s="74" t="n">
        <v>1349.43</v>
      </c>
      <c r="Q61" s="74" t="n">
        <v>3.395</v>
      </c>
      <c r="R61" s="56" t="n">
        <f aca="false">P61/3600</f>
        <v>0.374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72.77</v>
      </c>
      <c r="I62" s="76" t="n">
        <v>3.192</v>
      </c>
      <c r="J62" s="62" t="n">
        <f aca="false">H62/3600</f>
        <v>0.353547222222222</v>
      </c>
      <c r="L62" s="75" t="n">
        <v>140.36</v>
      </c>
      <c r="M62" s="76" t="n">
        <v>29.0731</v>
      </c>
      <c r="N62" s="76" t="n">
        <v>38.4689</v>
      </c>
      <c r="O62" s="76" t="n">
        <v>39.3638</v>
      </c>
      <c r="P62" s="76" t="n">
        <v>1245.41</v>
      </c>
      <c r="Q62" s="76" t="n">
        <v>3.235</v>
      </c>
      <c r="R62" s="62" t="n">
        <f aca="false">P62/3600</f>
        <v>0.345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36.49</v>
      </c>
      <c r="I63" s="72" t="n">
        <v>4.012</v>
      </c>
      <c r="J63" s="51" t="n">
        <f aca="false">H63/3600</f>
        <v>0.482358333333333</v>
      </c>
      <c r="L63" s="71" t="n">
        <v>1631.136</v>
      </c>
      <c r="M63" s="72" t="n">
        <v>38.1742</v>
      </c>
      <c r="N63" s="72" t="n">
        <v>41.1961</v>
      </c>
      <c r="O63" s="72" t="n">
        <v>42.118</v>
      </c>
      <c r="P63" s="72" t="n">
        <v>1717.91</v>
      </c>
      <c r="Q63" s="72" t="n">
        <v>4.047</v>
      </c>
      <c r="R63" s="51" t="n">
        <f aca="false">P63/3600</f>
        <v>0.4771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24.66</v>
      </c>
      <c r="I64" s="74" t="n">
        <v>3.302</v>
      </c>
      <c r="J64" s="56" t="n">
        <f aca="false">H64/3600</f>
        <v>0.395738888888889</v>
      </c>
      <c r="L64" s="73" t="n">
        <v>748.8272</v>
      </c>
      <c r="M64" s="74" t="n">
        <v>34.7832</v>
      </c>
      <c r="N64" s="74" t="n">
        <v>38.6852</v>
      </c>
      <c r="O64" s="74" t="n">
        <v>39.4307</v>
      </c>
      <c r="P64" s="74" t="n">
        <v>1405.8</v>
      </c>
      <c r="Q64" s="74" t="n">
        <v>3.348</v>
      </c>
      <c r="R64" s="56" t="n">
        <f aca="false">P64/3600</f>
        <v>0.39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98.58</v>
      </c>
      <c r="I65" s="74" t="n">
        <v>2.858</v>
      </c>
      <c r="J65" s="56" t="n">
        <f aca="false">H65/3600</f>
        <v>0.332938888888889</v>
      </c>
      <c r="L65" s="73" t="n">
        <v>351.7744</v>
      </c>
      <c r="M65" s="74" t="n">
        <v>31.6019</v>
      </c>
      <c r="N65" s="74" t="n">
        <v>36.731</v>
      </c>
      <c r="O65" s="74" t="n">
        <v>37.3988</v>
      </c>
      <c r="P65" s="74" t="n">
        <v>1195.38</v>
      </c>
      <c r="Q65" s="74" t="n">
        <v>2.902</v>
      </c>
      <c r="R65" s="56" t="n">
        <f aca="false">P65/3600</f>
        <v>0.332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74.28</v>
      </c>
      <c r="I66" s="76" t="n">
        <v>2.536</v>
      </c>
      <c r="J66" s="62" t="n">
        <f aca="false">H66/3600</f>
        <v>0.298411111111111</v>
      </c>
      <c r="L66" s="75" t="n">
        <v>165.1864</v>
      </c>
      <c r="M66" s="76" t="n">
        <v>28.7014</v>
      </c>
      <c r="N66" s="76" t="n">
        <v>35.3618</v>
      </c>
      <c r="O66" s="76" t="n">
        <v>35.9279</v>
      </c>
      <c r="P66" s="76" t="n">
        <v>1068.47</v>
      </c>
      <c r="Q66" s="76" t="n">
        <v>2.571</v>
      </c>
      <c r="R66" s="62" t="n">
        <f aca="false">P66/3600</f>
        <v>0.296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6.33</v>
      </c>
      <c r="I67" s="72" t="n">
        <v>2.88</v>
      </c>
      <c r="J67" s="51" t="n">
        <f aca="false">H67/3600</f>
        <v>0.379536111111111</v>
      </c>
      <c r="L67" s="71" t="n">
        <v>1193.0672</v>
      </c>
      <c r="M67" s="72" t="n">
        <v>39.4305</v>
      </c>
      <c r="N67" s="72" t="n">
        <v>41.4773</v>
      </c>
      <c r="O67" s="72" t="n">
        <v>42.5818</v>
      </c>
      <c r="P67" s="72" t="n">
        <v>1366.72</v>
      </c>
      <c r="Q67" s="72" t="n">
        <v>2.917</v>
      </c>
      <c r="R67" s="51" t="n">
        <f aca="false">P67/3600</f>
        <v>0.3796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5.5</v>
      </c>
      <c r="I68" s="74" t="n">
        <v>2.38</v>
      </c>
      <c r="J68" s="56" t="n">
        <f aca="false">H68/3600</f>
        <v>0.326527777777778</v>
      </c>
      <c r="L68" s="73" t="n">
        <v>586.8936</v>
      </c>
      <c r="M68" s="74" t="n">
        <v>35.7266</v>
      </c>
      <c r="N68" s="74" t="n">
        <v>38.7794</v>
      </c>
      <c r="O68" s="74" t="n">
        <v>40.0377</v>
      </c>
      <c r="P68" s="74" t="n">
        <v>1154.22</v>
      </c>
      <c r="Q68" s="74" t="n">
        <v>2.391</v>
      </c>
      <c r="R68" s="56" t="n">
        <f aca="false">P68/3600</f>
        <v>0.3206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88.58</v>
      </c>
      <c r="I69" s="74" t="n">
        <v>2.024</v>
      </c>
      <c r="J69" s="56" t="n">
        <f aca="false">H69/3600</f>
        <v>0.274605555555556</v>
      </c>
      <c r="L69" s="73" t="n">
        <v>287.7928</v>
      </c>
      <c r="M69" s="74" t="n">
        <v>32.3434</v>
      </c>
      <c r="N69" s="74" t="n">
        <v>36.8412</v>
      </c>
      <c r="O69" s="74" t="n">
        <v>38.0897</v>
      </c>
      <c r="P69" s="74" t="n">
        <v>977.45</v>
      </c>
      <c r="Q69" s="74" t="n">
        <v>2.058</v>
      </c>
      <c r="R69" s="56" t="n">
        <f aca="false">P69/3600</f>
        <v>0.271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58.43</v>
      </c>
      <c r="I70" s="76" t="n">
        <v>1.8</v>
      </c>
      <c r="J70" s="62" t="n">
        <f aca="false">H70/3600</f>
        <v>0.238452777777778</v>
      </c>
      <c r="L70" s="75" t="n">
        <v>143.3128</v>
      </c>
      <c r="M70" s="76" t="n">
        <v>29.5444</v>
      </c>
      <c r="N70" s="76" t="n">
        <v>35.4404</v>
      </c>
      <c r="O70" s="76" t="n">
        <v>36.5811</v>
      </c>
      <c r="P70" s="76" t="n">
        <v>851.8</v>
      </c>
      <c r="Q70" s="76" t="n">
        <v>1.812</v>
      </c>
      <c r="R70" s="62" t="n">
        <f aca="false">P70/3600</f>
        <v>0.236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401.95</v>
      </c>
      <c r="I83" s="72" t="n">
        <v>12.906</v>
      </c>
      <c r="J83" s="51" t="n">
        <f aca="false">H83/3600</f>
        <v>2.05609722222222</v>
      </c>
      <c r="L83" s="71" t="n">
        <v>3580.944</v>
      </c>
      <c r="M83" s="72" t="n">
        <v>40.5452</v>
      </c>
      <c r="N83" s="72" t="n">
        <v>42.9509</v>
      </c>
      <c r="O83" s="72" t="n">
        <v>43.4688</v>
      </c>
      <c r="P83" s="72" t="n">
        <v>7190.73</v>
      </c>
      <c r="Q83" s="72" t="n">
        <v>12.894</v>
      </c>
      <c r="R83" s="51" t="n">
        <f aca="false">P83/3600</f>
        <v>1.997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48.43</v>
      </c>
      <c r="I84" s="74" t="n">
        <v>10.918</v>
      </c>
      <c r="J84" s="56" t="n">
        <f aca="false">H84/3600</f>
        <v>1.70789722222222</v>
      </c>
      <c r="L84" s="73" t="n">
        <v>1770.4896</v>
      </c>
      <c r="M84" s="74" t="n">
        <v>37.3548</v>
      </c>
      <c r="N84" s="74" t="n">
        <v>40.3475</v>
      </c>
      <c r="O84" s="74" t="n">
        <v>40.525</v>
      </c>
      <c r="P84" s="74" t="n">
        <v>6490.77</v>
      </c>
      <c r="Q84" s="74" t="n">
        <v>10.998</v>
      </c>
      <c r="R84" s="56" t="n">
        <f aca="false">P84/3600</f>
        <v>1.802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92.48</v>
      </c>
      <c r="I85" s="74" t="n">
        <v>9.44</v>
      </c>
      <c r="J85" s="56" t="n">
        <f aca="false">H85/3600</f>
        <v>1.49791111111111</v>
      </c>
      <c r="L85" s="73" t="n">
        <v>896.9696</v>
      </c>
      <c r="M85" s="74" t="n">
        <v>34.3194</v>
      </c>
      <c r="N85" s="74" t="n">
        <v>38.1109</v>
      </c>
      <c r="O85" s="74" t="n">
        <v>38.1229</v>
      </c>
      <c r="P85" s="74" t="n">
        <v>5828.57</v>
      </c>
      <c r="Q85" s="74" t="n">
        <v>9.52</v>
      </c>
      <c r="R85" s="56" t="n">
        <f aca="false">P85/3600</f>
        <v>1.6190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75.51</v>
      </c>
      <c r="I86" s="76" t="n">
        <v>8.502</v>
      </c>
      <c r="J86" s="62" t="n">
        <f aca="false">H86/3600</f>
        <v>1.38208611111111</v>
      </c>
      <c r="L86" s="75" t="n">
        <v>485.3272</v>
      </c>
      <c r="M86" s="76" t="n">
        <v>31.6651</v>
      </c>
      <c r="N86" s="76" t="n">
        <v>36.4245</v>
      </c>
      <c r="O86" s="76" t="n">
        <v>36.3456</v>
      </c>
      <c r="P86" s="76" t="n">
        <v>5985</v>
      </c>
      <c r="Q86" s="76" t="n">
        <v>8.523</v>
      </c>
      <c r="R86" s="62" t="n">
        <f aca="false">P86/3600</f>
        <v>1.6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326.97</v>
      </c>
      <c r="I87" s="72" t="n">
        <v>26.682</v>
      </c>
      <c r="J87" s="51" t="n">
        <f aca="false">H87/3600</f>
        <v>4.53526944444444</v>
      </c>
      <c r="L87" s="71" t="n">
        <v>5440.1832</v>
      </c>
      <c r="M87" s="72" t="n">
        <v>42.3569</v>
      </c>
      <c r="N87" s="72" t="n">
        <v>45.6648</v>
      </c>
      <c r="O87" s="72" t="n">
        <v>45.7061</v>
      </c>
      <c r="P87" s="72" t="n">
        <v>16315.61</v>
      </c>
      <c r="Q87" s="72" t="n">
        <v>26.773</v>
      </c>
      <c r="R87" s="51" t="n">
        <f aca="false">P87/3600</f>
        <v>4.5321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787.54</v>
      </c>
      <c r="I88" s="74" t="n">
        <v>22.698</v>
      </c>
      <c r="J88" s="56" t="n">
        <f aca="false">H88/3600</f>
        <v>3.82987222222222</v>
      </c>
      <c r="L88" s="73" t="n">
        <v>2789.1178</v>
      </c>
      <c r="M88" s="74" t="n">
        <v>38.3931</v>
      </c>
      <c r="N88" s="74" t="n">
        <v>42.8238</v>
      </c>
      <c r="O88" s="74" t="n">
        <v>42.8104</v>
      </c>
      <c r="P88" s="74" t="n">
        <v>13476.16</v>
      </c>
      <c r="Q88" s="74" t="n">
        <v>22.45</v>
      </c>
      <c r="R88" s="56" t="n">
        <f aca="false">P88/3600</f>
        <v>3.743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423.89</v>
      </c>
      <c r="I89" s="74" t="n">
        <v>19.392</v>
      </c>
      <c r="J89" s="56" t="n">
        <f aca="false">H89/3600</f>
        <v>3.17330277777778</v>
      </c>
      <c r="L89" s="73" t="n">
        <v>1375.2245</v>
      </c>
      <c r="M89" s="74" t="n">
        <v>34.6861</v>
      </c>
      <c r="N89" s="74" t="n">
        <v>40.6902</v>
      </c>
      <c r="O89" s="74" t="n">
        <v>40.4441</v>
      </c>
      <c r="P89" s="74" t="n">
        <v>11265.31</v>
      </c>
      <c r="Q89" s="74" t="n">
        <v>19.301</v>
      </c>
      <c r="R89" s="56" t="n">
        <f aca="false">P89/3600</f>
        <v>3.1292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020.24</v>
      </c>
      <c r="I90" s="76" t="n">
        <v>16.978</v>
      </c>
      <c r="J90" s="62" t="n">
        <f aca="false">H90/3600</f>
        <v>2.7834</v>
      </c>
      <c r="L90" s="75" t="n">
        <v>691.9867</v>
      </c>
      <c r="M90" s="76" t="n">
        <v>31.5866</v>
      </c>
      <c r="N90" s="76" t="n">
        <v>39.1988</v>
      </c>
      <c r="O90" s="76" t="n">
        <v>38.5587</v>
      </c>
      <c r="P90" s="76" t="n">
        <v>9995.95</v>
      </c>
      <c r="Q90" s="76" t="n">
        <v>16.818</v>
      </c>
      <c r="R90" s="62" t="n">
        <f aca="false">P90/3600</f>
        <v>2.776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60.99</v>
      </c>
      <c r="I91" s="72" t="n">
        <v>8.616</v>
      </c>
      <c r="J91" s="51" t="n">
        <f aca="false">H91/3600</f>
        <v>1.350275</v>
      </c>
      <c r="L91" s="71" t="n">
        <v>1494.3384</v>
      </c>
      <c r="M91" s="72" t="n">
        <v>47.4692</v>
      </c>
      <c r="N91" s="72" t="n">
        <v>45.4507</v>
      </c>
      <c r="O91" s="72" t="n">
        <v>45.5646</v>
      </c>
      <c r="P91" s="72" t="n">
        <v>5241.08</v>
      </c>
      <c r="Q91" s="72" t="n">
        <v>8.679</v>
      </c>
      <c r="R91" s="51" t="n">
        <f aca="false">P91/3600</f>
        <v>1.4558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5.42</v>
      </c>
      <c r="I92" s="74" t="n">
        <v>8.748</v>
      </c>
      <c r="J92" s="56" t="n">
        <f aca="false">H92/3600</f>
        <v>1.33206111111111</v>
      </c>
      <c r="L92" s="73" t="n">
        <v>1125.3992</v>
      </c>
      <c r="M92" s="74" t="n">
        <v>43.2045</v>
      </c>
      <c r="N92" s="74" t="n">
        <v>41.5597</v>
      </c>
      <c r="O92" s="74" t="n">
        <v>41.688</v>
      </c>
      <c r="P92" s="74" t="n">
        <v>5077.43</v>
      </c>
      <c r="Q92" s="74" t="n">
        <v>8.696</v>
      </c>
      <c r="R92" s="56" t="n">
        <f aca="false">P92/3600</f>
        <v>1.4103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859.97</v>
      </c>
      <c r="I93" s="74" t="n">
        <v>8.838</v>
      </c>
      <c r="J93" s="56" t="n">
        <f aca="false">H93/3600</f>
        <v>1.34999166666667</v>
      </c>
      <c r="L93" s="73" t="n">
        <v>841.8176</v>
      </c>
      <c r="M93" s="74" t="n">
        <v>38.4025</v>
      </c>
      <c r="N93" s="74" t="n">
        <v>39.3459</v>
      </c>
      <c r="O93" s="74" t="n">
        <v>39.4814</v>
      </c>
      <c r="P93" s="74" t="n">
        <v>5144.43</v>
      </c>
      <c r="Q93" s="74" t="n">
        <v>8.869</v>
      </c>
      <c r="R93" s="56" t="n">
        <f aca="false">P93/3600</f>
        <v>1.4290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746.88</v>
      </c>
      <c r="I94" s="76" t="n">
        <v>8.728</v>
      </c>
      <c r="J94" s="62" t="n">
        <f aca="false">H94/3600</f>
        <v>1.31857777777778</v>
      </c>
      <c r="L94" s="75" t="n">
        <v>609.2136</v>
      </c>
      <c r="M94" s="76" t="n">
        <v>33.5397</v>
      </c>
      <c r="N94" s="76" t="n">
        <v>38.1978</v>
      </c>
      <c r="O94" s="76" t="n">
        <v>37.9591</v>
      </c>
      <c r="P94" s="76" t="n">
        <v>4821.08</v>
      </c>
      <c r="Q94" s="76" t="n">
        <v>8.663</v>
      </c>
      <c r="R94" s="62" t="n">
        <f aca="false">P94/3600</f>
        <v>1.339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193.47</v>
      </c>
      <c r="I95" s="72" t="n">
        <v>17.28</v>
      </c>
      <c r="J95" s="51" t="n">
        <f aca="false">H95/3600</f>
        <v>2.55374166666667</v>
      </c>
      <c r="L95" s="71" t="n">
        <v>840.1238</v>
      </c>
      <c r="M95" s="72" t="n">
        <v>50.1771</v>
      </c>
      <c r="N95" s="72" t="n">
        <v>53.1289</v>
      </c>
      <c r="O95" s="72" t="n">
        <v>54.1327</v>
      </c>
      <c r="P95" s="72" t="n">
        <v>9484.68</v>
      </c>
      <c r="Q95" s="72" t="n">
        <v>17.348</v>
      </c>
      <c r="R95" s="51" t="n">
        <f aca="false">P95/3600</f>
        <v>2.6346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928.17</v>
      </c>
      <c r="I96" s="74" t="n">
        <v>16.716</v>
      </c>
      <c r="J96" s="56" t="n">
        <f aca="false">H96/3600</f>
        <v>2.48004722222222</v>
      </c>
      <c r="L96" s="73" t="n">
        <v>520.5162</v>
      </c>
      <c r="M96" s="74" t="n">
        <v>46.349</v>
      </c>
      <c r="N96" s="74" t="n">
        <v>49.8979</v>
      </c>
      <c r="O96" s="74" t="n">
        <v>51.0542</v>
      </c>
      <c r="P96" s="74" t="n">
        <v>9791.24</v>
      </c>
      <c r="Q96" s="74" t="n">
        <v>16.568</v>
      </c>
      <c r="R96" s="56" t="n">
        <f aca="false">P96/3600</f>
        <v>2.7197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97.11</v>
      </c>
      <c r="I97" s="74" t="n">
        <v>16.29</v>
      </c>
      <c r="J97" s="56" t="n">
        <f aca="false">H97/3600</f>
        <v>2.33253055555556</v>
      </c>
      <c r="L97" s="73" t="n">
        <v>331.6365</v>
      </c>
      <c r="M97" s="74" t="n">
        <v>42.7084</v>
      </c>
      <c r="N97" s="74" t="n">
        <v>47.3898</v>
      </c>
      <c r="O97" s="74" t="n">
        <v>48.6504</v>
      </c>
      <c r="P97" s="74" t="n">
        <v>8439.72</v>
      </c>
      <c r="Q97" s="74" t="n">
        <v>16.102</v>
      </c>
      <c r="R97" s="56" t="n">
        <f aca="false">P97/3600</f>
        <v>2.3443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317.94</v>
      </c>
      <c r="I98" s="76" t="n">
        <v>15.962</v>
      </c>
      <c r="J98" s="62" t="n">
        <f aca="false">H98/3600</f>
        <v>2.31053888888889</v>
      </c>
      <c r="L98" s="75" t="n">
        <v>217.7309</v>
      </c>
      <c r="M98" s="76" t="n">
        <v>39.0498</v>
      </c>
      <c r="N98" s="76" t="n">
        <v>45.4079</v>
      </c>
      <c r="O98" s="76" t="n">
        <v>46.6766</v>
      </c>
      <c r="P98" s="76" t="n">
        <v>8800.54</v>
      </c>
      <c r="Q98" s="76" t="n">
        <v>15.886</v>
      </c>
      <c r="R98" s="62" t="n">
        <f aca="false">P98/3600</f>
        <v>2.4445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088452292508</v>
      </c>
      <c r="J106" s="80" t="n">
        <f aca="false">GEOMEAN(J3:J98)</f>
        <v>2.34374196897005</v>
      </c>
      <c r="Q106" s="80" t="n">
        <f aca="false">GEOMEAN(Q3:Q98)</f>
        <v>16.0197566351902</v>
      </c>
      <c r="R106" s="80" t="n">
        <f aca="false">GEOMEAN(R3:R98)</f>
        <v>2.3486245624011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5730126424298</v>
      </c>
      <c r="R107" s="81" t="n">
        <f aca="false">R106/J106</f>
        <v>1.002083247002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2971111111111</v>
      </c>
      <c r="J108" s="80" t="n">
        <f aca="false">SUM(J3:J98)</f>
        <v>336.861647222222</v>
      </c>
      <c r="Q108" s="80" t="n">
        <f aca="false">SUM(Q3:Q98)/3600</f>
        <v>0.612652222222222</v>
      </c>
      <c r="R108" s="80" t="n">
        <f aca="false">SUM(R3:R98)</f>
        <v>335.6090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829129373198</v>
      </c>
      <c r="J113" s="80" t="n">
        <f aca="false">GEOMEAN(J3:J10,J19:J70)</f>
        <v>1.95749489281485</v>
      </c>
      <c r="Q113" s="80" t="n">
        <f aca="false">GEOMEAN(Q3:Q10,Q19:Q70)</f>
        <v>13.7962734312155</v>
      </c>
      <c r="R113" s="80" t="n">
        <f aca="false">GEOMEAN(R3:R10,R19:R70)</f>
        <v>1.944203403996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762414964125</v>
      </c>
      <c r="R114" s="81" t="n">
        <f aca="false">R113/J113</f>
        <v>0.9932099496825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105" activeCellId="0" sqref="K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5974.15</v>
      </c>
      <c r="I19" s="72" t="n">
        <v>34.208</v>
      </c>
      <c r="J19" s="51" t="n">
        <f aca="false">H19/3600</f>
        <v>7.21504166666667</v>
      </c>
      <c r="L19" s="71" t="n">
        <v>5198.5512</v>
      </c>
      <c r="M19" s="72" t="n">
        <v>41.6753</v>
      </c>
      <c r="N19" s="72" t="n">
        <v>43.2777</v>
      </c>
      <c r="O19" s="72" t="n">
        <v>44.7477</v>
      </c>
      <c r="P19" s="72" t="n">
        <v>24754.9</v>
      </c>
      <c r="Q19" s="72" t="n">
        <v>33.694</v>
      </c>
      <c r="R19" s="51" t="n">
        <f aca="false">P19/3600</f>
        <v>6.876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1454.71</v>
      </c>
      <c r="I20" s="74" t="n">
        <v>28.748</v>
      </c>
      <c r="J20" s="56" t="n">
        <f aca="false">H20/3600</f>
        <v>5.95964166666667</v>
      </c>
      <c r="L20" s="73" t="n">
        <v>2405.4312</v>
      </c>
      <c r="M20" s="74" t="n">
        <v>39.656</v>
      </c>
      <c r="N20" s="74" t="n">
        <v>41.6311</v>
      </c>
      <c r="O20" s="74" t="n">
        <v>42.7956</v>
      </c>
      <c r="P20" s="74" t="n">
        <v>21480.76</v>
      </c>
      <c r="Q20" s="74" t="n">
        <v>28.216</v>
      </c>
      <c r="R20" s="56" t="n">
        <f aca="false">P20/3600</f>
        <v>5.966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146.34</v>
      </c>
      <c r="I21" s="74" t="n">
        <v>24.95</v>
      </c>
      <c r="J21" s="56" t="n">
        <f aca="false">H21/3600</f>
        <v>5.31842777777778</v>
      </c>
      <c r="L21" s="73" t="n">
        <v>1152.1032</v>
      </c>
      <c r="M21" s="74" t="n">
        <v>37.1204</v>
      </c>
      <c r="N21" s="74" t="n">
        <v>40.3187</v>
      </c>
      <c r="O21" s="74" t="n">
        <v>41.4873</v>
      </c>
      <c r="P21" s="74" t="n">
        <v>18804.5</v>
      </c>
      <c r="Q21" s="74" t="n">
        <v>23.911</v>
      </c>
      <c r="R21" s="56" t="n">
        <f aca="false">P21/3600</f>
        <v>5.223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764.2</v>
      </c>
      <c r="I22" s="76" t="n">
        <v>22.028</v>
      </c>
      <c r="J22" s="62" t="n">
        <f aca="false">H22/3600</f>
        <v>4.9345</v>
      </c>
      <c r="L22" s="75" t="n">
        <v>563.8728</v>
      </c>
      <c r="M22" s="76" t="n">
        <v>34.5314</v>
      </c>
      <c r="N22" s="76" t="n">
        <v>39.4858</v>
      </c>
      <c r="O22" s="76" t="n">
        <v>40.7907</v>
      </c>
      <c r="P22" s="76" t="n">
        <v>16790.94</v>
      </c>
      <c r="Q22" s="76" t="n">
        <v>21.208</v>
      </c>
      <c r="R22" s="62" t="n">
        <f aca="false">P22/3600</f>
        <v>4.664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664.12</v>
      </c>
      <c r="I23" s="72" t="n">
        <v>35.792</v>
      </c>
      <c r="J23" s="51" t="n">
        <f aca="false">H23/3600</f>
        <v>6.29558888888889</v>
      </c>
      <c r="L23" s="71" t="n">
        <v>7883.84</v>
      </c>
      <c r="M23" s="72" t="n">
        <v>39.8725</v>
      </c>
      <c r="N23" s="72" t="n">
        <v>41.9085</v>
      </c>
      <c r="O23" s="72" t="n">
        <v>43.0124</v>
      </c>
      <c r="P23" s="72" t="n">
        <v>22759.94</v>
      </c>
      <c r="Q23" s="72" t="n">
        <v>34.776</v>
      </c>
      <c r="R23" s="51" t="n">
        <f aca="false">P23/3600</f>
        <v>6.322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945.61</v>
      </c>
      <c r="I24" s="74" t="n">
        <v>28.002</v>
      </c>
      <c r="J24" s="56" t="n">
        <f aca="false">H24/3600</f>
        <v>5.26266944444445</v>
      </c>
      <c r="L24" s="73" t="n">
        <v>3156.2568</v>
      </c>
      <c r="M24" s="74" t="n">
        <v>36.9736</v>
      </c>
      <c r="N24" s="74" t="n">
        <v>39.7728</v>
      </c>
      <c r="O24" s="74" t="n">
        <v>40.7772</v>
      </c>
      <c r="P24" s="74" t="n">
        <v>19125.94</v>
      </c>
      <c r="Q24" s="74" t="n">
        <v>27.246</v>
      </c>
      <c r="R24" s="56" t="n">
        <f aca="false">P24/3600</f>
        <v>5.312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557.27</v>
      </c>
      <c r="I25" s="74" t="n">
        <v>23.42</v>
      </c>
      <c r="J25" s="56" t="n">
        <f aca="false">H25/3600</f>
        <v>4.59924166666667</v>
      </c>
      <c r="L25" s="73" t="n">
        <v>1333.9872</v>
      </c>
      <c r="M25" s="74" t="n">
        <v>34.1808</v>
      </c>
      <c r="N25" s="74" t="n">
        <v>38.1252</v>
      </c>
      <c r="O25" s="74" t="n">
        <v>39.3933</v>
      </c>
      <c r="P25" s="74" t="n">
        <v>16611.76</v>
      </c>
      <c r="Q25" s="74" t="n">
        <v>22.214</v>
      </c>
      <c r="R25" s="56" t="n">
        <f aca="false">P25/3600</f>
        <v>4.6143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123.86</v>
      </c>
      <c r="I26" s="76" t="n">
        <v>20.276</v>
      </c>
      <c r="J26" s="62" t="n">
        <f aca="false">H26/3600</f>
        <v>4.20107222222222</v>
      </c>
      <c r="L26" s="75" t="n">
        <v>576.5544</v>
      </c>
      <c r="M26" s="76" t="n">
        <v>31.5894</v>
      </c>
      <c r="N26" s="76" t="n">
        <v>37.0114</v>
      </c>
      <c r="O26" s="76" t="n">
        <v>38.6101</v>
      </c>
      <c r="P26" s="76" t="n">
        <v>14942.86</v>
      </c>
      <c r="Q26" s="76" t="n">
        <v>19.363</v>
      </c>
      <c r="R26" s="62" t="n">
        <f aca="false">P26/3600</f>
        <v>4.1507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8013.17</v>
      </c>
      <c r="I27" s="72" t="n">
        <v>70.548</v>
      </c>
      <c r="J27" s="51" t="n">
        <f aca="false">H27/3600</f>
        <v>13.3369916666667</v>
      </c>
      <c r="L27" s="71" t="n">
        <v>19609.6728</v>
      </c>
      <c r="M27" s="72" t="n">
        <v>38.6613</v>
      </c>
      <c r="N27" s="72" t="n">
        <v>40.1152</v>
      </c>
      <c r="O27" s="72" t="n">
        <v>43.3063</v>
      </c>
      <c r="P27" s="72" t="n">
        <v>47836.51</v>
      </c>
      <c r="Q27" s="72" t="n">
        <v>66.971</v>
      </c>
      <c r="R27" s="51" t="n">
        <f aca="false">P27/3600</f>
        <v>13.2879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305.78</v>
      </c>
      <c r="I28" s="74" t="n">
        <v>50.94</v>
      </c>
      <c r="J28" s="56" t="n">
        <f aca="false">H28/3600</f>
        <v>10.6404944444444</v>
      </c>
      <c r="L28" s="73" t="n">
        <v>5712.9544</v>
      </c>
      <c r="M28" s="74" t="n">
        <v>36.6902</v>
      </c>
      <c r="N28" s="74" t="n">
        <v>38.8822</v>
      </c>
      <c r="O28" s="74" t="n">
        <v>41.3854</v>
      </c>
      <c r="P28" s="74" t="n">
        <v>38395.84</v>
      </c>
      <c r="Q28" s="74" t="n">
        <v>47.932</v>
      </c>
      <c r="R28" s="56" t="n">
        <f aca="false">P28/3600</f>
        <v>10.6655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444.66</v>
      </c>
      <c r="I29" s="74" t="n">
        <v>41.484</v>
      </c>
      <c r="J29" s="56" t="n">
        <f aca="false">H29/3600</f>
        <v>9.56796111111111</v>
      </c>
      <c r="L29" s="73" t="n">
        <v>2568.2152</v>
      </c>
      <c r="M29" s="74" t="n">
        <v>34.5559</v>
      </c>
      <c r="N29" s="74" t="n">
        <v>37.9246</v>
      </c>
      <c r="O29" s="74" t="n">
        <v>39.7479</v>
      </c>
      <c r="P29" s="74" t="n">
        <v>34611.81</v>
      </c>
      <c r="Q29" s="74" t="n">
        <v>40.519</v>
      </c>
      <c r="R29" s="56" t="n">
        <f aca="false">P29/3600</f>
        <v>9.6143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244.08</v>
      </c>
      <c r="I30" s="76" t="n">
        <v>37.034</v>
      </c>
      <c r="J30" s="62" t="n">
        <f aca="false">H30/3600</f>
        <v>8.67891111111111</v>
      </c>
      <c r="L30" s="75" t="n">
        <v>1265.7992</v>
      </c>
      <c r="M30" s="76" t="n">
        <v>32.261</v>
      </c>
      <c r="N30" s="76" t="n">
        <v>37.1535</v>
      </c>
      <c r="O30" s="76" t="n">
        <v>38.536</v>
      </c>
      <c r="P30" s="76" t="n">
        <v>31140.54</v>
      </c>
      <c r="Q30" s="76" t="n">
        <v>35.343</v>
      </c>
      <c r="R30" s="62" t="n">
        <f aca="false">P30/3600</f>
        <v>8.650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315.73</v>
      </c>
      <c r="I31" s="72" t="n">
        <v>79.256</v>
      </c>
      <c r="J31" s="51" t="n">
        <f aca="false">H31/3600</f>
        <v>15.9210361111111</v>
      </c>
      <c r="L31" s="71" t="n">
        <v>19737.9728</v>
      </c>
      <c r="M31" s="72" t="n">
        <v>39.3999</v>
      </c>
      <c r="N31" s="72" t="n">
        <v>43.6346</v>
      </c>
      <c r="O31" s="72" t="n">
        <v>44.8378</v>
      </c>
      <c r="P31" s="72" t="n">
        <v>57294.82</v>
      </c>
      <c r="Q31" s="72" t="n">
        <v>79.148</v>
      </c>
      <c r="R31" s="51" t="n">
        <f aca="false">P31/3600</f>
        <v>15.9152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8228.32</v>
      </c>
      <c r="I32" s="74" t="n">
        <v>62.078</v>
      </c>
      <c r="J32" s="56" t="n">
        <f aca="false">H32/3600</f>
        <v>13.3967555555556</v>
      </c>
      <c r="L32" s="73" t="n">
        <v>6763.1104</v>
      </c>
      <c r="M32" s="74" t="n">
        <v>37.483</v>
      </c>
      <c r="N32" s="74" t="n">
        <v>42.1882</v>
      </c>
      <c r="O32" s="74" t="n">
        <v>42.6525</v>
      </c>
      <c r="P32" s="74" t="n">
        <v>47041.61</v>
      </c>
      <c r="Q32" s="74" t="n">
        <v>61.288</v>
      </c>
      <c r="R32" s="56" t="n">
        <f aca="false">P32/3600</f>
        <v>13.0671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926.64</v>
      </c>
      <c r="I33" s="74" t="n">
        <v>52.804</v>
      </c>
      <c r="J33" s="56" t="n">
        <f aca="false">H33/3600</f>
        <v>11.6462888888889</v>
      </c>
      <c r="L33" s="73" t="n">
        <v>3123.9336</v>
      </c>
      <c r="M33" s="74" t="n">
        <v>35.4933</v>
      </c>
      <c r="N33" s="74" t="n">
        <v>40.82</v>
      </c>
      <c r="O33" s="74" t="n">
        <v>40.7272</v>
      </c>
      <c r="P33" s="74" t="n">
        <v>41230.28</v>
      </c>
      <c r="Q33" s="74" t="n">
        <v>51.452</v>
      </c>
      <c r="R33" s="56" t="n">
        <f aca="false">P33/3600</f>
        <v>11.452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7010.17</v>
      </c>
      <c r="I34" s="76" t="n">
        <v>46.568</v>
      </c>
      <c r="J34" s="62" t="n">
        <f aca="false">H34/3600</f>
        <v>10.2806027777778</v>
      </c>
      <c r="L34" s="75" t="n">
        <v>1588.8312</v>
      </c>
      <c r="M34" s="76" t="n">
        <v>33.3611</v>
      </c>
      <c r="N34" s="76" t="n">
        <v>39.8465</v>
      </c>
      <c r="O34" s="76" t="n">
        <v>39.395</v>
      </c>
      <c r="P34" s="76" t="n">
        <v>36947.7</v>
      </c>
      <c r="Q34" s="76" t="n">
        <v>45.782</v>
      </c>
      <c r="R34" s="62" t="n">
        <f aca="false">P34/3600</f>
        <v>10.263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6195.23</v>
      </c>
      <c r="I35" s="72" t="n">
        <v>113.932</v>
      </c>
      <c r="J35" s="51" t="n">
        <f aca="false">H35/3600</f>
        <v>18.3875638888889</v>
      </c>
      <c r="L35" s="71" t="n">
        <v>51896.4376</v>
      </c>
      <c r="M35" s="72" t="n">
        <v>38.1863</v>
      </c>
      <c r="N35" s="72" t="n">
        <v>41.9381</v>
      </c>
      <c r="O35" s="72" t="n">
        <v>44.0753</v>
      </c>
      <c r="P35" s="72" t="n">
        <v>66052.72</v>
      </c>
      <c r="Q35" s="72" t="n">
        <v>111.649</v>
      </c>
      <c r="R35" s="51" t="n">
        <f aca="false">P35/3600</f>
        <v>18.3479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845.91</v>
      </c>
      <c r="I36" s="74" t="n">
        <v>66.852</v>
      </c>
      <c r="J36" s="56" t="n">
        <f aca="false">H36/3600</f>
        <v>12.1794194444444</v>
      </c>
      <c r="L36" s="73" t="n">
        <v>7383.488</v>
      </c>
      <c r="M36" s="74" t="n">
        <v>35.3734</v>
      </c>
      <c r="N36" s="74" t="n">
        <v>40.4464</v>
      </c>
      <c r="O36" s="74" t="n">
        <v>42.8035</v>
      </c>
      <c r="P36" s="74" t="n">
        <v>43939.05</v>
      </c>
      <c r="Q36" s="74" t="n">
        <v>66.804</v>
      </c>
      <c r="R36" s="56" t="n">
        <f aca="false">P36/3600</f>
        <v>12.2052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601.36</v>
      </c>
      <c r="I37" s="74" t="n">
        <v>54.006</v>
      </c>
      <c r="J37" s="56" t="n">
        <f aca="false">H37/3600</f>
        <v>10.4448222222222</v>
      </c>
      <c r="L37" s="73" t="n">
        <v>1982.0568</v>
      </c>
      <c r="M37" s="74" t="n">
        <v>33.5688</v>
      </c>
      <c r="N37" s="74" t="n">
        <v>39.1567</v>
      </c>
      <c r="O37" s="74" t="n">
        <v>41.7412</v>
      </c>
      <c r="P37" s="74" t="n">
        <v>36815.55</v>
      </c>
      <c r="Q37" s="74" t="n">
        <v>53.6</v>
      </c>
      <c r="R37" s="56" t="n">
        <f aca="false">P37/3600</f>
        <v>10.2265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4684.56</v>
      </c>
      <c r="I38" s="76" t="n">
        <v>48.032</v>
      </c>
      <c r="J38" s="62" t="n">
        <f aca="false">H38/3600</f>
        <v>9.6346</v>
      </c>
      <c r="L38" s="75" t="n">
        <v>765.34</v>
      </c>
      <c r="M38" s="76" t="n">
        <v>31.3752</v>
      </c>
      <c r="N38" s="76" t="n">
        <v>38.2264</v>
      </c>
      <c r="O38" s="76" t="n">
        <v>40.9715</v>
      </c>
      <c r="P38" s="76" t="n">
        <v>34007.22</v>
      </c>
      <c r="Q38" s="76" t="n">
        <v>46.705</v>
      </c>
      <c r="R38" s="62" t="n">
        <f aca="false">P38/3600</f>
        <v>9.446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076.83</v>
      </c>
      <c r="I39" s="72" t="n">
        <v>14.012</v>
      </c>
      <c r="J39" s="51" t="n">
        <f aca="false">H39/3600</f>
        <v>2.79911944444444</v>
      </c>
      <c r="L39" s="71" t="n">
        <v>3653.0496</v>
      </c>
      <c r="M39" s="72" t="n">
        <v>40.2046</v>
      </c>
      <c r="N39" s="72" t="n">
        <v>42.6723</v>
      </c>
      <c r="O39" s="72" t="n">
        <v>43.2022</v>
      </c>
      <c r="P39" s="72" t="n">
        <v>10059.71</v>
      </c>
      <c r="Q39" s="72" t="n">
        <v>14.28</v>
      </c>
      <c r="R39" s="51" t="n">
        <f aca="false">P39/3600</f>
        <v>2.794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590.46</v>
      </c>
      <c r="I40" s="74" t="n">
        <v>11.582</v>
      </c>
      <c r="J40" s="56" t="n">
        <f aca="false">H40/3600</f>
        <v>2.38623888888889</v>
      </c>
      <c r="L40" s="73" t="n">
        <v>1716.6144</v>
      </c>
      <c r="M40" s="74" t="n">
        <v>36.9912</v>
      </c>
      <c r="N40" s="74" t="n">
        <v>40.1005</v>
      </c>
      <c r="O40" s="74" t="n">
        <v>40.4217</v>
      </c>
      <c r="P40" s="74" t="n">
        <v>8642.21</v>
      </c>
      <c r="Q40" s="74" t="n">
        <v>11.786</v>
      </c>
      <c r="R40" s="56" t="n">
        <f aca="false">P40/3600</f>
        <v>2.400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485.17</v>
      </c>
      <c r="I41" s="74" t="n">
        <v>9.492</v>
      </c>
      <c r="J41" s="56" t="n">
        <f aca="false">H41/3600</f>
        <v>2.07921388888889</v>
      </c>
      <c r="L41" s="73" t="n">
        <v>820.8104</v>
      </c>
      <c r="M41" s="74" t="n">
        <v>34.0744</v>
      </c>
      <c r="N41" s="74" t="n">
        <v>38.0636</v>
      </c>
      <c r="O41" s="74" t="n">
        <v>38.3102</v>
      </c>
      <c r="P41" s="74" t="n">
        <v>7648.15</v>
      </c>
      <c r="Q41" s="74" t="n">
        <v>9.74</v>
      </c>
      <c r="R41" s="56" t="n">
        <f aca="false">P41/3600</f>
        <v>2.124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56.37</v>
      </c>
      <c r="I42" s="76" t="n">
        <v>8.032</v>
      </c>
      <c r="J42" s="62" t="n">
        <f aca="false">H42/3600</f>
        <v>1.87676944444444</v>
      </c>
      <c r="L42" s="75" t="n">
        <v>419.5904</v>
      </c>
      <c r="M42" s="76" t="n">
        <v>31.6229</v>
      </c>
      <c r="N42" s="76" t="n">
        <v>36.6313</v>
      </c>
      <c r="O42" s="76" t="n">
        <v>36.7375</v>
      </c>
      <c r="P42" s="76" t="n">
        <v>6802.09</v>
      </c>
      <c r="Q42" s="76" t="n">
        <v>8.081</v>
      </c>
      <c r="R42" s="62" t="n">
        <f aca="false">P42/3600</f>
        <v>1.8894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361.08</v>
      </c>
      <c r="I43" s="72" t="n">
        <v>16.06</v>
      </c>
      <c r="J43" s="51" t="n">
        <f aca="false">H43/3600</f>
        <v>3.15585555555556</v>
      </c>
      <c r="L43" s="71" t="n">
        <v>4165.3352</v>
      </c>
      <c r="M43" s="72" t="n">
        <v>40.0725</v>
      </c>
      <c r="N43" s="72" t="n">
        <v>43.017</v>
      </c>
      <c r="O43" s="72" t="n">
        <v>44.3815</v>
      </c>
      <c r="P43" s="72" t="n">
        <v>11320.08</v>
      </c>
      <c r="Q43" s="72" t="n">
        <v>16.529</v>
      </c>
      <c r="R43" s="51" t="n">
        <f aca="false">P43/3600</f>
        <v>3.1444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575.37</v>
      </c>
      <c r="I44" s="74" t="n">
        <v>12.96</v>
      </c>
      <c r="J44" s="56" t="n">
        <f aca="false">H44/3600</f>
        <v>2.659825</v>
      </c>
      <c r="L44" s="73" t="n">
        <v>1870.0928</v>
      </c>
      <c r="M44" s="74" t="n">
        <v>37.2106</v>
      </c>
      <c r="N44" s="74" t="n">
        <v>40.9148</v>
      </c>
      <c r="O44" s="74" t="n">
        <v>41.977</v>
      </c>
      <c r="P44" s="74" t="n">
        <v>9618.44</v>
      </c>
      <c r="Q44" s="74" t="n">
        <v>13.071</v>
      </c>
      <c r="R44" s="56" t="n">
        <f aca="false">P44/3600</f>
        <v>2.671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454.8</v>
      </c>
      <c r="I45" s="74" t="n">
        <v>10.92</v>
      </c>
      <c r="J45" s="56" t="n">
        <f aca="false">H45/3600</f>
        <v>2.34855555555556</v>
      </c>
      <c r="L45" s="73" t="n">
        <v>905.9152</v>
      </c>
      <c r="M45" s="74" t="n">
        <v>34.2615</v>
      </c>
      <c r="N45" s="74" t="n">
        <v>39.1446</v>
      </c>
      <c r="O45" s="74" t="n">
        <v>40.0408</v>
      </c>
      <c r="P45" s="74" t="n">
        <v>8510.69</v>
      </c>
      <c r="Q45" s="74" t="n">
        <v>11.013</v>
      </c>
      <c r="R45" s="56" t="n">
        <f aca="false">P45/3600</f>
        <v>2.3640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709.47</v>
      </c>
      <c r="I46" s="76" t="n">
        <v>9.508</v>
      </c>
      <c r="J46" s="62" t="n">
        <f aca="false">H46/3600</f>
        <v>2.14151944444444</v>
      </c>
      <c r="L46" s="75" t="n">
        <v>459.2776</v>
      </c>
      <c r="M46" s="76" t="n">
        <v>31.3703</v>
      </c>
      <c r="N46" s="76" t="n">
        <v>37.8216</v>
      </c>
      <c r="O46" s="76" t="n">
        <v>38.612</v>
      </c>
      <c r="P46" s="76" t="n">
        <v>7733.84</v>
      </c>
      <c r="Q46" s="76" t="n">
        <v>9.82</v>
      </c>
      <c r="R46" s="62" t="n">
        <f aca="false">P46/3600</f>
        <v>2.1482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465.29</v>
      </c>
      <c r="I47" s="72" t="n">
        <v>18.284</v>
      </c>
      <c r="J47" s="51" t="n">
        <f aca="false">H47/3600</f>
        <v>3.18480277777778</v>
      </c>
      <c r="L47" s="71" t="n">
        <v>7957.1056</v>
      </c>
      <c r="M47" s="72" t="n">
        <v>38.2911</v>
      </c>
      <c r="N47" s="72" t="n">
        <v>40.8876</v>
      </c>
      <c r="O47" s="72" t="n">
        <v>41.8003</v>
      </c>
      <c r="P47" s="72" t="n">
        <v>11364.36</v>
      </c>
      <c r="Q47" s="72" t="n">
        <v>18.656</v>
      </c>
      <c r="R47" s="51" t="n">
        <f aca="false">P47/3600</f>
        <v>3.1567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480.98</v>
      </c>
      <c r="I48" s="74" t="n">
        <v>14.068</v>
      </c>
      <c r="J48" s="56" t="n">
        <f aca="false">H48/3600</f>
        <v>2.63360555555556</v>
      </c>
      <c r="L48" s="73" t="n">
        <v>3415.3336</v>
      </c>
      <c r="M48" s="74" t="n">
        <v>34.4515</v>
      </c>
      <c r="N48" s="74" t="n">
        <v>38.2236</v>
      </c>
      <c r="O48" s="74" t="n">
        <v>39.042</v>
      </c>
      <c r="P48" s="74" t="n">
        <v>9300.76</v>
      </c>
      <c r="Q48" s="74" t="n">
        <v>14.38</v>
      </c>
      <c r="R48" s="56" t="n">
        <f aca="false">P48/3600</f>
        <v>2.583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958.36</v>
      </c>
      <c r="I49" s="74" t="n">
        <v>11.21</v>
      </c>
      <c r="J49" s="56" t="n">
        <f aca="false">H49/3600</f>
        <v>2.21065555555556</v>
      </c>
      <c r="L49" s="73" t="n">
        <v>1495.244</v>
      </c>
      <c r="M49" s="74" t="n">
        <v>30.989</v>
      </c>
      <c r="N49" s="74" t="n">
        <v>36.3041</v>
      </c>
      <c r="O49" s="74" t="n">
        <v>37.0743</v>
      </c>
      <c r="P49" s="74" t="n">
        <v>7820.94</v>
      </c>
      <c r="Q49" s="74" t="n">
        <v>11.475</v>
      </c>
      <c r="R49" s="56" t="n">
        <f aca="false">P49/3600</f>
        <v>2.1724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953.71</v>
      </c>
      <c r="I50" s="76" t="n">
        <v>9.222</v>
      </c>
      <c r="J50" s="62" t="n">
        <f aca="false">H50/3600</f>
        <v>1.93158611111111</v>
      </c>
      <c r="L50" s="75" t="n">
        <v>639.7544</v>
      </c>
      <c r="M50" s="76" t="n">
        <v>27.7716</v>
      </c>
      <c r="N50" s="76" t="n">
        <v>34.9028</v>
      </c>
      <c r="O50" s="76" t="n">
        <v>35.6441</v>
      </c>
      <c r="P50" s="76" t="n">
        <v>6825.39</v>
      </c>
      <c r="Q50" s="76" t="n">
        <v>9.471</v>
      </c>
      <c r="R50" s="62" t="n">
        <f aca="false">P50/3600</f>
        <v>1.895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706.65</v>
      </c>
      <c r="I51" s="72" t="n">
        <v>11.858</v>
      </c>
      <c r="J51" s="51" t="n">
        <f aca="false">H51/3600</f>
        <v>2.41851388888889</v>
      </c>
      <c r="L51" s="71" t="n">
        <v>5668.4168</v>
      </c>
      <c r="M51" s="72" t="n">
        <v>39.8515</v>
      </c>
      <c r="N51" s="72" t="n">
        <v>41.371</v>
      </c>
      <c r="O51" s="72" t="n">
        <v>42.7418</v>
      </c>
      <c r="P51" s="72" t="n">
        <v>8363.33</v>
      </c>
      <c r="Q51" s="72" t="n">
        <v>12.097</v>
      </c>
      <c r="R51" s="51" t="n">
        <f aca="false">P51/3600</f>
        <v>2.323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169.62</v>
      </c>
      <c r="I52" s="74" t="n">
        <v>9.106</v>
      </c>
      <c r="J52" s="56" t="n">
        <f aca="false">H52/3600</f>
        <v>1.99156111111111</v>
      </c>
      <c r="L52" s="73" t="n">
        <v>2252.7544</v>
      </c>
      <c r="M52" s="74" t="n">
        <v>36.1733</v>
      </c>
      <c r="N52" s="74" t="n">
        <v>38.7209</v>
      </c>
      <c r="O52" s="74" t="n">
        <v>40.365</v>
      </c>
      <c r="P52" s="74" t="n">
        <v>7092.81</v>
      </c>
      <c r="Q52" s="74" t="n">
        <v>9.317</v>
      </c>
      <c r="R52" s="56" t="n">
        <f aca="false">P52/3600</f>
        <v>1.970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037.22</v>
      </c>
      <c r="I53" s="74" t="n">
        <v>7.304</v>
      </c>
      <c r="J53" s="56" t="n">
        <f aca="false">H53/3600</f>
        <v>1.67700555555556</v>
      </c>
      <c r="L53" s="73" t="n">
        <v>994.7496</v>
      </c>
      <c r="M53" s="74" t="n">
        <v>33.0093</v>
      </c>
      <c r="N53" s="74" t="n">
        <v>36.8387</v>
      </c>
      <c r="O53" s="74" t="n">
        <v>38.5915</v>
      </c>
      <c r="P53" s="74" t="n">
        <v>6096.91</v>
      </c>
      <c r="Q53" s="74" t="n">
        <v>7.566</v>
      </c>
      <c r="R53" s="56" t="n">
        <f aca="false">P53/3600</f>
        <v>1.6935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299.12</v>
      </c>
      <c r="I54" s="76" t="n">
        <v>6.1</v>
      </c>
      <c r="J54" s="62" t="n">
        <f aca="false">H54/3600</f>
        <v>1.47197777777778</v>
      </c>
      <c r="L54" s="75" t="n">
        <v>456.8888</v>
      </c>
      <c r="M54" s="76" t="n">
        <v>30.143</v>
      </c>
      <c r="N54" s="76" t="n">
        <v>35.5296</v>
      </c>
      <c r="O54" s="76" t="n">
        <v>37.2311</v>
      </c>
      <c r="P54" s="76" t="n">
        <v>5256.66</v>
      </c>
      <c r="Q54" s="76" t="n">
        <v>6.188</v>
      </c>
      <c r="R54" s="62" t="n">
        <f aca="false">P54/3600</f>
        <v>1.4601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89.6</v>
      </c>
      <c r="I55" s="72" t="n">
        <v>4.252</v>
      </c>
      <c r="J55" s="51" t="n">
        <f aca="false">H55/3600</f>
        <v>0.747111111111111</v>
      </c>
      <c r="L55" s="71" t="n">
        <v>1717.9216</v>
      </c>
      <c r="M55" s="72" t="n">
        <v>40.8465</v>
      </c>
      <c r="N55" s="72" t="n">
        <v>43.4302</v>
      </c>
      <c r="O55" s="72" t="n">
        <v>42.8652</v>
      </c>
      <c r="P55" s="72" t="n">
        <v>2665.19</v>
      </c>
      <c r="Q55" s="72" t="n">
        <v>4.356</v>
      </c>
      <c r="R55" s="51" t="n">
        <f aca="false">P55/3600</f>
        <v>0.7403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98.79</v>
      </c>
      <c r="I56" s="74" t="n">
        <v>3.554</v>
      </c>
      <c r="J56" s="56" t="n">
        <f aca="false">H56/3600</f>
        <v>0.666330555555556</v>
      </c>
      <c r="L56" s="73" t="n">
        <v>853.644</v>
      </c>
      <c r="M56" s="74" t="n">
        <v>36.9648</v>
      </c>
      <c r="N56" s="74" t="n">
        <v>40.6704</v>
      </c>
      <c r="O56" s="74" t="n">
        <v>39.6542</v>
      </c>
      <c r="P56" s="74" t="n">
        <v>2368.32</v>
      </c>
      <c r="Q56" s="74" t="n">
        <v>3.624</v>
      </c>
      <c r="R56" s="56" t="n">
        <f aca="false">P56/3600</f>
        <v>0.657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82.25</v>
      </c>
      <c r="I57" s="74" t="n">
        <v>3.002</v>
      </c>
      <c r="J57" s="56" t="n">
        <f aca="false">H57/3600</f>
        <v>0.578402777777778</v>
      </c>
      <c r="L57" s="73" t="n">
        <v>418.3544</v>
      </c>
      <c r="M57" s="74" t="n">
        <v>33.4725</v>
      </c>
      <c r="N57" s="74" t="n">
        <v>38.6457</v>
      </c>
      <c r="O57" s="74" t="n">
        <v>37.3297</v>
      </c>
      <c r="P57" s="74" t="n">
        <v>2070.78</v>
      </c>
      <c r="Q57" s="74" t="n">
        <v>3.024</v>
      </c>
      <c r="R57" s="56" t="n">
        <f aca="false">P57/3600</f>
        <v>0.575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63.2</v>
      </c>
      <c r="I58" s="76" t="n">
        <v>2.59</v>
      </c>
      <c r="J58" s="62" t="n">
        <f aca="false">H58/3600</f>
        <v>0.517555555555556</v>
      </c>
      <c r="L58" s="75" t="n">
        <v>211.0616</v>
      </c>
      <c r="M58" s="76" t="n">
        <v>30.5317</v>
      </c>
      <c r="N58" s="76" t="n">
        <v>37.2101</v>
      </c>
      <c r="O58" s="76" t="n">
        <v>35.6661</v>
      </c>
      <c r="P58" s="76" t="n">
        <v>1858.5</v>
      </c>
      <c r="Q58" s="76" t="n">
        <v>2.641</v>
      </c>
      <c r="R58" s="62" t="n">
        <f aca="false">P58/3600</f>
        <v>0.51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009.29</v>
      </c>
      <c r="I59" s="72" t="n">
        <v>5.52</v>
      </c>
      <c r="J59" s="51" t="n">
        <f aca="false">H59/3600</f>
        <v>0.835913888888889</v>
      </c>
      <c r="L59" s="71" t="n">
        <v>2188.5576</v>
      </c>
      <c r="M59" s="72" t="n">
        <v>38.2505</v>
      </c>
      <c r="N59" s="72" t="n">
        <v>42.5013</v>
      </c>
      <c r="O59" s="72" t="n">
        <v>43.4675</v>
      </c>
      <c r="P59" s="72" t="n">
        <v>3011.27</v>
      </c>
      <c r="Q59" s="72" t="n">
        <v>5.558</v>
      </c>
      <c r="R59" s="51" t="n">
        <f aca="false">P59/3600</f>
        <v>0.836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39.83</v>
      </c>
      <c r="I60" s="74" t="n">
        <v>4.13</v>
      </c>
      <c r="J60" s="56" t="n">
        <f aca="false">H60/3600</f>
        <v>0.677730555555556</v>
      </c>
      <c r="L60" s="73" t="n">
        <v>766.212</v>
      </c>
      <c r="M60" s="74" t="n">
        <v>34.4173</v>
      </c>
      <c r="N60" s="74" t="n">
        <v>40.5832</v>
      </c>
      <c r="O60" s="74" t="n">
        <v>41.4644</v>
      </c>
      <c r="P60" s="74" t="n">
        <v>2418.82</v>
      </c>
      <c r="Q60" s="74" t="n">
        <v>4.264</v>
      </c>
      <c r="R60" s="56" t="n">
        <f aca="false">P60/3600</f>
        <v>0.6718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12.83</v>
      </c>
      <c r="I61" s="74" t="n">
        <v>3.336</v>
      </c>
      <c r="J61" s="56" t="n">
        <f aca="false">H61/3600</f>
        <v>0.559119444444444</v>
      </c>
      <c r="L61" s="73" t="n">
        <v>307.3736</v>
      </c>
      <c r="M61" s="74" t="n">
        <v>31.2642</v>
      </c>
      <c r="N61" s="74" t="n">
        <v>39.2928</v>
      </c>
      <c r="O61" s="74" t="n">
        <v>40.0906</v>
      </c>
      <c r="P61" s="74" t="n">
        <v>2039.33</v>
      </c>
      <c r="Q61" s="74" t="n">
        <v>3.448</v>
      </c>
      <c r="R61" s="56" t="n">
        <f aca="false">P61/3600</f>
        <v>0.566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77.04</v>
      </c>
      <c r="I62" s="76" t="n">
        <v>2.888</v>
      </c>
      <c r="J62" s="62" t="n">
        <f aca="false">H62/3600</f>
        <v>0.493622222222222</v>
      </c>
      <c r="L62" s="75" t="n">
        <v>128.18</v>
      </c>
      <c r="M62" s="76" t="n">
        <v>28.2138</v>
      </c>
      <c r="N62" s="76" t="n">
        <v>38.2201</v>
      </c>
      <c r="O62" s="76" t="n">
        <v>39.0203</v>
      </c>
      <c r="P62" s="76" t="n">
        <v>1741.7</v>
      </c>
      <c r="Q62" s="76" t="n">
        <v>2.904</v>
      </c>
      <c r="R62" s="62" t="n">
        <f aca="false">P62/3600</f>
        <v>0.4838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553.3</v>
      </c>
      <c r="I63" s="72" t="n">
        <v>4.528</v>
      </c>
      <c r="J63" s="51" t="n">
        <f aca="false">H63/3600</f>
        <v>0.70925</v>
      </c>
      <c r="L63" s="71" t="n">
        <v>1918.464</v>
      </c>
      <c r="M63" s="72" t="n">
        <v>38.0043</v>
      </c>
      <c r="N63" s="72" t="n">
        <v>40.6179</v>
      </c>
      <c r="O63" s="72" t="n">
        <v>41.3033</v>
      </c>
      <c r="P63" s="72" t="n">
        <v>2546.74</v>
      </c>
      <c r="Q63" s="72" t="n">
        <v>4.64</v>
      </c>
      <c r="R63" s="51" t="n">
        <f aca="false">P63/3600</f>
        <v>0.707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101.48</v>
      </c>
      <c r="I64" s="74" t="n">
        <v>3.486</v>
      </c>
      <c r="J64" s="56" t="n">
        <f aca="false">H64/3600</f>
        <v>0.583744444444444</v>
      </c>
      <c r="L64" s="73" t="n">
        <v>819.3512</v>
      </c>
      <c r="M64" s="74" t="n">
        <v>34.2537</v>
      </c>
      <c r="N64" s="74" t="n">
        <v>37.9458</v>
      </c>
      <c r="O64" s="74" t="n">
        <v>38.4971</v>
      </c>
      <c r="P64" s="74" t="n">
        <v>2078.59</v>
      </c>
      <c r="Q64" s="74" t="n">
        <v>3.502</v>
      </c>
      <c r="R64" s="56" t="n">
        <f aca="false">P64/3600</f>
        <v>0.577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34.29</v>
      </c>
      <c r="I65" s="74" t="n">
        <v>2.784</v>
      </c>
      <c r="J65" s="56" t="n">
        <f aca="false">H65/3600</f>
        <v>0.481747222222222</v>
      </c>
      <c r="L65" s="73" t="n">
        <v>352.3696</v>
      </c>
      <c r="M65" s="74" t="n">
        <v>30.8048</v>
      </c>
      <c r="N65" s="74" t="n">
        <v>35.9843</v>
      </c>
      <c r="O65" s="74" t="n">
        <v>36.4937</v>
      </c>
      <c r="P65" s="74" t="n">
        <v>1723.99</v>
      </c>
      <c r="Q65" s="74" t="n">
        <v>2.803</v>
      </c>
      <c r="R65" s="56" t="n">
        <f aca="false">P65/3600</f>
        <v>0.478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36.59</v>
      </c>
      <c r="I66" s="76" t="n">
        <v>2.316</v>
      </c>
      <c r="J66" s="62" t="n">
        <f aca="false">H66/3600</f>
        <v>0.426830555555556</v>
      </c>
      <c r="L66" s="75" t="n">
        <v>150.2608</v>
      </c>
      <c r="M66" s="76" t="n">
        <v>27.767</v>
      </c>
      <c r="N66" s="76" t="n">
        <v>34.5488</v>
      </c>
      <c r="O66" s="76" t="n">
        <v>34.9937</v>
      </c>
      <c r="P66" s="76" t="n">
        <v>1488.31</v>
      </c>
      <c r="Q66" s="76" t="n">
        <v>2.365</v>
      </c>
      <c r="R66" s="62" t="n">
        <f aca="false">P66/3600</f>
        <v>0.4134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75.36</v>
      </c>
      <c r="I67" s="72" t="n">
        <v>3.086</v>
      </c>
      <c r="J67" s="51" t="n">
        <f aca="false">H67/3600</f>
        <v>0.548711111111111</v>
      </c>
      <c r="L67" s="71" t="n">
        <v>1331.5976</v>
      </c>
      <c r="M67" s="72" t="n">
        <v>39.8235</v>
      </c>
      <c r="N67" s="72" t="n">
        <v>41.1434</v>
      </c>
      <c r="O67" s="72" t="n">
        <v>42.2265</v>
      </c>
      <c r="P67" s="72" t="n">
        <v>1953.61</v>
      </c>
      <c r="Q67" s="72" t="n">
        <v>3.098</v>
      </c>
      <c r="R67" s="51" t="n">
        <f aca="false">P67/3600</f>
        <v>0.5426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704.56</v>
      </c>
      <c r="I68" s="74" t="n">
        <v>2.486</v>
      </c>
      <c r="J68" s="56" t="n">
        <f aca="false">H68/3600</f>
        <v>0.473488888888889</v>
      </c>
      <c r="L68" s="73" t="n">
        <v>632.8864</v>
      </c>
      <c r="M68" s="74" t="n">
        <v>35.7802</v>
      </c>
      <c r="N68" s="74" t="n">
        <v>38.2694</v>
      </c>
      <c r="O68" s="74" t="n">
        <v>39.5192</v>
      </c>
      <c r="P68" s="74" t="n">
        <v>1710.94</v>
      </c>
      <c r="Q68" s="74" t="n">
        <v>2.536</v>
      </c>
      <c r="R68" s="56" t="n">
        <f aca="false">P68/3600</f>
        <v>0.4752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70.99</v>
      </c>
      <c r="I69" s="74" t="n">
        <v>2.02</v>
      </c>
      <c r="J69" s="56" t="n">
        <f aca="false">H69/3600</f>
        <v>0.408608333333333</v>
      </c>
      <c r="L69" s="73" t="n">
        <v>299.3816</v>
      </c>
      <c r="M69" s="74" t="n">
        <v>32.1874</v>
      </c>
      <c r="N69" s="74" t="n">
        <v>36.309</v>
      </c>
      <c r="O69" s="74" t="n">
        <v>37.4674</v>
      </c>
      <c r="P69" s="74" t="n">
        <v>1438.65</v>
      </c>
      <c r="Q69" s="74" t="n">
        <v>2.05</v>
      </c>
      <c r="R69" s="56" t="n">
        <f aca="false">P69/3600</f>
        <v>0.399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2.14</v>
      </c>
      <c r="I70" s="76" t="n">
        <v>1.686</v>
      </c>
      <c r="J70" s="62" t="n">
        <f aca="false">H70/3600</f>
        <v>0.345038888888889</v>
      </c>
      <c r="L70" s="75" t="n">
        <v>144.5368</v>
      </c>
      <c r="M70" s="76" t="n">
        <v>29.323</v>
      </c>
      <c r="N70" s="76" t="n">
        <v>34.8832</v>
      </c>
      <c r="O70" s="76" t="n">
        <v>35.9226</v>
      </c>
      <c r="P70" s="76" t="n">
        <v>1243.46</v>
      </c>
      <c r="Q70" s="76" t="n">
        <v>1.691</v>
      </c>
      <c r="R70" s="62" t="n">
        <f aca="false">P70/3600</f>
        <v>0.3454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958.36</v>
      </c>
      <c r="I71" s="72" t="n">
        <v>20.71</v>
      </c>
      <c r="J71" s="51" t="n">
        <f aca="false">H71/3600</f>
        <v>4.71065555555556</v>
      </c>
      <c r="L71" s="71" t="n">
        <v>2223.996</v>
      </c>
      <c r="M71" s="72" t="n">
        <v>42.5108</v>
      </c>
      <c r="N71" s="72" t="n">
        <v>46.354</v>
      </c>
      <c r="O71" s="72" t="n">
        <v>47.5812</v>
      </c>
      <c r="P71" s="72" t="n">
        <v>16984.82</v>
      </c>
      <c r="Q71" s="72" t="n">
        <v>20.768</v>
      </c>
      <c r="R71" s="51" t="n">
        <f aca="false">P71/3600</f>
        <v>4.7180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110.74</v>
      </c>
      <c r="I72" s="74" t="n">
        <v>16.88</v>
      </c>
      <c r="J72" s="56" t="n">
        <f aca="false">H72/3600</f>
        <v>4.19742777777778</v>
      </c>
      <c r="L72" s="73" t="n">
        <v>867.2976</v>
      </c>
      <c r="M72" s="74" t="n">
        <v>40.2138</v>
      </c>
      <c r="N72" s="74" t="n">
        <v>44.2731</v>
      </c>
      <c r="O72" s="74" t="n">
        <v>45.4777</v>
      </c>
      <c r="P72" s="74" t="n">
        <v>14967.75</v>
      </c>
      <c r="Q72" s="74" t="n">
        <v>16.636</v>
      </c>
      <c r="R72" s="56" t="n">
        <f aca="false">P72/3600</f>
        <v>4.157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413.2</v>
      </c>
      <c r="I73" s="74" t="n">
        <v>15.14</v>
      </c>
      <c r="J73" s="56" t="n">
        <f aca="false">H73/3600</f>
        <v>4.00366666666667</v>
      </c>
      <c r="L73" s="73" t="n">
        <v>426.2152</v>
      </c>
      <c r="M73" s="74" t="n">
        <v>37.5729</v>
      </c>
      <c r="N73" s="74" t="n">
        <v>42.3968</v>
      </c>
      <c r="O73" s="74" t="n">
        <v>43.5557</v>
      </c>
      <c r="P73" s="74" t="n">
        <v>14003.72</v>
      </c>
      <c r="Q73" s="74" t="n">
        <v>15.064</v>
      </c>
      <c r="R73" s="56" t="n">
        <f aca="false">P73/3600</f>
        <v>3.889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860.72</v>
      </c>
      <c r="I74" s="76" t="n">
        <v>13.876</v>
      </c>
      <c r="J74" s="62" t="n">
        <f aca="false">H74/3600</f>
        <v>3.8502</v>
      </c>
      <c r="L74" s="75" t="n">
        <v>222.4376</v>
      </c>
      <c r="M74" s="76" t="n">
        <v>34.6448</v>
      </c>
      <c r="N74" s="76" t="n">
        <v>41.1954</v>
      </c>
      <c r="O74" s="76" t="n">
        <v>42.2292</v>
      </c>
      <c r="P74" s="76" t="n">
        <v>13505.95</v>
      </c>
      <c r="Q74" s="76" t="n">
        <v>13.975</v>
      </c>
      <c r="R74" s="62" t="n">
        <f aca="false">P74/3600</f>
        <v>3.751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151.95</v>
      </c>
      <c r="I75" s="72" t="n">
        <v>20.692</v>
      </c>
      <c r="J75" s="51" t="n">
        <f aca="false">H75/3600</f>
        <v>4.48665277777778</v>
      </c>
      <c r="L75" s="71" t="n">
        <v>1500.7888</v>
      </c>
      <c r="M75" s="72" t="n">
        <v>42.9488</v>
      </c>
      <c r="N75" s="72" t="n">
        <v>47.8932</v>
      </c>
      <c r="O75" s="72" t="n">
        <v>48.4402</v>
      </c>
      <c r="P75" s="72" t="n">
        <v>16425.48</v>
      </c>
      <c r="Q75" s="72" t="n">
        <v>20.926</v>
      </c>
      <c r="R75" s="51" t="n">
        <f aca="false">P75/3600</f>
        <v>4.5626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555.9</v>
      </c>
      <c r="I76" s="74" t="n">
        <v>16.968</v>
      </c>
      <c r="J76" s="56" t="n">
        <f aca="false">H76/3600</f>
        <v>4.04330555555556</v>
      </c>
      <c r="L76" s="73" t="n">
        <v>417.828</v>
      </c>
      <c r="M76" s="74" t="n">
        <v>41.1379</v>
      </c>
      <c r="N76" s="74" t="n">
        <v>46.1782</v>
      </c>
      <c r="O76" s="74" t="n">
        <v>46.7386</v>
      </c>
      <c r="P76" s="74" t="n">
        <v>14409.84</v>
      </c>
      <c r="Q76" s="74" t="n">
        <v>17.028</v>
      </c>
      <c r="R76" s="56" t="n">
        <f aca="false">P76/3600</f>
        <v>4.002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844.12</v>
      </c>
      <c r="I77" s="74" t="n">
        <v>15.244</v>
      </c>
      <c r="J77" s="56" t="n">
        <f aca="false">H77/3600</f>
        <v>3.84558888888889</v>
      </c>
      <c r="L77" s="73" t="n">
        <v>186.8656</v>
      </c>
      <c r="M77" s="74" t="n">
        <v>38.9967</v>
      </c>
      <c r="N77" s="74" t="n">
        <v>44.4732</v>
      </c>
      <c r="O77" s="74" t="n">
        <v>45.1264</v>
      </c>
      <c r="P77" s="74" t="n">
        <v>13530.19</v>
      </c>
      <c r="Q77" s="74" t="n">
        <v>15.239</v>
      </c>
      <c r="R77" s="56" t="n">
        <f aca="false">P77/3600</f>
        <v>3.7583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099.12</v>
      </c>
      <c r="I78" s="76" t="n">
        <v>13.912</v>
      </c>
      <c r="J78" s="62" t="n">
        <f aca="false">H78/3600</f>
        <v>3.63864444444444</v>
      </c>
      <c r="L78" s="75" t="n">
        <v>98.4848</v>
      </c>
      <c r="M78" s="76" t="n">
        <v>36.4877</v>
      </c>
      <c r="N78" s="76" t="n">
        <v>43.1329</v>
      </c>
      <c r="O78" s="76" t="n">
        <v>43.5863</v>
      </c>
      <c r="P78" s="76" t="n">
        <v>13158</v>
      </c>
      <c r="Q78" s="76" t="n">
        <v>13.935</v>
      </c>
      <c r="R78" s="62" t="n">
        <f aca="false">P78/3600</f>
        <v>3.6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068.33</v>
      </c>
      <c r="I79" s="72" t="n">
        <v>23.052</v>
      </c>
      <c r="J79" s="51" t="n">
        <f aca="false">H79/3600</f>
        <v>5.01898055555556</v>
      </c>
      <c r="L79" s="71" t="n">
        <v>1972.9352</v>
      </c>
      <c r="M79" s="72" t="n">
        <v>43.2014</v>
      </c>
      <c r="N79" s="72" t="n">
        <v>47.0859</v>
      </c>
      <c r="O79" s="72" t="n">
        <v>47.9663</v>
      </c>
      <c r="P79" s="72" t="n">
        <v>17772.72</v>
      </c>
      <c r="Q79" s="72" t="n">
        <v>23.061</v>
      </c>
      <c r="R79" s="51" t="n">
        <f aca="false">P79/3600</f>
        <v>4.936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088.22</v>
      </c>
      <c r="I80" s="74" t="n">
        <v>19.28</v>
      </c>
      <c r="J80" s="56" t="n">
        <f aca="false">H80/3600</f>
        <v>4.46895</v>
      </c>
      <c r="L80" s="73" t="n">
        <v>696.1304</v>
      </c>
      <c r="M80" s="74" t="n">
        <v>41.0601</v>
      </c>
      <c r="N80" s="74" t="n">
        <v>45.2032</v>
      </c>
      <c r="O80" s="74" t="n">
        <v>46.0465</v>
      </c>
      <c r="P80" s="74" t="n">
        <v>15679.48</v>
      </c>
      <c r="Q80" s="74" t="n">
        <v>19.242</v>
      </c>
      <c r="R80" s="56" t="n">
        <f aca="false">P80/3600</f>
        <v>4.3554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704.22</v>
      </c>
      <c r="I81" s="74" t="n">
        <v>17.17</v>
      </c>
      <c r="J81" s="56" t="n">
        <f aca="false">H81/3600</f>
        <v>4.08450555555556</v>
      </c>
      <c r="L81" s="73" t="n">
        <v>315.4696</v>
      </c>
      <c r="M81" s="74" t="n">
        <v>38.6396</v>
      </c>
      <c r="N81" s="74" t="n">
        <v>43.3931</v>
      </c>
      <c r="O81" s="74" t="n">
        <v>44.2979</v>
      </c>
      <c r="P81" s="74" t="n">
        <v>14690.26</v>
      </c>
      <c r="Q81" s="74" t="n">
        <v>17.061</v>
      </c>
      <c r="R81" s="56" t="n">
        <f aca="false">P81/3600</f>
        <v>4.0806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359.86</v>
      </c>
      <c r="I82" s="76" t="n">
        <v>15.486</v>
      </c>
      <c r="J82" s="62" t="n">
        <f aca="false">H82/3600</f>
        <v>3.98885</v>
      </c>
      <c r="L82" s="75" t="n">
        <v>163.5224</v>
      </c>
      <c r="M82" s="76" t="n">
        <v>35.955</v>
      </c>
      <c r="N82" s="76" t="n">
        <v>42.0692</v>
      </c>
      <c r="O82" s="76" t="n">
        <v>42.9537</v>
      </c>
      <c r="P82" s="76" t="n">
        <v>13912.62</v>
      </c>
      <c r="Q82" s="76" t="n">
        <v>15.511</v>
      </c>
      <c r="R82" s="62" t="n">
        <f aca="false">P82/3600</f>
        <v>3.8646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033.78</v>
      </c>
      <c r="I83" s="72" t="n">
        <v>13.918</v>
      </c>
      <c r="J83" s="51" t="n">
        <f aca="false">H83/3600</f>
        <v>2.78716111111111</v>
      </c>
      <c r="L83" s="71" t="n">
        <v>3862.0728</v>
      </c>
      <c r="M83" s="72" t="n">
        <v>40.3201</v>
      </c>
      <c r="N83" s="72" t="n">
        <v>42.4812</v>
      </c>
      <c r="O83" s="72" t="n">
        <v>43.0049</v>
      </c>
      <c r="P83" s="72" t="n">
        <v>10217.2</v>
      </c>
      <c r="Q83" s="72" t="n">
        <v>14.175</v>
      </c>
      <c r="R83" s="51" t="n">
        <f aca="false">P83/3600</f>
        <v>2.838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645.51</v>
      </c>
      <c r="I84" s="74" t="n">
        <v>11.42</v>
      </c>
      <c r="J84" s="56" t="n">
        <f aca="false">H84/3600</f>
        <v>2.40153055555556</v>
      </c>
      <c r="L84" s="73" t="n">
        <v>1818.9408</v>
      </c>
      <c r="M84" s="74" t="n">
        <v>36.995</v>
      </c>
      <c r="N84" s="74" t="n">
        <v>39.6418</v>
      </c>
      <c r="O84" s="74" t="n">
        <v>39.9806</v>
      </c>
      <c r="P84" s="74" t="n">
        <v>8676.4</v>
      </c>
      <c r="Q84" s="74" t="n">
        <v>11.687</v>
      </c>
      <c r="R84" s="56" t="n">
        <f aca="false">P84/3600</f>
        <v>2.410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37.31</v>
      </c>
      <c r="I85" s="74" t="n">
        <v>9.392</v>
      </c>
      <c r="J85" s="56" t="n">
        <f aca="false">H85/3600</f>
        <v>2.06591944444444</v>
      </c>
      <c r="L85" s="73" t="n">
        <v>882.9544</v>
      </c>
      <c r="M85" s="74" t="n">
        <v>33.9701</v>
      </c>
      <c r="N85" s="74" t="n">
        <v>37.3923</v>
      </c>
      <c r="O85" s="74" t="n">
        <v>37.6613</v>
      </c>
      <c r="P85" s="74" t="n">
        <v>7498.96</v>
      </c>
      <c r="Q85" s="74" t="n">
        <v>9.584</v>
      </c>
      <c r="R85" s="56" t="n">
        <f aca="false">P85/3600</f>
        <v>2.083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795.67</v>
      </c>
      <c r="I86" s="76" t="n">
        <v>7.928</v>
      </c>
      <c r="J86" s="62" t="n">
        <f aca="false">H86/3600</f>
        <v>1.88768611111111</v>
      </c>
      <c r="L86" s="75" t="n">
        <v>456.98</v>
      </c>
      <c r="M86" s="76" t="n">
        <v>31.2936</v>
      </c>
      <c r="N86" s="76" t="n">
        <v>35.7759</v>
      </c>
      <c r="O86" s="76" t="n">
        <v>35.9428</v>
      </c>
      <c r="P86" s="76" t="n">
        <v>6666.06</v>
      </c>
      <c r="Q86" s="76" t="n">
        <v>8.087</v>
      </c>
      <c r="R86" s="62" t="n">
        <f aca="false">P86/3600</f>
        <v>1.851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2106.1</v>
      </c>
      <c r="I87" s="72" t="n">
        <v>27.218</v>
      </c>
      <c r="J87" s="51" t="n">
        <f aca="false">H87/3600</f>
        <v>6.14058333333333</v>
      </c>
      <c r="L87" s="71" t="n">
        <v>5678.4235</v>
      </c>
      <c r="M87" s="72" t="n">
        <v>42.7581</v>
      </c>
      <c r="N87" s="72" t="n">
        <v>45.3815</v>
      </c>
      <c r="O87" s="72" t="n">
        <v>45.6302</v>
      </c>
      <c r="P87" s="72" t="n">
        <v>22305.76</v>
      </c>
      <c r="Q87" s="72" t="n">
        <v>27.421</v>
      </c>
      <c r="R87" s="51" t="n">
        <f aca="false">P87/3600</f>
        <v>6.1960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9134.87</v>
      </c>
      <c r="I88" s="74" t="n">
        <v>22.948</v>
      </c>
      <c r="J88" s="56" t="n">
        <f aca="false">H88/3600</f>
        <v>5.31524166666667</v>
      </c>
      <c r="L88" s="73" t="n">
        <v>2814.1181</v>
      </c>
      <c r="M88" s="74" t="n">
        <v>38.7746</v>
      </c>
      <c r="N88" s="74" t="n">
        <v>42.3829</v>
      </c>
      <c r="O88" s="74" t="n">
        <v>42.6176</v>
      </c>
      <c r="P88" s="74" t="n">
        <v>19264.72</v>
      </c>
      <c r="Q88" s="74" t="n">
        <v>23.107</v>
      </c>
      <c r="R88" s="56" t="n">
        <f aca="false">P88/3600</f>
        <v>5.3513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21.52</v>
      </c>
      <c r="I89" s="74" t="n">
        <v>19.394</v>
      </c>
      <c r="J89" s="56" t="n">
        <f aca="false">H89/3600</f>
        <v>4.53375555555556</v>
      </c>
      <c r="L89" s="73" t="n">
        <v>1336.0949</v>
      </c>
      <c r="M89" s="74" t="n">
        <v>34.9816</v>
      </c>
      <c r="N89" s="74" t="n">
        <v>40.1836</v>
      </c>
      <c r="O89" s="74" t="n">
        <v>40.0594</v>
      </c>
      <c r="P89" s="74" t="n">
        <v>16256.19</v>
      </c>
      <c r="Q89" s="74" t="n">
        <v>19.474</v>
      </c>
      <c r="R89" s="56" t="n">
        <f aca="false">P89/3600</f>
        <v>4.5156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808.73</v>
      </c>
      <c r="I90" s="76" t="n">
        <v>16.464</v>
      </c>
      <c r="J90" s="62" t="n">
        <f aca="false">H90/3600</f>
        <v>3.83575833333333</v>
      </c>
      <c r="L90" s="75" t="n">
        <v>606.1013</v>
      </c>
      <c r="M90" s="76" t="n">
        <v>31.7117</v>
      </c>
      <c r="N90" s="76" t="n">
        <v>38.6688</v>
      </c>
      <c r="O90" s="76" t="n">
        <v>37.9954</v>
      </c>
      <c r="P90" s="76" t="n">
        <v>14391.33</v>
      </c>
      <c r="Q90" s="76" t="n">
        <v>16.464</v>
      </c>
      <c r="R90" s="62" t="n">
        <f aca="false">P90/3600</f>
        <v>3.997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697.33</v>
      </c>
      <c r="I91" s="72" t="n">
        <v>6.178</v>
      </c>
      <c r="J91" s="51" t="n">
        <f aca="false">H91/3600</f>
        <v>1.86036944444444</v>
      </c>
      <c r="L91" s="71" t="n">
        <v>356.1496</v>
      </c>
      <c r="M91" s="72" t="n">
        <v>46.3529</v>
      </c>
      <c r="N91" s="72" t="n">
        <v>44.5654</v>
      </c>
      <c r="O91" s="72" t="n">
        <v>44.6128</v>
      </c>
      <c r="P91" s="72" t="n">
        <v>7048.59</v>
      </c>
      <c r="Q91" s="72" t="n">
        <v>6.295</v>
      </c>
      <c r="R91" s="51" t="n">
        <f aca="false">P91/3600</f>
        <v>1.9579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476.58</v>
      </c>
      <c r="I92" s="74" t="n">
        <v>6.122</v>
      </c>
      <c r="J92" s="56" t="n">
        <f aca="false">H92/3600</f>
        <v>1.79905</v>
      </c>
      <c r="L92" s="73" t="n">
        <v>261.0256</v>
      </c>
      <c r="M92" s="74" t="n">
        <v>42.1378</v>
      </c>
      <c r="N92" s="74" t="n">
        <v>40.8471</v>
      </c>
      <c r="O92" s="74" t="n">
        <v>40.8756</v>
      </c>
      <c r="P92" s="74" t="n">
        <v>6742.35</v>
      </c>
      <c r="Q92" s="74" t="n">
        <v>6.195</v>
      </c>
      <c r="R92" s="56" t="n">
        <f aca="false">P92/3600</f>
        <v>1.872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530.93</v>
      </c>
      <c r="I93" s="74" t="n">
        <v>6.058</v>
      </c>
      <c r="J93" s="56" t="n">
        <f aca="false">H93/3600</f>
        <v>1.81414722222222</v>
      </c>
      <c r="L93" s="73" t="n">
        <v>194.0272</v>
      </c>
      <c r="M93" s="74" t="n">
        <v>37.4717</v>
      </c>
      <c r="N93" s="74" t="n">
        <v>38.8375</v>
      </c>
      <c r="O93" s="74" t="n">
        <v>38.7353</v>
      </c>
      <c r="P93" s="74" t="n">
        <v>6428.31</v>
      </c>
      <c r="Q93" s="74" t="n">
        <v>6.188</v>
      </c>
      <c r="R93" s="56" t="n">
        <f aca="false">P93/3600</f>
        <v>1.7856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334.75</v>
      </c>
      <c r="I94" s="76" t="n">
        <v>5.956</v>
      </c>
      <c r="J94" s="62" t="n">
        <f aca="false">H94/3600</f>
        <v>1.75965277777778</v>
      </c>
      <c r="L94" s="75" t="n">
        <v>136.4552</v>
      </c>
      <c r="M94" s="76" t="n">
        <v>32.6168</v>
      </c>
      <c r="N94" s="76" t="n">
        <v>37.653</v>
      </c>
      <c r="O94" s="76" t="n">
        <v>37.2133</v>
      </c>
      <c r="P94" s="76" t="n">
        <v>6364.25</v>
      </c>
      <c r="Q94" s="76" t="n">
        <v>6.049</v>
      </c>
      <c r="R94" s="62" t="n">
        <f aca="false">P94/3600</f>
        <v>1.7678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676.29</v>
      </c>
      <c r="I95" s="72" t="n">
        <v>13.898</v>
      </c>
      <c r="J95" s="51" t="n">
        <f aca="false">H95/3600</f>
        <v>3.79896944444445</v>
      </c>
      <c r="L95" s="71" t="n">
        <v>701.544</v>
      </c>
      <c r="M95" s="72" t="n">
        <v>48.7256</v>
      </c>
      <c r="N95" s="72" t="n">
        <v>51.678</v>
      </c>
      <c r="O95" s="72" t="n">
        <v>52.7695</v>
      </c>
      <c r="P95" s="72" t="n">
        <v>13475.39</v>
      </c>
      <c r="Q95" s="72" t="n">
        <v>14.09</v>
      </c>
      <c r="R95" s="51" t="n">
        <f aca="false">P95/3600</f>
        <v>3.7431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67.64</v>
      </c>
      <c r="I96" s="74" t="n">
        <v>13.278</v>
      </c>
      <c r="J96" s="56" t="n">
        <f aca="false">H96/3600</f>
        <v>3.68545555555556</v>
      </c>
      <c r="L96" s="73" t="n">
        <v>413.8486</v>
      </c>
      <c r="M96" s="74" t="n">
        <v>44.8579</v>
      </c>
      <c r="N96" s="74" t="n">
        <v>48.2831</v>
      </c>
      <c r="O96" s="74" t="n">
        <v>49.5183</v>
      </c>
      <c r="P96" s="74" t="n">
        <v>13236.07</v>
      </c>
      <c r="Q96" s="74" t="n">
        <v>13.39</v>
      </c>
      <c r="R96" s="56" t="n">
        <f aca="false">P96/3600</f>
        <v>3.6766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818.82</v>
      </c>
      <c r="I97" s="74" t="n">
        <v>12.72</v>
      </c>
      <c r="J97" s="56" t="n">
        <f aca="false">H97/3600</f>
        <v>3.56078333333333</v>
      </c>
      <c r="L97" s="73" t="n">
        <v>245.4787</v>
      </c>
      <c r="M97" s="74" t="n">
        <v>41.0663</v>
      </c>
      <c r="N97" s="74" t="n">
        <v>45.2805</v>
      </c>
      <c r="O97" s="74" t="n">
        <v>46.8827</v>
      </c>
      <c r="P97" s="74" t="n">
        <v>12511.15</v>
      </c>
      <c r="Q97" s="74" t="n">
        <v>12.864</v>
      </c>
      <c r="R97" s="56" t="n">
        <f aca="false">P97/3600</f>
        <v>3.475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458.76</v>
      </c>
      <c r="I98" s="76" t="n">
        <v>12.262</v>
      </c>
      <c r="J98" s="62" t="n">
        <f aca="false">H98/3600</f>
        <v>3.46076666666667</v>
      </c>
      <c r="L98" s="75" t="n">
        <v>151.3718</v>
      </c>
      <c r="M98" s="76" t="n">
        <v>37.27</v>
      </c>
      <c r="N98" s="76" t="n">
        <v>43.3245</v>
      </c>
      <c r="O98" s="76" t="n">
        <v>45.0248</v>
      </c>
      <c r="P98" s="76" t="n">
        <v>12137.64</v>
      </c>
      <c r="Q98" s="76" t="n">
        <v>12.472</v>
      </c>
      <c r="R98" s="62" t="n">
        <f aca="false">P98/3600</f>
        <v>3.3715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8376698515754</v>
      </c>
      <c r="J106" s="80" t="n">
        <f aca="false">GEOMEAN(J3:J98)</f>
        <v>2.74710015744091</v>
      </c>
      <c r="Q106" s="80" t="n">
        <f aca="false">GEOMEAN(Q3:Q98)</f>
        <v>12.8743791450498</v>
      </c>
      <c r="R106" s="80" t="n">
        <f aca="false">GEOMEAN(R3:R98)</f>
        <v>2.7310562948194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285949817208</v>
      </c>
      <c r="R107" s="81" t="n">
        <f aca="false">R106/J106</f>
        <v>0.99415970962032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40528888888889</v>
      </c>
      <c r="J108" s="80" t="n">
        <f aca="false">SUM(J3:J98)</f>
        <v>334.9659</v>
      </c>
      <c r="Q108" s="80" t="n">
        <f aca="false">SUM(Q3:Q98)/3600</f>
        <v>0.436050833333333</v>
      </c>
      <c r="R108" s="80" t="n">
        <f aca="false">SUM(R3:R98)</f>
        <v>332.68361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1976435133696</v>
      </c>
      <c r="J113" s="80" t="n">
        <f aca="false">GEOMEAN(J19:J82)</f>
        <v>2.70645066779092</v>
      </c>
      <c r="Q113" s="80" t="n">
        <f aca="false">GEOMEAN(Q19:Q82)</f>
        <v>13.1998668412409</v>
      </c>
      <c r="R113" s="80" t="n">
        <f aca="false">GEOMEAN(R19:R82)</f>
        <v>2.683505716525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016846400413</v>
      </c>
      <c r="R114" s="81" t="n">
        <f aca="false">R113/J113</f>
        <v>0.991522124700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571.47</v>
      </c>
      <c r="I19" s="72" t="n">
        <v>29.744</v>
      </c>
      <c r="J19" s="51" t="n">
        <f aca="false">H19/3600</f>
        <v>5.158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662.37</v>
      </c>
      <c r="I20" s="74" t="n">
        <v>24.892</v>
      </c>
      <c r="J20" s="56" t="n">
        <f aca="false">H20/3600</f>
        <v>4.3506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194.45</v>
      </c>
      <c r="I21" s="74" t="n">
        <v>21.328</v>
      </c>
      <c r="J21" s="56" t="n">
        <f aca="false">H21/3600</f>
        <v>3.6651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056.38</v>
      </c>
      <c r="I22" s="76" t="n">
        <v>18.87</v>
      </c>
      <c r="J22" s="62" t="n">
        <f aca="false">H22/3600</f>
        <v>3.3489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76.39</v>
      </c>
      <c r="I23" s="72" t="n">
        <v>31.79</v>
      </c>
      <c r="J23" s="51" t="n">
        <f aca="false">H23/3600</f>
        <v>4.6601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08.02</v>
      </c>
      <c r="I24" s="74" t="n">
        <v>24.156</v>
      </c>
      <c r="J24" s="56" t="n">
        <f aca="false">H24/3600</f>
        <v>3.8077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21.21</v>
      </c>
      <c r="I25" s="74" t="n">
        <v>20.118</v>
      </c>
      <c r="J25" s="56" t="n">
        <f aca="false">H25/3600</f>
        <v>3.11700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024.74</v>
      </c>
      <c r="I26" s="76" t="n">
        <v>18.626</v>
      </c>
      <c r="J26" s="62" t="n">
        <f aca="false">H26/3600</f>
        <v>2.7846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7021.45</v>
      </c>
      <c r="I27" s="72" t="n">
        <v>66.742</v>
      </c>
      <c r="J27" s="51" t="n">
        <f aca="false">H27/3600</f>
        <v>10.28373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8062.48</v>
      </c>
      <c r="I28" s="74" t="n">
        <v>44.842</v>
      </c>
      <c r="J28" s="56" t="n">
        <f aca="false">H28/3600</f>
        <v>7.7951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3586.76</v>
      </c>
      <c r="I29" s="74" t="n">
        <v>37.734</v>
      </c>
      <c r="J29" s="56" t="n">
        <f aca="false">H29/3600</f>
        <v>6.55187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083.66</v>
      </c>
      <c r="I30" s="76" t="n">
        <v>33.816</v>
      </c>
      <c r="J30" s="62" t="n">
        <f aca="false">H30/3600</f>
        <v>5.8565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029.21</v>
      </c>
      <c r="I31" s="72" t="n">
        <v>72.692</v>
      </c>
      <c r="J31" s="51" t="n">
        <f aca="false">H31/3600</f>
        <v>12.5081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737.42</v>
      </c>
      <c r="I32" s="74" t="n">
        <v>55.802</v>
      </c>
      <c r="J32" s="56" t="n">
        <f aca="false">H32/3600</f>
        <v>9.92706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9773</v>
      </c>
      <c r="I33" s="74" t="n">
        <v>46.342</v>
      </c>
      <c r="J33" s="56" t="n">
        <f aca="false">H33/3600</f>
        <v>8.27027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076.12</v>
      </c>
      <c r="I34" s="76" t="n">
        <v>40.698</v>
      </c>
      <c r="J34" s="62" t="n">
        <f aca="false">H34/3600</f>
        <v>7.24336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2028.86</v>
      </c>
      <c r="I35" s="72" t="n">
        <v>112.806</v>
      </c>
      <c r="J35" s="51" t="n">
        <f aca="false">H35/3600</f>
        <v>14.4524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828.96</v>
      </c>
      <c r="I36" s="74" t="n">
        <v>60.054</v>
      </c>
      <c r="J36" s="56" t="n">
        <f aca="false">H36/3600</f>
        <v>8.563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4582.26</v>
      </c>
      <c r="I37" s="74" t="n">
        <v>44.924</v>
      </c>
      <c r="J37" s="56" t="n">
        <f aca="false">H37/3600</f>
        <v>6.8284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19.04</v>
      </c>
      <c r="I38" s="76" t="n">
        <v>39.576</v>
      </c>
      <c r="J38" s="62" t="n">
        <f aca="false">H38/3600</f>
        <v>6.0608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678.15</v>
      </c>
      <c r="I39" s="72" t="n">
        <v>13.09</v>
      </c>
      <c r="J39" s="51" t="n">
        <f aca="false">H39/3600</f>
        <v>2.13281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503.8</v>
      </c>
      <c r="I40" s="74" t="n">
        <v>10.568</v>
      </c>
      <c r="J40" s="56" t="n">
        <f aca="false">H40/3600</f>
        <v>1.806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509.02</v>
      </c>
      <c r="I41" s="74" t="n">
        <v>8.688</v>
      </c>
      <c r="J41" s="56" t="n">
        <f aca="false">H41/3600</f>
        <v>1.5302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638.65</v>
      </c>
      <c r="I42" s="76" t="n">
        <v>7.51</v>
      </c>
      <c r="J42" s="62" t="n">
        <f aca="false">H42/3600</f>
        <v>1.2885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529.29</v>
      </c>
      <c r="I43" s="72" t="n">
        <v>14.88</v>
      </c>
      <c r="J43" s="51" t="n">
        <f aca="false">H43/3600</f>
        <v>2.36924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864.93</v>
      </c>
      <c r="I44" s="74" t="n">
        <v>11.908</v>
      </c>
      <c r="J44" s="56" t="n">
        <f aca="false">H44/3600</f>
        <v>1.9069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864.03</v>
      </c>
      <c r="I45" s="74" t="n">
        <v>9.786</v>
      </c>
      <c r="J45" s="56" t="n">
        <f aca="false">H45/3600</f>
        <v>1.62889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4.08</v>
      </c>
      <c r="I46" s="76" t="n">
        <v>8.662</v>
      </c>
      <c r="J46" s="62" t="n">
        <f aca="false">H46/3600</f>
        <v>1.4400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921.26</v>
      </c>
      <c r="I47" s="72" t="n">
        <v>17.664</v>
      </c>
      <c r="J47" s="51" t="n">
        <f aca="false">H47/3600</f>
        <v>2.4781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778.87</v>
      </c>
      <c r="I48" s="74" t="n">
        <v>12.816</v>
      </c>
      <c r="J48" s="56" t="n">
        <f aca="false">H48/3600</f>
        <v>1.8830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469</v>
      </c>
      <c r="I49" s="74" t="n">
        <v>9.986</v>
      </c>
      <c r="J49" s="56" t="n">
        <f aca="false">H49/3600</f>
        <v>1.5191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36.37</v>
      </c>
      <c r="I50" s="76" t="n">
        <v>8.254</v>
      </c>
      <c r="J50" s="62" t="n">
        <f aca="false">H50/3600</f>
        <v>1.2601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934.18</v>
      </c>
      <c r="I51" s="72" t="n">
        <v>11.052</v>
      </c>
      <c r="J51" s="51" t="n">
        <f aca="false">H51/3600</f>
        <v>1.9261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553.41</v>
      </c>
      <c r="I52" s="74" t="n">
        <v>8.458</v>
      </c>
      <c r="J52" s="56" t="n">
        <f aca="false">H52/3600</f>
        <v>1.5426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79.46</v>
      </c>
      <c r="I53" s="74" t="n">
        <v>6.774</v>
      </c>
      <c r="J53" s="56" t="n">
        <f aca="false">H53/3600</f>
        <v>1.2720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69.12</v>
      </c>
      <c r="I54" s="76" t="n">
        <v>5.636</v>
      </c>
      <c r="J54" s="62" t="n">
        <f aca="false">H54/3600</f>
        <v>1.1025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097.51</v>
      </c>
      <c r="I55" s="72" t="n">
        <v>3.996</v>
      </c>
      <c r="J55" s="51" t="n">
        <f aca="false">H55/3600</f>
        <v>0.5826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876</v>
      </c>
      <c r="I56" s="74" t="n">
        <v>3.324</v>
      </c>
      <c r="J56" s="56" t="n">
        <f aca="false">H56/3600</f>
        <v>0.5211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580.62</v>
      </c>
      <c r="I57" s="74" t="n">
        <v>2.792</v>
      </c>
      <c r="J57" s="56" t="n">
        <f aca="false">H57/3600</f>
        <v>0.4390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318.24</v>
      </c>
      <c r="I58" s="76" t="n">
        <v>2.412</v>
      </c>
      <c r="J58" s="62" t="n">
        <f aca="false">H58/3600</f>
        <v>0.3661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50.48</v>
      </c>
      <c r="I59" s="72" t="n">
        <v>5.3</v>
      </c>
      <c r="J59" s="51" t="n">
        <f aca="false">H59/3600</f>
        <v>0.6529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88.84</v>
      </c>
      <c r="I60" s="74" t="n">
        <v>3.794</v>
      </c>
      <c r="J60" s="56" t="n">
        <f aca="false">H60/3600</f>
        <v>0.46912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26.8</v>
      </c>
      <c r="I61" s="74" t="n">
        <v>2.944</v>
      </c>
      <c r="J61" s="56" t="n">
        <f aca="false">H61/3600</f>
        <v>0.3685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40.52</v>
      </c>
      <c r="I62" s="76" t="n">
        <v>2.5</v>
      </c>
      <c r="J62" s="62" t="n">
        <f aca="false">H62/3600</f>
        <v>0.3168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61.88</v>
      </c>
      <c r="I63" s="72" t="n">
        <v>4.328</v>
      </c>
      <c r="J63" s="51" t="n">
        <f aca="false">H63/3600</f>
        <v>0.5449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510.31</v>
      </c>
      <c r="I64" s="74" t="n">
        <v>3.196</v>
      </c>
      <c r="J64" s="56" t="n">
        <f aca="false">H64/3600</f>
        <v>0.419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05.77</v>
      </c>
      <c r="I65" s="74" t="n">
        <v>2.546</v>
      </c>
      <c r="J65" s="56" t="n">
        <f aca="false">H65/3600</f>
        <v>0.3349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91.36</v>
      </c>
      <c r="I66" s="76" t="n">
        <v>2.122</v>
      </c>
      <c r="J66" s="62" t="n">
        <f aca="false">H66/3600</f>
        <v>0.2753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76.1</v>
      </c>
      <c r="I67" s="72" t="n">
        <v>2.914</v>
      </c>
      <c r="J67" s="51" t="n">
        <f aca="false">H67/3600</f>
        <v>0.4378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340.36</v>
      </c>
      <c r="I68" s="74" t="n">
        <v>2.336</v>
      </c>
      <c r="J68" s="56" t="n">
        <f aca="false">H68/3600</f>
        <v>0.3723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05.95</v>
      </c>
      <c r="I69" s="74" t="n">
        <v>1.908</v>
      </c>
      <c r="J69" s="56" t="n">
        <f aca="false">H69/3600</f>
        <v>0.3072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20.74</v>
      </c>
      <c r="I70" s="76" t="n">
        <v>1.594</v>
      </c>
      <c r="J70" s="62" t="n">
        <f aca="false">H70/3600</f>
        <v>0.2557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1479.61</v>
      </c>
      <c r="I71" s="72" t="n">
        <v>19.772</v>
      </c>
      <c r="J71" s="51" t="n">
        <f aca="false">H71/3600</f>
        <v>3.1887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767.26</v>
      </c>
      <c r="I72" s="74" t="n">
        <v>15.97</v>
      </c>
      <c r="J72" s="56" t="n">
        <f aca="false">H72/3600</f>
        <v>2.7131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86.23</v>
      </c>
      <c r="I73" s="74" t="n">
        <v>14.484</v>
      </c>
      <c r="J73" s="56" t="n">
        <f aca="false">H73/3600</f>
        <v>2.523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526.43</v>
      </c>
      <c r="I74" s="76" t="n">
        <v>13.68</v>
      </c>
      <c r="J74" s="62" t="n">
        <f aca="false">H74/3600</f>
        <v>2.3684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47.12</v>
      </c>
      <c r="I75" s="72" t="n">
        <v>19</v>
      </c>
      <c r="J75" s="51" t="n">
        <f aca="false">H75/3600</f>
        <v>3.0130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61.77</v>
      </c>
      <c r="I76" s="74" t="n">
        <v>15.31</v>
      </c>
      <c r="J76" s="56" t="n">
        <f aca="false">H76/3600</f>
        <v>2.5449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501.28</v>
      </c>
      <c r="I77" s="74" t="n">
        <v>14.132</v>
      </c>
      <c r="J77" s="56" t="n">
        <f aca="false">H77/3600</f>
        <v>2.3614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201.11</v>
      </c>
      <c r="I78" s="76" t="n">
        <v>13.28</v>
      </c>
      <c r="J78" s="62" t="n">
        <f aca="false">H78/3600</f>
        <v>2.2780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897.52</v>
      </c>
      <c r="I79" s="72" t="n">
        <v>20.442</v>
      </c>
      <c r="J79" s="51" t="n">
        <f aca="false">H79/3600</f>
        <v>3.30486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366.94</v>
      </c>
      <c r="I80" s="74" t="n">
        <v>17.47</v>
      </c>
      <c r="J80" s="56" t="n">
        <f aca="false">H80/3600</f>
        <v>2.87970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321.79</v>
      </c>
      <c r="I81" s="74" t="n">
        <v>15.976</v>
      </c>
      <c r="J81" s="56" t="n">
        <f aca="false">H81/3600</f>
        <v>2.5893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874.04</v>
      </c>
      <c r="I82" s="76" t="n">
        <v>14.818</v>
      </c>
      <c r="J82" s="62" t="n">
        <f aca="false">H82/3600</f>
        <v>2.4650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90.63</v>
      </c>
      <c r="I83" s="72" t="n">
        <v>13.072</v>
      </c>
      <c r="J83" s="51" t="n">
        <f aca="false">H83/3600</f>
        <v>2.1640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399.84</v>
      </c>
      <c r="I84" s="74" t="n">
        <v>10.616</v>
      </c>
      <c r="J84" s="56" t="n">
        <f aca="false">H84/3600</f>
        <v>1.7777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65.23</v>
      </c>
      <c r="I85" s="74" t="n">
        <v>8.738</v>
      </c>
      <c r="J85" s="56" t="n">
        <f aca="false">H85/3600</f>
        <v>1.4903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633.71</v>
      </c>
      <c r="I86" s="76" t="n">
        <v>7.412</v>
      </c>
      <c r="J86" s="62" t="n">
        <f aca="false">H86/3600</f>
        <v>1.287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717.45</v>
      </c>
      <c r="I87" s="72" t="n">
        <v>25.974</v>
      </c>
      <c r="J87" s="51" t="n">
        <f aca="false">H87/3600</f>
        <v>4.9215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761.94</v>
      </c>
      <c r="I88" s="74" t="n">
        <v>21.656</v>
      </c>
      <c r="J88" s="56" t="n">
        <f aca="false">H88/3600</f>
        <v>4.10053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834.26</v>
      </c>
      <c r="I89" s="74" t="n">
        <v>18.502</v>
      </c>
      <c r="J89" s="56" t="n">
        <f aca="false">H89/3600</f>
        <v>3.2872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955.5</v>
      </c>
      <c r="I90" s="76" t="n">
        <v>15.668</v>
      </c>
      <c r="J90" s="62" t="n">
        <f aca="false">H90/3600</f>
        <v>2.765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236.11</v>
      </c>
      <c r="I91" s="72" t="n">
        <v>6.208</v>
      </c>
      <c r="J91" s="51" t="n">
        <f aca="false">H91/3600</f>
        <v>1.1766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191.84</v>
      </c>
      <c r="I92" s="74" t="n">
        <v>6.132</v>
      </c>
      <c r="J92" s="56" t="n">
        <f aca="false">H92/3600</f>
        <v>1.16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031</v>
      </c>
      <c r="I93" s="74" t="n">
        <v>6.122</v>
      </c>
      <c r="J93" s="56" t="n">
        <f aca="false">H93/3600</f>
        <v>1.1197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035.68</v>
      </c>
      <c r="I94" s="76" t="n">
        <v>6.008</v>
      </c>
      <c r="J94" s="62" t="n">
        <f aca="false">H94/3600</f>
        <v>1.1210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294.62</v>
      </c>
      <c r="I95" s="72" t="n">
        <v>13.76</v>
      </c>
      <c r="J95" s="51" t="n">
        <f aca="false">H95/3600</f>
        <v>2.5818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794.35</v>
      </c>
      <c r="I96" s="74" t="n">
        <v>13.168</v>
      </c>
      <c r="J96" s="56" t="n">
        <f aca="false">H96/3600</f>
        <v>2.44287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485.14</v>
      </c>
      <c r="I97" s="74" t="n">
        <v>12.522</v>
      </c>
      <c r="J97" s="56" t="n">
        <f aca="false">H97/3600</f>
        <v>2.3569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022.93</v>
      </c>
      <c r="I98" s="76" t="n">
        <v>12.088</v>
      </c>
      <c r="J98" s="62" t="n">
        <f aca="false">H98/3600</f>
        <v>2.22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8704667403524</v>
      </c>
      <c r="J106" s="80" t="n">
        <f aca="false">GEOMEAN(J3:J98)</f>
        <v>1.9301172639694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03130555555556</v>
      </c>
      <c r="J108" s="80" t="n">
        <f aca="false">SUM(J3:J98)</f>
        <v>237.2029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0603699939326</v>
      </c>
      <c r="J113" s="80" t="n">
        <f aca="false">GEOMEAN(J19:J82)</f>
        <v>1.90816361478419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960.4</v>
      </c>
      <c r="I3" s="50" t="n">
        <v>86.45</v>
      </c>
      <c r="J3" s="51" t="n">
        <f aca="false">H3/3600</f>
        <v>2.21122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684.32</v>
      </c>
      <c r="I4" s="55" t="n">
        <v>76.57</v>
      </c>
      <c r="J4" s="56" t="n">
        <f aca="false">H4/3600</f>
        <v>1.85675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204.15</v>
      </c>
      <c r="I5" s="55" t="n">
        <v>68.68</v>
      </c>
      <c r="J5" s="56" t="n">
        <f aca="false">H5/3600</f>
        <v>1.72337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645.91</v>
      </c>
      <c r="I6" s="61" t="n">
        <v>62.76</v>
      </c>
      <c r="J6" s="62" t="n">
        <f aca="false">H6/3600</f>
        <v>1.568308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028.31</v>
      </c>
      <c r="I7" s="50" t="n">
        <v>86.55</v>
      </c>
      <c r="J7" s="51" t="n">
        <f aca="false">H7/3600</f>
        <v>2.23008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813.45</v>
      </c>
      <c r="I8" s="55" t="n">
        <v>82.5</v>
      </c>
      <c r="J8" s="56" t="n">
        <f aca="false">H8/3600</f>
        <v>1.8926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061.04</v>
      </c>
      <c r="I9" s="55" t="n">
        <v>73.04</v>
      </c>
      <c r="J9" s="56" t="n">
        <f aca="false">H9/3600</f>
        <v>1.6836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617.21</v>
      </c>
      <c r="I10" s="61" t="n">
        <v>68.96</v>
      </c>
      <c r="J10" s="62" t="n">
        <f aca="false">H10/3600</f>
        <v>1.56033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9883.26</v>
      </c>
      <c r="I11" s="50" t="n">
        <v>174.83</v>
      </c>
      <c r="J11" s="51" t="n">
        <f aca="false">H11/3600</f>
        <v>5.52312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939.27</v>
      </c>
      <c r="I12" s="55" t="n">
        <v>156.98</v>
      </c>
      <c r="J12" s="56" t="n">
        <f aca="false">H12/3600</f>
        <v>4.705352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637.36</v>
      </c>
      <c r="I13" s="55" t="n">
        <v>142.77</v>
      </c>
      <c r="J13" s="56" t="n">
        <f aca="false">H13/3600</f>
        <v>4.06593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844.78</v>
      </c>
      <c r="I14" s="61" t="n">
        <v>132.05</v>
      </c>
      <c r="J14" s="62" t="n">
        <f aca="false">H14/3600</f>
        <v>3.5679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080.9</v>
      </c>
      <c r="I15" s="50" t="n">
        <v>123.88</v>
      </c>
      <c r="J15" s="51" t="n">
        <f aca="false">H15/3600</f>
        <v>3.633583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337.35</v>
      </c>
      <c r="I16" s="55" t="n">
        <v>109.89</v>
      </c>
      <c r="J16" s="56" t="n">
        <f aca="false">H16/3600</f>
        <v>3.14926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316.65</v>
      </c>
      <c r="I17" s="55" t="n">
        <v>105.66</v>
      </c>
      <c r="J17" s="56" t="n">
        <f aca="false">H17/3600</f>
        <v>2.86573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137.18</v>
      </c>
      <c r="I18" s="61" t="n">
        <v>101.32</v>
      </c>
      <c r="J18" s="62" t="n">
        <f aca="false">H18/3600</f>
        <v>2.81588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30.84</v>
      </c>
      <c r="I19" s="72" t="n">
        <v>54.04</v>
      </c>
      <c r="J19" s="51" t="n">
        <f aca="false">H19/3600</f>
        <v>1.5641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08.26</v>
      </c>
      <c r="I20" s="74" t="n">
        <v>49.4</v>
      </c>
      <c r="J20" s="56" t="n">
        <f aca="false">H20/3600</f>
        <v>1.3078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478.79</v>
      </c>
      <c r="I21" s="74" t="n">
        <v>45.69</v>
      </c>
      <c r="J21" s="56" t="n">
        <f aca="false">H21/3600</f>
        <v>1.2441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228.76</v>
      </c>
      <c r="I22" s="76" t="n">
        <v>42.32</v>
      </c>
      <c r="J22" s="62" t="n">
        <f aca="false">H22/3600</f>
        <v>1.1746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82.34</v>
      </c>
      <c r="I23" s="72" t="n">
        <v>75.93</v>
      </c>
      <c r="J23" s="51" t="n">
        <f aca="false">H23/3600</f>
        <v>1.8562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81.08</v>
      </c>
      <c r="I24" s="74" t="n">
        <v>64.76</v>
      </c>
      <c r="J24" s="56" t="n">
        <f aca="false">H24/3600</f>
        <v>1.550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822.25</v>
      </c>
      <c r="I25" s="74" t="n">
        <v>57.28</v>
      </c>
      <c r="J25" s="56" t="n">
        <f aca="false">H25/3600</f>
        <v>1.3395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494.08</v>
      </c>
      <c r="I26" s="76" t="n">
        <v>48.88</v>
      </c>
      <c r="J26" s="62" t="n">
        <f aca="false">H26/3600</f>
        <v>1.2483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568.25</v>
      </c>
      <c r="I27" s="72" t="n">
        <v>153.67</v>
      </c>
      <c r="J27" s="51" t="n">
        <f aca="false">H27/3600</f>
        <v>4.0467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519.67</v>
      </c>
      <c r="I28" s="74" t="n">
        <v>125.88</v>
      </c>
      <c r="J28" s="56" t="n">
        <f aca="false">H28/3600</f>
        <v>3.1999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272.08</v>
      </c>
      <c r="I29" s="74" t="n">
        <v>111.96</v>
      </c>
      <c r="J29" s="56" t="n">
        <f aca="false">H29/3600</f>
        <v>2.8533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185.84</v>
      </c>
      <c r="I30" s="76" t="n">
        <v>100.36</v>
      </c>
      <c r="J30" s="62" t="n">
        <f aca="false">H30/3600</f>
        <v>2.5516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3256.82</v>
      </c>
      <c r="I31" s="72" t="n">
        <v>132.83</v>
      </c>
      <c r="J31" s="51" t="n">
        <f aca="false">H31/3600</f>
        <v>3.682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794.22</v>
      </c>
      <c r="I32" s="74" t="n">
        <v>111.53</v>
      </c>
      <c r="J32" s="56" t="n">
        <f aca="false">H32/3600</f>
        <v>2.9983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306.81</v>
      </c>
      <c r="I33" s="74" t="n">
        <v>100.78</v>
      </c>
      <c r="J33" s="56" t="n">
        <f aca="false">H33/3600</f>
        <v>2.5852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84.01</v>
      </c>
      <c r="I34" s="76" t="n">
        <v>91.8</v>
      </c>
      <c r="J34" s="62" t="n">
        <f aca="false">H34/3600</f>
        <v>2.4122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8258.57</v>
      </c>
      <c r="I35" s="72" t="n">
        <v>196.51</v>
      </c>
      <c r="J35" s="51" t="n">
        <f aca="false">H35/3600</f>
        <v>5.0718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995.28</v>
      </c>
      <c r="I36" s="74" t="n">
        <v>165.76</v>
      </c>
      <c r="J36" s="56" t="n">
        <f aca="false">H36/3600</f>
        <v>4.1653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838.71</v>
      </c>
      <c r="I37" s="74" t="n">
        <v>143.6</v>
      </c>
      <c r="J37" s="56" t="n">
        <f aca="false">H37/3600</f>
        <v>3.5663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233.76</v>
      </c>
      <c r="I38" s="76" t="n">
        <v>126.76</v>
      </c>
      <c r="J38" s="62" t="n">
        <f aca="false">H38/3600</f>
        <v>3.1204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819.22</v>
      </c>
      <c r="I39" s="72" t="n">
        <v>33.05</v>
      </c>
      <c r="J39" s="51" t="n">
        <f aca="false">H39/3600</f>
        <v>0.78311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398.39</v>
      </c>
      <c r="I40" s="74" t="n">
        <v>28.35</v>
      </c>
      <c r="J40" s="56" t="n">
        <f aca="false">H40/3600</f>
        <v>0.66621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37.68</v>
      </c>
      <c r="I41" s="74" t="n">
        <v>24.13</v>
      </c>
      <c r="J41" s="56" t="n">
        <f aca="false">H41/3600</f>
        <v>0.5660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883.54</v>
      </c>
      <c r="I42" s="76" t="n">
        <v>20.44</v>
      </c>
      <c r="J42" s="62" t="n">
        <f aca="false">H42/3600</f>
        <v>0.5232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280.81</v>
      </c>
      <c r="I43" s="72" t="n">
        <v>35.98</v>
      </c>
      <c r="J43" s="51" t="n">
        <f aca="false">H43/3600</f>
        <v>0.91133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761.05</v>
      </c>
      <c r="I44" s="74" t="n">
        <v>32.11</v>
      </c>
      <c r="J44" s="56" t="n">
        <f aca="false">H44/3600</f>
        <v>0.76695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62.77</v>
      </c>
      <c r="I45" s="74" t="n">
        <v>28.19</v>
      </c>
      <c r="J45" s="56" t="n">
        <f aca="false">H45/3600</f>
        <v>0.6841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282.41</v>
      </c>
      <c r="I46" s="76" t="n">
        <v>25.67</v>
      </c>
      <c r="J46" s="62" t="n">
        <f aca="false">H46/3600</f>
        <v>0.63400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428.66</v>
      </c>
      <c r="I47" s="72" t="n">
        <v>39.1</v>
      </c>
      <c r="J47" s="51" t="n">
        <f aca="false">H47/3600</f>
        <v>0.95240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976.95</v>
      </c>
      <c r="I48" s="74" t="n">
        <v>34.94</v>
      </c>
      <c r="J48" s="56" t="n">
        <f aca="false">H48/3600</f>
        <v>0.8269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514.26</v>
      </c>
      <c r="I49" s="74" t="n">
        <v>31.11</v>
      </c>
      <c r="J49" s="56" t="n">
        <f aca="false">H49/3600</f>
        <v>0.69840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93.37</v>
      </c>
      <c r="I50" s="76" t="n">
        <v>26.63</v>
      </c>
      <c r="J50" s="62" t="n">
        <f aca="false">H50/3600</f>
        <v>0.60926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90.45</v>
      </c>
      <c r="I51" s="72" t="n">
        <v>17.75</v>
      </c>
      <c r="J51" s="51" t="n">
        <f aca="false">H51/3600</f>
        <v>0.4695694444444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475.63</v>
      </c>
      <c r="I52" s="74" t="n">
        <v>16.02</v>
      </c>
      <c r="J52" s="56" t="n">
        <f aca="false">H52/3600</f>
        <v>0.409897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67.62</v>
      </c>
      <c r="I53" s="74" t="n">
        <v>14.34</v>
      </c>
      <c r="J53" s="56" t="n">
        <f aca="false">H53/3600</f>
        <v>0.3521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141.33</v>
      </c>
      <c r="I54" s="76" t="n">
        <v>12.63</v>
      </c>
      <c r="J54" s="62" t="n">
        <f aca="false">H54/3600</f>
        <v>0.3170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71.67</v>
      </c>
      <c r="I55" s="72" t="n">
        <v>7.79</v>
      </c>
      <c r="J55" s="51" t="n">
        <f aca="false">H55/3600</f>
        <v>0.186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6.84</v>
      </c>
      <c r="I56" s="74" t="n">
        <v>6.94</v>
      </c>
      <c r="J56" s="56" t="n">
        <f aca="false">H56/3600</f>
        <v>0.1602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23.06</v>
      </c>
      <c r="I57" s="74" t="n">
        <v>6.02</v>
      </c>
      <c r="J57" s="56" t="n">
        <f aca="false">H57/3600</f>
        <v>0.1452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0.3</v>
      </c>
      <c r="I58" s="76" t="n">
        <v>5.46</v>
      </c>
      <c r="J58" s="62" t="n">
        <f aca="false">H58/3600</f>
        <v>0.13063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77.57</v>
      </c>
      <c r="I59" s="72" t="n">
        <v>11.33</v>
      </c>
      <c r="J59" s="51" t="n">
        <f aca="false">H59/3600</f>
        <v>0.27154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37.87</v>
      </c>
      <c r="I60" s="74" t="n">
        <v>10.23</v>
      </c>
      <c r="J60" s="56" t="n">
        <f aca="false">H60/3600</f>
        <v>0.232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36.14</v>
      </c>
      <c r="I61" s="74" t="n">
        <v>9.02</v>
      </c>
      <c r="J61" s="56" t="n">
        <f aca="false">H61/3600</f>
        <v>0.2044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59.37</v>
      </c>
      <c r="I62" s="76" t="n">
        <v>7.92</v>
      </c>
      <c r="J62" s="62" t="n">
        <f aca="false">H62/3600</f>
        <v>0.1831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53.18</v>
      </c>
      <c r="I63" s="72" t="n">
        <v>10.51</v>
      </c>
      <c r="J63" s="51" t="n">
        <f aca="false">H63/3600</f>
        <v>0.2369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57.24</v>
      </c>
      <c r="I64" s="74" t="n">
        <v>9.38</v>
      </c>
      <c r="J64" s="56" t="n">
        <f aca="false">H64/3600</f>
        <v>0.21034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35.82</v>
      </c>
      <c r="I65" s="74" t="n">
        <v>8.15</v>
      </c>
      <c r="J65" s="56" t="n">
        <f aca="false">H65/3600</f>
        <v>0.1766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42.75</v>
      </c>
      <c r="I66" s="76" t="n">
        <v>6.94</v>
      </c>
      <c r="J66" s="62" t="n">
        <f aca="false">H66/3600</f>
        <v>0.1507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50.28</v>
      </c>
      <c r="I67" s="72" t="n">
        <v>5.25</v>
      </c>
      <c r="J67" s="51" t="n">
        <f aca="false">H67/3600</f>
        <v>0.1250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2.89</v>
      </c>
      <c r="I68" s="74" t="n">
        <v>4.65</v>
      </c>
      <c r="J68" s="56" t="n">
        <f aca="false">H68/3600</f>
        <v>0.1063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26.12</v>
      </c>
      <c r="I69" s="74" t="n">
        <v>4.16</v>
      </c>
      <c r="J69" s="56" t="n">
        <f aca="false">H69/3600</f>
        <v>0.09058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93.27</v>
      </c>
      <c r="I70" s="76" t="n">
        <v>3.62</v>
      </c>
      <c r="J70" s="62" t="n">
        <f aca="false">H70/3600</f>
        <v>0.0814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221.9</v>
      </c>
      <c r="I71" s="72" t="n">
        <v>69.47</v>
      </c>
      <c r="J71" s="51" t="n">
        <f aca="false">H71/3600</f>
        <v>1.7283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671.02</v>
      </c>
      <c r="I72" s="74" t="n">
        <v>63.58</v>
      </c>
      <c r="J72" s="56" t="n">
        <f aca="false">H72/3600</f>
        <v>1.57528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169.58</v>
      </c>
      <c r="I73" s="74" t="n">
        <v>59.34</v>
      </c>
      <c r="J73" s="56" t="n">
        <f aca="false">H73/3600</f>
        <v>1.4359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859.31</v>
      </c>
      <c r="I74" s="76" t="n">
        <v>54.09</v>
      </c>
      <c r="J74" s="62" t="n">
        <f aca="false">H74/3600</f>
        <v>1.34980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867.69</v>
      </c>
      <c r="I75" s="72" t="n">
        <v>56.96</v>
      </c>
      <c r="J75" s="51" t="n">
        <f aca="false">H75/3600</f>
        <v>1.6299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171.06</v>
      </c>
      <c r="I76" s="74" t="n">
        <v>53.96</v>
      </c>
      <c r="J76" s="56" t="n">
        <f aca="false">H76/3600</f>
        <v>1.4364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814.42</v>
      </c>
      <c r="I77" s="74" t="n">
        <v>50.47</v>
      </c>
      <c r="J77" s="56" t="n">
        <f aca="false">H77/3600</f>
        <v>1.3373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94.66</v>
      </c>
      <c r="I78" s="76" t="n">
        <v>47.4</v>
      </c>
      <c r="J78" s="62" t="n">
        <f aca="false">H78/3600</f>
        <v>1.2485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788.28</v>
      </c>
      <c r="I79" s="72" t="n">
        <v>59.49</v>
      </c>
      <c r="J79" s="51" t="n">
        <f aca="false">H79/3600</f>
        <v>1.6078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329.89</v>
      </c>
      <c r="I80" s="74" t="n">
        <v>56.12</v>
      </c>
      <c r="J80" s="56" t="n">
        <f aca="false">H80/3600</f>
        <v>1.4805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963.45</v>
      </c>
      <c r="I81" s="74" t="n">
        <v>52.46</v>
      </c>
      <c r="J81" s="56" t="n">
        <f aca="false">H81/3600</f>
        <v>1.3787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834</v>
      </c>
      <c r="I82" s="76" t="n">
        <v>47.75</v>
      </c>
      <c r="J82" s="62" t="n">
        <f aca="false">H82/3600</f>
        <v>1.342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849.72</v>
      </c>
      <c r="I83" s="72" t="n">
        <v>32.89</v>
      </c>
      <c r="J83" s="51" t="n">
        <f aca="false">H83/3600</f>
        <v>0.7915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16.13</v>
      </c>
      <c r="I84" s="74" t="n">
        <v>28.86</v>
      </c>
      <c r="J84" s="56" t="n">
        <f aca="false">H84/3600</f>
        <v>0.67114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207.46</v>
      </c>
      <c r="I85" s="74" t="n">
        <v>24.97</v>
      </c>
      <c r="J85" s="56" t="n">
        <f aca="false">H85/3600</f>
        <v>0.61318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997.1</v>
      </c>
      <c r="I86" s="76" t="n">
        <v>21.94</v>
      </c>
      <c r="J86" s="62" t="n">
        <f aca="false">H86/3600</f>
        <v>0.554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092.37</v>
      </c>
      <c r="I87" s="72" t="n">
        <v>52.72</v>
      </c>
      <c r="J87" s="51" t="n">
        <f aca="false">H87/3600</f>
        <v>1.4145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599.08</v>
      </c>
      <c r="I88" s="74" t="n">
        <v>49.39</v>
      </c>
      <c r="J88" s="56" t="n">
        <f aca="false">H88/3600</f>
        <v>1.2775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059.65</v>
      </c>
      <c r="I89" s="74" t="n">
        <v>44.83</v>
      </c>
      <c r="J89" s="56" t="n">
        <f aca="false">H89/3600</f>
        <v>1.1276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892.54</v>
      </c>
      <c r="I90" s="76" t="n">
        <v>40.16</v>
      </c>
      <c r="J90" s="62" t="n">
        <f aca="false">H90/3600</f>
        <v>1.0812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842.32</v>
      </c>
      <c r="I91" s="72" t="n">
        <v>40.07</v>
      </c>
      <c r="J91" s="51" t="n">
        <f aca="false">H91/3600</f>
        <v>1.0673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0.86</v>
      </c>
      <c r="I92" s="74" t="n">
        <v>36.55</v>
      </c>
      <c r="J92" s="56" t="n">
        <f aca="false">H92/3600</f>
        <v>0.9585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288.68</v>
      </c>
      <c r="I93" s="74" t="n">
        <v>36.29</v>
      </c>
      <c r="J93" s="56" t="n">
        <f aca="false">H93/3600</f>
        <v>0.9135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081.11</v>
      </c>
      <c r="I94" s="76" t="n">
        <v>35.33</v>
      </c>
      <c r="J94" s="62" t="n">
        <f aca="false">H94/3600</f>
        <v>0.855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374.54</v>
      </c>
      <c r="I95" s="72" t="n">
        <v>42.09</v>
      </c>
      <c r="J95" s="51" t="n">
        <f aca="false">H95/3600</f>
        <v>1.2151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128.58</v>
      </c>
      <c r="I96" s="74" t="n">
        <v>41.58</v>
      </c>
      <c r="J96" s="56" t="n">
        <f aca="false">H96/3600</f>
        <v>1.1468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916.97</v>
      </c>
      <c r="I97" s="74" t="n">
        <v>39.58</v>
      </c>
      <c r="J97" s="56" t="n">
        <f aca="false">H97/3600</f>
        <v>1.08804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788.58</v>
      </c>
      <c r="I98" s="76" t="n">
        <v>38.75</v>
      </c>
      <c r="J98" s="62" t="n">
        <f aca="false">H98/3600</f>
        <v>1.052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9.1002401276035</v>
      </c>
      <c r="J106" s="80" t="n">
        <f aca="false">GEOMEAN(J3:J98)</f>
        <v>0.98592902431244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51875833333333</v>
      </c>
      <c r="J108" s="80" t="n">
        <f aca="false">SUM(J3:J98)</f>
        <v>142.8365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4.6763281294685</v>
      </c>
      <c r="J113" s="80" t="n">
        <f aca="false">GEOMEAN(J3:J10,J19:J82)</f>
        <v>0.85663582091732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71" activeCellId="0" sqref="J71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910.73</v>
      </c>
      <c r="I3" s="50" t="n">
        <v>42.09</v>
      </c>
      <c r="J3" s="51" t="n">
        <f aca="false">H3/3600</f>
        <v>4.97520277777778</v>
      </c>
      <c r="L3" s="49" t="n">
        <v>12958.9872</v>
      </c>
      <c r="M3" s="50" t="n">
        <v>41.8627</v>
      </c>
      <c r="N3" s="50" t="n">
        <v>41.6906</v>
      </c>
      <c r="O3" s="50" t="n">
        <v>44.4459</v>
      </c>
      <c r="P3" s="50" t="n">
        <v>17939.86</v>
      </c>
      <c r="Q3" s="50" t="n">
        <v>42.124</v>
      </c>
      <c r="R3" s="52" t="n">
        <f aca="false">P3/3600</f>
        <v>4.9832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267.81</v>
      </c>
      <c r="I4" s="55" t="n">
        <v>34.71</v>
      </c>
      <c r="J4" s="56" t="n">
        <f aca="false">H4/3600</f>
        <v>4.24105833333333</v>
      </c>
      <c r="L4" s="54" t="n">
        <v>5293.5344</v>
      </c>
      <c r="M4" s="55" t="n">
        <v>39.3499</v>
      </c>
      <c r="N4" s="55" t="n">
        <v>39.9974</v>
      </c>
      <c r="O4" s="55" t="n">
        <v>42.4913</v>
      </c>
      <c r="P4" s="55" t="n">
        <v>15036.95</v>
      </c>
      <c r="Q4" s="55" t="n">
        <v>34.402</v>
      </c>
      <c r="R4" s="57" t="n">
        <f aca="false">P4/3600</f>
        <v>4.176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586.65</v>
      </c>
      <c r="I5" s="55" t="n">
        <v>30.13</v>
      </c>
      <c r="J5" s="56" t="n">
        <f aca="false">H5/3600</f>
        <v>3.77406944444444</v>
      </c>
      <c r="L5" s="54" t="n">
        <v>2564.0896</v>
      </c>
      <c r="M5" s="55" t="n">
        <v>36.7641</v>
      </c>
      <c r="N5" s="55" t="n">
        <v>38.7206</v>
      </c>
      <c r="O5" s="55" t="n">
        <v>40.9612</v>
      </c>
      <c r="P5" s="55" t="n">
        <v>13556.15</v>
      </c>
      <c r="Q5" s="55" t="n">
        <v>30.268</v>
      </c>
      <c r="R5" s="57" t="n">
        <f aca="false">P5/3600</f>
        <v>3.7655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890.4</v>
      </c>
      <c r="I6" s="61" t="n">
        <v>28.21</v>
      </c>
      <c r="J6" s="62" t="n">
        <f aca="false">H6/3600</f>
        <v>3.58066666666667</v>
      </c>
      <c r="L6" s="60" t="n">
        <v>1341.2752</v>
      </c>
      <c r="M6" s="61" t="n">
        <v>34.0688</v>
      </c>
      <c r="N6" s="61" t="n">
        <v>37.7288</v>
      </c>
      <c r="O6" s="61" t="n">
        <v>39.8638</v>
      </c>
      <c r="P6" s="61" t="n">
        <v>13207.38</v>
      </c>
      <c r="Q6" s="61" t="n">
        <v>27.904</v>
      </c>
      <c r="R6" s="63" t="n">
        <f aca="false">P6/3600</f>
        <v>3.6687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7645.53</v>
      </c>
      <c r="I7" s="50" t="n">
        <v>58.63</v>
      </c>
      <c r="J7" s="51" t="n">
        <f aca="false">H7/3600</f>
        <v>7.67931388888889</v>
      </c>
      <c r="L7" s="49" t="n">
        <v>32791.8416</v>
      </c>
      <c r="M7" s="50" t="n">
        <v>40.4083</v>
      </c>
      <c r="N7" s="50" t="n">
        <v>45.3214</v>
      </c>
      <c r="O7" s="50" t="n">
        <v>44.9007</v>
      </c>
      <c r="P7" s="50" t="n">
        <v>28068.58</v>
      </c>
      <c r="Q7" s="50" t="n">
        <v>58.32</v>
      </c>
      <c r="R7" s="52" t="n">
        <f aca="false">P7/3600</f>
        <v>7.7968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3503.54</v>
      </c>
      <c r="I8" s="55" t="n">
        <v>47.85</v>
      </c>
      <c r="J8" s="56" t="n">
        <f aca="false">H8/3600</f>
        <v>6.52876111111111</v>
      </c>
      <c r="L8" s="54" t="n">
        <v>15805.3728</v>
      </c>
      <c r="M8" s="55" t="n">
        <v>37.4263</v>
      </c>
      <c r="N8" s="55" t="n">
        <v>43.408</v>
      </c>
      <c r="O8" s="55" t="n">
        <v>43.5202</v>
      </c>
      <c r="P8" s="55" t="n">
        <v>23693.15</v>
      </c>
      <c r="Q8" s="55" t="n">
        <v>48.164</v>
      </c>
      <c r="R8" s="57" t="n">
        <f aca="false">P8/3600</f>
        <v>6.5814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401.97</v>
      </c>
      <c r="I9" s="55" t="n">
        <v>41.42</v>
      </c>
      <c r="J9" s="56" t="n">
        <f aca="false">H9/3600</f>
        <v>5.66721388888889</v>
      </c>
      <c r="L9" s="54" t="n">
        <v>8306.7856</v>
      </c>
      <c r="M9" s="55" t="n">
        <v>34.4476</v>
      </c>
      <c r="N9" s="55" t="n">
        <v>41.7911</v>
      </c>
      <c r="O9" s="55" t="n">
        <v>42.2301</v>
      </c>
      <c r="P9" s="55" t="n">
        <v>20965.46</v>
      </c>
      <c r="Q9" s="55" t="n">
        <v>41.57</v>
      </c>
      <c r="R9" s="57" t="n">
        <f aca="false">P9/3600</f>
        <v>5.8237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2.12</v>
      </c>
      <c r="I10" s="61" t="n">
        <v>37.44</v>
      </c>
      <c r="J10" s="62" t="n">
        <f aca="false">H10/3600</f>
        <v>5.11447777777778</v>
      </c>
      <c r="L10" s="60" t="n">
        <v>4673.8256</v>
      </c>
      <c r="M10" s="61" t="n">
        <v>31.6676</v>
      </c>
      <c r="N10" s="61" t="n">
        <v>40.4932</v>
      </c>
      <c r="O10" s="61" t="n">
        <v>41.1735</v>
      </c>
      <c r="P10" s="61" t="n">
        <v>18293.94</v>
      </c>
      <c r="Q10" s="61" t="n">
        <v>37.316</v>
      </c>
      <c r="R10" s="63" t="n">
        <f aca="false">P10/3600</f>
        <v>5.081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2407.96</v>
      </c>
      <c r="I11" s="50" t="n">
        <v>157.56</v>
      </c>
      <c r="J11" s="51" t="n">
        <f aca="false">H11/3600</f>
        <v>22.8911</v>
      </c>
      <c r="L11" s="49" t="n">
        <v>217796.8528</v>
      </c>
      <c r="M11" s="50" t="n">
        <v>39.6718</v>
      </c>
      <c r="N11" s="50" t="n">
        <v>39.9155</v>
      </c>
      <c r="O11" s="50" t="n">
        <v>38.1653</v>
      </c>
      <c r="P11" s="50" t="n">
        <v>81996.52</v>
      </c>
      <c r="Q11" s="50" t="n">
        <v>153.094</v>
      </c>
      <c r="R11" s="52" t="n">
        <f aca="false">P11/3600</f>
        <v>22.7768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5064.15</v>
      </c>
      <c r="I12" s="55" t="n">
        <v>134.23</v>
      </c>
      <c r="J12" s="56" t="n">
        <f aca="false">H12/3600</f>
        <v>18.073375</v>
      </c>
      <c r="L12" s="54" t="n">
        <v>106703.2448</v>
      </c>
      <c r="M12" s="55" t="n">
        <v>34.3235</v>
      </c>
      <c r="N12" s="55" t="n">
        <v>38.4897</v>
      </c>
      <c r="O12" s="55" t="n">
        <v>36.765</v>
      </c>
      <c r="P12" s="55" t="n">
        <v>65917.25</v>
      </c>
      <c r="Q12" s="55" t="n">
        <v>135.724</v>
      </c>
      <c r="R12" s="57" t="n">
        <f aca="false">P12/3600</f>
        <v>18.3103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712.96</v>
      </c>
      <c r="I13" s="55" t="n">
        <v>102.85</v>
      </c>
      <c r="J13" s="56" t="n">
        <f aca="false">H13/3600</f>
        <v>12.1424888888889</v>
      </c>
      <c r="L13" s="54" t="n">
        <v>30135.8608</v>
      </c>
      <c r="M13" s="55" t="n">
        <v>29.7287</v>
      </c>
      <c r="N13" s="55" t="n">
        <v>37.4875</v>
      </c>
      <c r="O13" s="55" t="n">
        <v>35.7357</v>
      </c>
      <c r="P13" s="55" t="n">
        <v>43731.64</v>
      </c>
      <c r="Q13" s="55" t="n">
        <v>103.218</v>
      </c>
      <c r="R13" s="57" t="n">
        <f aca="false">P13/3600</f>
        <v>12.1476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2291.74</v>
      </c>
      <c r="I14" s="61" t="n">
        <v>68.31</v>
      </c>
      <c r="J14" s="62" t="n">
        <f aca="false">H14/3600</f>
        <v>8.96992777777778</v>
      </c>
      <c r="L14" s="60" t="n">
        <v>7377.3952</v>
      </c>
      <c r="M14" s="61" t="n">
        <v>28.0123</v>
      </c>
      <c r="N14" s="61" t="n">
        <v>36.7313</v>
      </c>
      <c r="O14" s="61" t="n">
        <v>34.9253</v>
      </c>
      <c r="P14" s="61" t="n">
        <v>32252.46</v>
      </c>
      <c r="Q14" s="61" t="n">
        <v>69.824</v>
      </c>
      <c r="R14" s="63" t="n">
        <f aca="false">P14/3600</f>
        <v>8.9590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7809.43</v>
      </c>
      <c r="I15" s="50" t="n">
        <v>97.96</v>
      </c>
      <c r="J15" s="51" t="n">
        <f aca="false">H15/3600</f>
        <v>13.2803972222222</v>
      </c>
      <c r="L15" s="49" t="n">
        <v>23587.9568</v>
      </c>
      <c r="M15" s="50" t="n">
        <v>41.6546</v>
      </c>
      <c r="N15" s="50" t="n">
        <v>46.9822</v>
      </c>
      <c r="O15" s="50" t="n">
        <v>46.5834</v>
      </c>
      <c r="P15" s="50" t="n">
        <v>47805.05</v>
      </c>
      <c r="Q15" s="50" t="n">
        <v>93.638</v>
      </c>
      <c r="R15" s="52" t="n">
        <f aca="false">P15/3600</f>
        <v>13.2791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944.91</v>
      </c>
      <c r="I16" s="55" t="n">
        <v>73.3</v>
      </c>
      <c r="J16" s="56" t="n">
        <f aca="false">H16/3600</f>
        <v>10.262475</v>
      </c>
      <c r="L16" s="54" t="n">
        <v>5988.4176</v>
      </c>
      <c r="M16" s="55" t="n">
        <v>40.2309</v>
      </c>
      <c r="N16" s="55" t="n">
        <v>46.2586</v>
      </c>
      <c r="O16" s="55" t="n">
        <v>46.0467</v>
      </c>
      <c r="P16" s="55" t="n">
        <v>36938.24</v>
      </c>
      <c r="Q16" s="55" t="n">
        <v>70.242</v>
      </c>
      <c r="R16" s="57" t="n">
        <f aca="false">P16/3600</f>
        <v>10.2606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2634.21</v>
      </c>
      <c r="I17" s="55" t="n">
        <v>63.17</v>
      </c>
      <c r="J17" s="56" t="n">
        <f aca="false">H17/3600</f>
        <v>9.06505833333333</v>
      </c>
      <c r="L17" s="54" t="n">
        <v>2491.2144</v>
      </c>
      <c r="M17" s="55" t="n">
        <v>38.9199</v>
      </c>
      <c r="N17" s="55" t="n">
        <v>45.6325</v>
      </c>
      <c r="O17" s="55" t="n">
        <v>45.5557</v>
      </c>
      <c r="P17" s="55" t="n">
        <v>32710.97</v>
      </c>
      <c r="Q17" s="55" t="n">
        <v>63.004</v>
      </c>
      <c r="R17" s="57" t="n">
        <f aca="false">P17/3600</f>
        <v>9.0863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9840.73</v>
      </c>
      <c r="I18" s="61" t="n">
        <v>56.78</v>
      </c>
      <c r="J18" s="62" t="n">
        <f aca="false">H18/3600</f>
        <v>8.28909166666667</v>
      </c>
      <c r="L18" s="60" t="n">
        <v>1214.88</v>
      </c>
      <c r="M18" s="61" t="n">
        <v>37.1707</v>
      </c>
      <c r="N18" s="61" t="n">
        <v>45.0599</v>
      </c>
      <c r="O18" s="61" t="n">
        <v>45.1396</v>
      </c>
      <c r="P18" s="61" t="n">
        <v>30326.9</v>
      </c>
      <c r="Q18" s="61" t="n">
        <v>57.408</v>
      </c>
      <c r="R18" s="63" t="n">
        <f aca="false">P18/3600</f>
        <v>8.4241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6984.16</v>
      </c>
      <c r="I19" s="72" t="n">
        <v>37.38</v>
      </c>
      <c r="J19" s="51" t="n">
        <f aca="false">H19/3600</f>
        <v>4.71782222222222</v>
      </c>
      <c r="L19" s="71" t="n">
        <v>4733.1592</v>
      </c>
      <c r="M19" s="72" t="n">
        <v>41.8473</v>
      </c>
      <c r="N19" s="72" t="n">
        <v>43.753</v>
      </c>
      <c r="O19" s="72" t="n">
        <v>45.6096</v>
      </c>
      <c r="P19" s="72" t="n">
        <v>16849.87</v>
      </c>
      <c r="Q19" s="72" t="n">
        <v>37.54</v>
      </c>
      <c r="R19" s="51" t="n">
        <f aca="false">P19/3600</f>
        <v>4.680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477.24</v>
      </c>
      <c r="I20" s="74" t="n">
        <v>32</v>
      </c>
      <c r="J20" s="56" t="n">
        <f aca="false">H20/3600</f>
        <v>4.02145555555556</v>
      </c>
      <c r="L20" s="73" t="n">
        <v>2201.112</v>
      </c>
      <c r="M20" s="74" t="n">
        <v>39.9725</v>
      </c>
      <c r="N20" s="74" t="n">
        <v>42.4216</v>
      </c>
      <c r="O20" s="74" t="n">
        <v>43.6449</v>
      </c>
      <c r="P20" s="74" t="n">
        <v>14963.74</v>
      </c>
      <c r="Q20" s="74" t="n">
        <v>32.536</v>
      </c>
      <c r="R20" s="56" t="n">
        <f aca="false">P20/3600</f>
        <v>4.1565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931.53</v>
      </c>
      <c r="I21" s="74" t="n">
        <v>28.19</v>
      </c>
      <c r="J21" s="56" t="n">
        <f aca="false">H21/3600</f>
        <v>3.59209166666667</v>
      </c>
      <c r="L21" s="73" t="n">
        <v>1086.4768</v>
      </c>
      <c r="M21" s="74" t="n">
        <v>37.6206</v>
      </c>
      <c r="N21" s="74" t="n">
        <v>41.2907</v>
      </c>
      <c r="O21" s="74" t="n">
        <v>42.2774</v>
      </c>
      <c r="P21" s="74" t="n">
        <v>12695.78</v>
      </c>
      <c r="Q21" s="74" t="n">
        <v>28.768</v>
      </c>
      <c r="R21" s="56" t="n">
        <f aca="false">P21/3600</f>
        <v>3.5266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1681.29</v>
      </c>
      <c r="I22" s="76" t="n">
        <v>26.21</v>
      </c>
      <c r="J22" s="62" t="n">
        <f aca="false">H22/3600</f>
        <v>3.24480277777778</v>
      </c>
      <c r="L22" s="75" t="n">
        <v>551.8568</v>
      </c>
      <c r="M22" s="76" t="n">
        <v>35.1819</v>
      </c>
      <c r="N22" s="76" t="n">
        <v>40.4574</v>
      </c>
      <c r="O22" s="76" t="n">
        <v>41.4264</v>
      </c>
      <c r="P22" s="76" t="n">
        <v>11647.45</v>
      </c>
      <c r="Q22" s="76" t="n">
        <v>25.928</v>
      </c>
      <c r="R22" s="62" t="n">
        <f aca="false">P22/3600</f>
        <v>3.235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571.15</v>
      </c>
      <c r="I23" s="72" t="n">
        <v>38.46</v>
      </c>
      <c r="J23" s="51" t="n">
        <f aca="false">H23/3600</f>
        <v>4.32531944444444</v>
      </c>
      <c r="L23" s="71" t="n">
        <v>7603.9632</v>
      </c>
      <c r="M23" s="72" t="n">
        <v>40.2081</v>
      </c>
      <c r="N23" s="72" t="n">
        <v>42.6738</v>
      </c>
      <c r="O23" s="72" t="n">
        <v>44.1174</v>
      </c>
      <c r="P23" s="72" t="n">
        <v>15731.64</v>
      </c>
      <c r="Q23" s="72" t="n">
        <v>38.324</v>
      </c>
      <c r="R23" s="51" t="n">
        <f aca="false">P23/3600</f>
        <v>4.36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920.41</v>
      </c>
      <c r="I24" s="74" t="n">
        <v>34.32</v>
      </c>
      <c r="J24" s="56" t="n">
        <f aca="false">H24/3600</f>
        <v>3.58900277777778</v>
      </c>
      <c r="L24" s="73" t="n">
        <v>3337.6216</v>
      </c>
      <c r="M24" s="74" t="n">
        <v>37.6822</v>
      </c>
      <c r="N24" s="74" t="n">
        <v>40.8816</v>
      </c>
      <c r="O24" s="74" t="n">
        <v>41.6996</v>
      </c>
      <c r="P24" s="74" t="n">
        <v>12864.55</v>
      </c>
      <c r="Q24" s="74" t="n">
        <v>32.1</v>
      </c>
      <c r="R24" s="56" t="n">
        <f aca="false">P24/3600</f>
        <v>3.573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667.75</v>
      </c>
      <c r="I25" s="74" t="n">
        <v>28.21</v>
      </c>
      <c r="J25" s="56" t="n">
        <f aca="false">H25/3600</f>
        <v>3.24104166666667</v>
      </c>
      <c r="L25" s="73" t="n">
        <v>1548.9496</v>
      </c>
      <c r="M25" s="74" t="n">
        <v>35.0573</v>
      </c>
      <c r="N25" s="74" t="n">
        <v>39.3759</v>
      </c>
      <c r="O25" s="74" t="n">
        <v>40.0863</v>
      </c>
      <c r="P25" s="74" t="n">
        <v>11500.4</v>
      </c>
      <c r="Q25" s="74" t="n">
        <v>27.92</v>
      </c>
      <c r="R25" s="56" t="n">
        <f aca="false">P25/3600</f>
        <v>3.194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695.49</v>
      </c>
      <c r="I26" s="76" t="n">
        <v>24.82</v>
      </c>
      <c r="J26" s="62" t="n">
        <f aca="false">H26/3600</f>
        <v>2.97096944444444</v>
      </c>
      <c r="L26" s="75" t="n">
        <v>726.8136</v>
      </c>
      <c r="M26" s="76" t="n">
        <v>32.523</v>
      </c>
      <c r="N26" s="76" t="n">
        <v>38.2498</v>
      </c>
      <c r="O26" s="76" t="n">
        <v>39.1785</v>
      </c>
      <c r="P26" s="76" t="n">
        <v>10653.63</v>
      </c>
      <c r="Q26" s="76" t="n">
        <v>24.986</v>
      </c>
      <c r="R26" s="62" t="n">
        <f aca="false">P26/3600</f>
        <v>2.959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6354.92</v>
      </c>
      <c r="I27" s="72" t="n">
        <v>76.94</v>
      </c>
      <c r="J27" s="51" t="n">
        <f aca="false">H27/3600</f>
        <v>10.0985888888889</v>
      </c>
      <c r="L27" s="71" t="n">
        <v>18107.4072</v>
      </c>
      <c r="M27" s="72" t="n">
        <v>38.6044</v>
      </c>
      <c r="N27" s="72" t="n">
        <v>40.2138</v>
      </c>
      <c r="O27" s="72" t="n">
        <v>43.8392</v>
      </c>
      <c r="P27" s="72" t="n">
        <v>36722.62</v>
      </c>
      <c r="Q27" s="72" t="n">
        <v>77.38</v>
      </c>
      <c r="R27" s="51" t="n">
        <f aca="false">P27/3600</f>
        <v>10.200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784.33</v>
      </c>
      <c r="I28" s="74" t="n">
        <v>57.23</v>
      </c>
      <c r="J28" s="56" t="n">
        <f aca="false">H28/3600</f>
        <v>7.99564722222222</v>
      </c>
      <c r="L28" s="73" t="n">
        <v>5732.312</v>
      </c>
      <c r="M28" s="74" t="n">
        <v>36.9866</v>
      </c>
      <c r="N28" s="74" t="n">
        <v>39.2353</v>
      </c>
      <c r="O28" s="74" t="n">
        <v>42.1075</v>
      </c>
      <c r="P28" s="74" t="n">
        <v>28611.6</v>
      </c>
      <c r="Q28" s="74" t="n">
        <v>58.6</v>
      </c>
      <c r="R28" s="56" t="n">
        <f aca="false">P28/3600</f>
        <v>7.947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5604.62</v>
      </c>
      <c r="I29" s="74" t="n">
        <v>50.91</v>
      </c>
      <c r="J29" s="56" t="n">
        <f aca="false">H29/3600</f>
        <v>7.11239444444444</v>
      </c>
      <c r="L29" s="73" t="n">
        <v>2703.16</v>
      </c>
      <c r="M29" s="74" t="n">
        <v>35.0818</v>
      </c>
      <c r="N29" s="74" t="n">
        <v>38.4374</v>
      </c>
      <c r="O29" s="74" t="n">
        <v>40.5672</v>
      </c>
      <c r="P29" s="74" t="n">
        <v>25419.63</v>
      </c>
      <c r="Q29" s="74" t="n">
        <v>50.998</v>
      </c>
      <c r="R29" s="56" t="n">
        <f aca="false">P29/3600</f>
        <v>7.0610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3581.91</v>
      </c>
      <c r="I30" s="76" t="n">
        <v>47.59</v>
      </c>
      <c r="J30" s="62" t="n">
        <f aca="false">H30/3600</f>
        <v>6.55053055555556</v>
      </c>
      <c r="L30" s="75" t="n">
        <v>1389.772</v>
      </c>
      <c r="M30" s="76" t="n">
        <v>32.8851</v>
      </c>
      <c r="N30" s="76" t="n">
        <v>37.7345</v>
      </c>
      <c r="O30" s="76" t="n">
        <v>39.3895</v>
      </c>
      <c r="P30" s="76" t="n">
        <v>23546.78</v>
      </c>
      <c r="Q30" s="76" t="n">
        <v>47.064</v>
      </c>
      <c r="R30" s="62" t="n">
        <f aca="false">P30/3600</f>
        <v>6.5407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2532.4</v>
      </c>
      <c r="I31" s="72" t="n">
        <v>86.17</v>
      </c>
      <c r="J31" s="51" t="n">
        <f aca="false">H31/3600</f>
        <v>11.8145555555556</v>
      </c>
      <c r="L31" s="71" t="n">
        <v>17240.0272</v>
      </c>
      <c r="M31" s="72" t="n">
        <v>39.3114</v>
      </c>
      <c r="N31" s="72" t="n">
        <v>44.0958</v>
      </c>
      <c r="O31" s="72" t="n">
        <v>45.47</v>
      </c>
      <c r="P31" s="72" t="n">
        <v>42590.93</v>
      </c>
      <c r="Q31" s="72" t="n">
        <v>85.864</v>
      </c>
      <c r="R31" s="51" t="n">
        <f aca="false">P31/3600</f>
        <v>11.830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4630.76</v>
      </c>
      <c r="I32" s="74" t="n">
        <v>67.92</v>
      </c>
      <c r="J32" s="56" t="n">
        <f aca="false">H32/3600</f>
        <v>9.61965555555556</v>
      </c>
      <c r="L32" s="73" t="n">
        <v>6075.4744</v>
      </c>
      <c r="M32" s="74" t="n">
        <v>37.6451</v>
      </c>
      <c r="N32" s="74" t="n">
        <v>42.8426</v>
      </c>
      <c r="O32" s="74" t="n">
        <v>43.4646</v>
      </c>
      <c r="P32" s="74" t="n">
        <v>34492.09</v>
      </c>
      <c r="Q32" s="74" t="n">
        <v>68.768</v>
      </c>
      <c r="R32" s="56" t="n">
        <f aca="false">P32/3600</f>
        <v>9.5811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670.83</v>
      </c>
      <c r="I33" s="74" t="n">
        <v>60.66</v>
      </c>
      <c r="J33" s="56" t="n">
        <f aca="false">H33/3600</f>
        <v>8.519675</v>
      </c>
      <c r="L33" s="73" t="n">
        <v>2867.1032</v>
      </c>
      <c r="M33" s="74" t="n">
        <v>35.803</v>
      </c>
      <c r="N33" s="74" t="n">
        <v>41.6038</v>
      </c>
      <c r="O33" s="74" t="n">
        <v>41.5995</v>
      </c>
      <c r="P33" s="74" t="n">
        <v>31085.41</v>
      </c>
      <c r="Q33" s="74" t="n">
        <v>60.548</v>
      </c>
      <c r="R33" s="56" t="n">
        <f aca="false">P33/3600</f>
        <v>8.6348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783.9</v>
      </c>
      <c r="I34" s="76" t="n">
        <v>55.37</v>
      </c>
      <c r="J34" s="62" t="n">
        <f aca="false">H34/3600</f>
        <v>7.71775</v>
      </c>
      <c r="L34" s="75" t="n">
        <v>1510.6088</v>
      </c>
      <c r="M34" s="76" t="n">
        <v>33.8128</v>
      </c>
      <c r="N34" s="76" t="n">
        <v>40.6006</v>
      </c>
      <c r="O34" s="76" t="n">
        <v>40.2253</v>
      </c>
      <c r="P34" s="76" t="n">
        <v>27912.35</v>
      </c>
      <c r="Q34" s="76" t="n">
        <v>55.344</v>
      </c>
      <c r="R34" s="62" t="n">
        <f aca="false">P34/3600</f>
        <v>7.753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9777.4</v>
      </c>
      <c r="I35" s="72" t="n">
        <v>120.18</v>
      </c>
      <c r="J35" s="51" t="n">
        <f aca="false">H35/3600</f>
        <v>13.8270555555556</v>
      </c>
      <c r="L35" s="71" t="n">
        <v>40157.8472</v>
      </c>
      <c r="M35" s="72" t="n">
        <v>37.5584</v>
      </c>
      <c r="N35" s="72" t="n">
        <v>42.3661</v>
      </c>
      <c r="O35" s="72" t="n">
        <v>44.5329</v>
      </c>
      <c r="P35" s="72" t="n">
        <v>50248.82</v>
      </c>
      <c r="Q35" s="72" t="n">
        <v>119.318</v>
      </c>
      <c r="R35" s="51" t="n">
        <f aca="false">P35/3600</f>
        <v>13.9580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052.66</v>
      </c>
      <c r="I36" s="74" t="n">
        <v>77.17</v>
      </c>
      <c r="J36" s="56" t="n">
        <f aca="false">H36/3600</f>
        <v>9.18129444444445</v>
      </c>
      <c r="L36" s="73" t="n">
        <v>7242.9032</v>
      </c>
      <c r="M36" s="74" t="n">
        <v>35.3919</v>
      </c>
      <c r="N36" s="74" t="n">
        <v>41.0745</v>
      </c>
      <c r="O36" s="74" t="n">
        <v>43.3449</v>
      </c>
      <c r="P36" s="74" t="n">
        <v>33122.86</v>
      </c>
      <c r="Q36" s="74" t="n">
        <v>76.438</v>
      </c>
      <c r="R36" s="56" t="n">
        <f aca="false">P36/3600</f>
        <v>9.2007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818.5</v>
      </c>
      <c r="I37" s="74" t="n">
        <v>64.48</v>
      </c>
      <c r="J37" s="56" t="n">
        <f aca="false">H37/3600</f>
        <v>8.00513888888889</v>
      </c>
      <c r="L37" s="73" t="n">
        <v>2264.8472</v>
      </c>
      <c r="M37" s="74" t="n">
        <v>33.9561</v>
      </c>
      <c r="N37" s="74" t="n">
        <v>39.8069</v>
      </c>
      <c r="O37" s="74" t="n">
        <v>42.2942</v>
      </c>
      <c r="P37" s="74" t="n">
        <v>28759.24</v>
      </c>
      <c r="Q37" s="74" t="n">
        <v>64.73</v>
      </c>
      <c r="R37" s="56" t="n">
        <f aca="false">P37/3600</f>
        <v>7.9886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908.9</v>
      </c>
      <c r="I38" s="76" t="n">
        <v>59.25</v>
      </c>
      <c r="J38" s="62" t="n">
        <f aca="false">H38/3600</f>
        <v>7.47469444444445</v>
      </c>
      <c r="L38" s="75" t="n">
        <v>986.6024</v>
      </c>
      <c r="M38" s="76" t="n">
        <v>32.1185</v>
      </c>
      <c r="N38" s="76" t="n">
        <v>38.8245</v>
      </c>
      <c r="O38" s="76" t="n">
        <v>41.4441</v>
      </c>
      <c r="P38" s="76" t="n">
        <v>26732.57</v>
      </c>
      <c r="Q38" s="76" t="n">
        <v>59.516</v>
      </c>
      <c r="R38" s="62" t="n">
        <f aca="false">P38/3600</f>
        <v>7.425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99.31</v>
      </c>
      <c r="I39" s="72" t="n">
        <v>15.59</v>
      </c>
      <c r="J39" s="51" t="n">
        <f aca="false">H39/3600</f>
        <v>2.166475</v>
      </c>
      <c r="L39" s="71" t="n">
        <v>3434.9752</v>
      </c>
      <c r="M39" s="72" t="n">
        <v>40.6682</v>
      </c>
      <c r="N39" s="72" t="n">
        <v>43.3947</v>
      </c>
      <c r="O39" s="72" t="n">
        <v>44.0413</v>
      </c>
      <c r="P39" s="72" t="n">
        <v>7776.45</v>
      </c>
      <c r="Q39" s="72" t="n">
        <v>15.91</v>
      </c>
      <c r="R39" s="51" t="n">
        <f aca="false">P39/3600</f>
        <v>2.160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613.42</v>
      </c>
      <c r="I40" s="74" t="n">
        <v>13.1</v>
      </c>
      <c r="J40" s="56" t="n">
        <f aca="false">H40/3600</f>
        <v>1.83706111111111</v>
      </c>
      <c r="L40" s="73" t="n">
        <v>1662.1232</v>
      </c>
      <c r="M40" s="74" t="n">
        <v>37.5061</v>
      </c>
      <c r="N40" s="74" t="n">
        <v>41.0085</v>
      </c>
      <c r="O40" s="74" t="n">
        <v>41.2884</v>
      </c>
      <c r="P40" s="74" t="n">
        <v>6648.98</v>
      </c>
      <c r="Q40" s="74" t="n">
        <v>13.228</v>
      </c>
      <c r="R40" s="56" t="n">
        <f aca="false">P40/3600</f>
        <v>1.8469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37.74</v>
      </c>
      <c r="I41" s="74" t="n">
        <v>10.85</v>
      </c>
      <c r="J41" s="56" t="n">
        <f aca="false">H41/3600</f>
        <v>1.59381666666667</v>
      </c>
      <c r="L41" s="73" t="n">
        <v>818.7608</v>
      </c>
      <c r="M41" s="74" t="n">
        <v>34.5521</v>
      </c>
      <c r="N41" s="74" t="n">
        <v>39.0496</v>
      </c>
      <c r="O41" s="74" t="n">
        <v>39.1257</v>
      </c>
      <c r="P41" s="74" t="n">
        <v>5870.03</v>
      </c>
      <c r="Q41" s="74" t="n">
        <v>11.292</v>
      </c>
      <c r="R41" s="56" t="n">
        <f aca="false">P41/3600</f>
        <v>1.630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139.55</v>
      </c>
      <c r="I42" s="76" t="n">
        <v>9.87</v>
      </c>
      <c r="J42" s="62" t="n">
        <f aca="false">H42/3600</f>
        <v>1.42765277777778</v>
      </c>
      <c r="L42" s="75" t="n">
        <v>432.892</v>
      </c>
      <c r="M42" s="76" t="n">
        <v>32.0176</v>
      </c>
      <c r="N42" s="76" t="n">
        <v>37.6267</v>
      </c>
      <c r="O42" s="76" t="n">
        <v>37.495</v>
      </c>
      <c r="P42" s="76" t="n">
        <v>5271.19</v>
      </c>
      <c r="Q42" s="76" t="n">
        <v>10.12</v>
      </c>
      <c r="R42" s="62" t="n">
        <f aca="false">P42/3600</f>
        <v>1.4642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322.59</v>
      </c>
      <c r="I43" s="72" t="n">
        <v>17.57</v>
      </c>
      <c r="J43" s="51" t="n">
        <f aca="false">H43/3600</f>
        <v>2.31183055555556</v>
      </c>
      <c r="L43" s="71" t="n">
        <v>3614.3544</v>
      </c>
      <c r="M43" s="72" t="n">
        <v>40.3923</v>
      </c>
      <c r="N43" s="72" t="n">
        <v>43.8374</v>
      </c>
      <c r="O43" s="72" t="n">
        <v>45.4284</v>
      </c>
      <c r="P43" s="72" t="n">
        <v>8343.88</v>
      </c>
      <c r="Q43" s="72" t="n">
        <v>17.812</v>
      </c>
      <c r="R43" s="51" t="n">
        <f aca="false">P43/3600</f>
        <v>2.317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134.92</v>
      </c>
      <c r="I44" s="74" t="n">
        <v>14.82</v>
      </c>
      <c r="J44" s="56" t="n">
        <f aca="false">H44/3600</f>
        <v>1.98192222222222</v>
      </c>
      <c r="L44" s="73" t="n">
        <v>1709.256</v>
      </c>
      <c r="M44" s="74" t="n">
        <v>37.8677</v>
      </c>
      <c r="N44" s="74" t="n">
        <v>41.8846</v>
      </c>
      <c r="O44" s="74" t="n">
        <v>43.0838</v>
      </c>
      <c r="P44" s="74" t="n">
        <v>7152.75</v>
      </c>
      <c r="Q44" s="74" t="n">
        <v>15.354</v>
      </c>
      <c r="R44" s="56" t="n">
        <f aca="false">P44/3600</f>
        <v>1.986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356.52</v>
      </c>
      <c r="I45" s="74" t="n">
        <v>13.18</v>
      </c>
      <c r="J45" s="56" t="n">
        <f aca="false">H45/3600</f>
        <v>1.7657</v>
      </c>
      <c r="L45" s="73" t="n">
        <v>865.46</v>
      </c>
      <c r="M45" s="74" t="n">
        <v>35.088</v>
      </c>
      <c r="N45" s="74" t="n">
        <v>40.2307</v>
      </c>
      <c r="O45" s="74" t="n">
        <v>41.1891</v>
      </c>
      <c r="P45" s="74" t="n">
        <v>6363.72</v>
      </c>
      <c r="Q45" s="74" t="n">
        <v>13.288</v>
      </c>
      <c r="R45" s="56" t="n">
        <f aca="false">P45/3600</f>
        <v>1.767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848.36</v>
      </c>
      <c r="I46" s="76" t="n">
        <v>11.83</v>
      </c>
      <c r="J46" s="62" t="n">
        <f aca="false">H46/3600</f>
        <v>1.62454444444444</v>
      </c>
      <c r="L46" s="75" t="n">
        <v>458.5512</v>
      </c>
      <c r="M46" s="76" t="n">
        <v>32.3012</v>
      </c>
      <c r="N46" s="76" t="n">
        <v>38.8954</v>
      </c>
      <c r="O46" s="76" t="n">
        <v>39.7576</v>
      </c>
      <c r="P46" s="76" t="n">
        <v>5822.73</v>
      </c>
      <c r="Q46" s="76" t="n">
        <v>12.254</v>
      </c>
      <c r="R46" s="62" t="n">
        <f aca="false">P46/3600</f>
        <v>1.617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350.29</v>
      </c>
      <c r="I47" s="72" t="n">
        <v>18.92</v>
      </c>
      <c r="J47" s="51" t="n">
        <f aca="false">H47/3600</f>
        <v>2.319525</v>
      </c>
      <c r="L47" s="71" t="n">
        <v>6804.16</v>
      </c>
      <c r="M47" s="72" t="n">
        <v>38.5084</v>
      </c>
      <c r="N47" s="72" t="n">
        <v>41.7581</v>
      </c>
      <c r="O47" s="72" t="n">
        <v>42.8358</v>
      </c>
      <c r="P47" s="72" t="n">
        <v>8485.23</v>
      </c>
      <c r="Q47" s="72" t="n">
        <v>19.31</v>
      </c>
      <c r="R47" s="51" t="n">
        <f aca="false">P47/3600</f>
        <v>2.357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751.77</v>
      </c>
      <c r="I48" s="74" t="n">
        <v>15.67</v>
      </c>
      <c r="J48" s="56" t="n">
        <f aca="false">H48/3600</f>
        <v>1.87549166666667</v>
      </c>
      <c r="L48" s="73" t="n">
        <v>3111.2504</v>
      </c>
      <c r="M48" s="74" t="n">
        <v>34.9932</v>
      </c>
      <c r="N48" s="74" t="n">
        <v>39.1551</v>
      </c>
      <c r="O48" s="74" t="n">
        <v>40.0437</v>
      </c>
      <c r="P48" s="74" t="n">
        <v>6735.55</v>
      </c>
      <c r="Q48" s="74" t="n">
        <v>16.062</v>
      </c>
      <c r="R48" s="56" t="n">
        <f aca="false">P48/3600</f>
        <v>1.8709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18.35</v>
      </c>
      <c r="I49" s="74" t="n">
        <v>13.31</v>
      </c>
      <c r="J49" s="56" t="n">
        <f aca="false">H49/3600</f>
        <v>1.58843055555556</v>
      </c>
      <c r="L49" s="73" t="n">
        <v>1474.528</v>
      </c>
      <c r="M49" s="74" t="n">
        <v>31.775</v>
      </c>
      <c r="N49" s="74" t="n">
        <v>37.2478</v>
      </c>
      <c r="O49" s="74" t="n">
        <v>38.0364</v>
      </c>
      <c r="P49" s="74" t="n">
        <v>5693.77</v>
      </c>
      <c r="Q49" s="74" t="n">
        <v>13.552</v>
      </c>
      <c r="R49" s="56" t="n">
        <f aca="false">P49/3600</f>
        <v>1.5816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081.06</v>
      </c>
      <c r="I50" s="76" t="n">
        <v>11.5</v>
      </c>
      <c r="J50" s="62" t="n">
        <f aca="false">H50/3600</f>
        <v>1.41140555555556</v>
      </c>
      <c r="L50" s="75" t="n">
        <v>703.4568</v>
      </c>
      <c r="M50" s="76" t="n">
        <v>28.7969</v>
      </c>
      <c r="N50" s="76" t="n">
        <v>35.9625</v>
      </c>
      <c r="O50" s="76" t="n">
        <v>36.6506</v>
      </c>
      <c r="P50" s="76" t="n">
        <v>5052.14</v>
      </c>
      <c r="Q50" s="76" t="n">
        <v>11.802</v>
      </c>
      <c r="R50" s="62" t="n">
        <f aca="false">P50/3600</f>
        <v>1.4033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351.72</v>
      </c>
      <c r="I51" s="72" t="n">
        <v>12.78</v>
      </c>
      <c r="J51" s="51" t="n">
        <f aca="false">H51/3600</f>
        <v>1.76436666666667</v>
      </c>
      <c r="L51" s="71" t="n">
        <v>4839.5864</v>
      </c>
      <c r="M51" s="72" t="n">
        <v>39.2161</v>
      </c>
      <c r="N51" s="72" t="n">
        <v>41.6598</v>
      </c>
      <c r="O51" s="72" t="n">
        <v>43.1455</v>
      </c>
      <c r="P51" s="72" t="n">
        <v>6473.48</v>
      </c>
      <c r="Q51" s="72" t="n">
        <v>13.214</v>
      </c>
      <c r="R51" s="51" t="n">
        <f aca="false">P51/3600</f>
        <v>1.7981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181.06</v>
      </c>
      <c r="I52" s="74" t="n">
        <v>10.19</v>
      </c>
      <c r="J52" s="56" t="n">
        <f aca="false">H52/3600</f>
        <v>1.43918333333333</v>
      </c>
      <c r="L52" s="73" t="n">
        <v>2051.0488</v>
      </c>
      <c r="M52" s="74" t="n">
        <v>35.9798</v>
      </c>
      <c r="N52" s="74" t="n">
        <v>39.334</v>
      </c>
      <c r="O52" s="74" t="n">
        <v>40.9563</v>
      </c>
      <c r="P52" s="74" t="n">
        <v>5224.62</v>
      </c>
      <c r="Q52" s="74" t="n">
        <v>10.208</v>
      </c>
      <c r="R52" s="56" t="n">
        <f aca="false">P52/3600</f>
        <v>1.4512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417.84</v>
      </c>
      <c r="I53" s="74" t="n">
        <v>8.36</v>
      </c>
      <c r="J53" s="56" t="n">
        <f aca="false">H53/3600</f>
        <v>1.22717777777778</v>
      </c>
      <c r="L53" s="73" t="n">
        <v>961.112</v>
      </c>
      <c r="M53" s="74" t="n">
        <v>33.0918</v>
      </c>
      <c r="N53" s="74" t="n">
        <v>37.4785</v>
      </c>
      <c r="O53" s="74" t="n">
        <v>39.217</v>
      </c>
      <c r="P53" s="74" t="n">
        <v>4472.83</v>
      </c>
      <c r="Q53" s="74" t="n">
        <v>8.49</v>
      </c>
      <c r="R53" s="56" t="n">
        <f aca="false">P53/3600</f>
        <v>1.2424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769.71</v>
      </c>
      <c r="I54" s="76" t="n">
        <v>7.15</v>
      </c>
      <c r="J54" s="62" t="n">
        <f aca="false">H54/3600</f>
        <v>1.04714166666667</v>
      </c>
      <c r="L54" s="75" t="n">
        <v>469.8552</v>
      </c>
      <c r="M54" s="76" t="n">
        <v>30.4348</v>
      </c>
      <c r="N54" s="76" t="n">
        <v>36.1444</v>
      </c>
      <c r="O54" s="76" t="n">
        <v>37.8898</v>
      </c>
      <c r="P54" s="76" t="n">
        <v>3865.32</v>
      </c>
      <c r="Q54" s="76" t="n">
        <v>7.406</v>
      </c>
      <c r="R54" s="62" t="n">
        <f aca="false">P54/3600</f>
        <v>1.073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39.31</v>
      </c>
      <c r="I55" s="72" t="n">
        <v>4.72</v>
      </c>
      <c r="J55" s="51" t="n">
        <f aca="false">H55/3600</f>
        <v>0.594252777777778</v>
      </c>
      <c r="L55" s="71" t="n">
        <v>1513.148</v>
      </c>
      <c r="M55" s="72" t="n">
        <v>40.8957</v>
      </c>
      <c r="N55" s="72" t="n">
        <v>44.2734</v>
      </c>
      <c r="O55" s="72" t="n">
        <v>43.4354</v>
      </c>
      <c r="P55" s="72" t="n">
        <v>2185.43</v>
      </c>
      <c r="Q55" s="72" t="n">
        <v>4.868</v>
      </c>
      <c r="R55" s="51" t="n">
        <f aca="false">P55/3600</f>
        <v>0.607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04.45</v>
      </c>
      <c r="I56" s="74" t="n">
        <v>3.97</v>
      </c>
      <c r="J56" s="56" t="n">
        <f aca="false">H56/3600</f>
        <v>0.501236111111111</v>
      </c>
      <c r="L56" s="73" t="n">
        <v>762.392</v>
      </c>
      <c r="M56" s="74" t="n">
        <v>37.0767</v>
      </c>
      <c r="N56" s="74" t="n">
        <v>41.6337</v>
      </c>
      <c r="O56" s="74" t="n">
        <v>40.3769</v>
      </c>
      <c r="P56" s="74" t="n">
        <v>1826.37</v>
      </c>
      <c r="Q56" s="74" t="n">
        <v>4.172</v>
      </c>
      <c r="R56" s="56" t="n">
        <f aca="false">P56/3600</f>
        <v>0.507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67.18</v>
      </c>
      <c r="I57" s="74" t="n">
        <v>3.45</v>
      </c>
      <c r="J57" s="56" t="n">
        <f aca="false">H57/3600</f>
        <v>0.435327777777778</v>
      </c>
      <c r="L57" s="73" t="n">
        <v>379.1784</v>
      </c>
      <c r="M57" s="74" t="n">
        <v>33.6655</v>
      </c>
      <c r="N57" s="74" t="n">
        <v>39.593</v>
      </c>
      <c r="O57" s="74" t="n">
        <v>38.0371</v>
      </c>
      <c r="P57" s="74" t="n">
        <v>1555.07</v>
      </c>
      <c r="Q57" s="74" t="n">
        <v>3.562</v>
      </c>
      <c r="R57" s="56" t="n">
        <f aca="false">P57/3600</f>
        <v>0.4319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96.48</v>
      </c>
      <c r="I58" s="76" t="n">
        <v>3.06</v>
      </c>
      <c r="J58" s="62" t="n">
        <f aca="false">H58/3600</f>
        <v>0.387911111111111</v>
      </c>
      <c r="L58" s="75" t="n">
        <v>196.6064</v>
      </c>
      <c r="M58" s="76" t="n">
        <v>30.8434</v>
      </c>
      <c r="N58" s="76" t="n">
        <v>38.1331</v>
      </c>
      <c r="O58" s="76" t="n">
        <v>36.4071</v>
      </c>
      <c r="P58" s="76" t="n">
        <v>1372.5</v>
      </c>
      <c r="Q58" s="76" t="n">
        <v>3.236</v>
      </c>
      <c r="R58" s="62" t="n">
        <f aca="false">P58/3600</f>
        <v>0.38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81.68</v>
      </c>
      <c r="I59" s="72" t="n">
        <v>5.9</v>
      </c>
      <c r="J59" s="51" t="n">
        <f aca="false">H59/3600</f>
        <v>0.606022222222222</v>
      </c>
      <c r="L59" s="71" t="n">
        <v>1623.7048</v>
      </c>
      <c r="M59" s="72" t="n">
        <v>38.2708</v>
      </c>
      <c r="N59" s="72" t="n">
        <v>43.4237</v>
      </c>
      <c r="O59" s="72" t="n">
        <v>44.5861</v>
      </c>
      <c r="P59" s="72" t="n">
        <v>2181.72</v>
      </c>
      <c r="Q59" s="72" t="n">
        <v>6.006</v>
      </c>
      <c r="R59" s="51" t="n">
        <f aca="false">P59/3600</f>
        <v>0.6060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57.34</v>
      </c>
      <c r="I60" s="74" t="n">
        <v>4.79</v>
      </c>
      <c r="J60" s="56" t="n">
        <f aca="false">H60/3600</f>
        <v>0.460372222222222</v>
      </c>
      <c r="L60" s="73" t="n">
        <v>627.3256</v>
      </c>
      <c r="M60" s="74" t="n">
        <v>34.9989</v>
      </c>
      <c r="N60" s="74" t="n">
        <v>41.1606</v>
      </c>
      <c r="O60" s="74" t="n">
        <v>42.1974</v>
      </c>
      <c r="P60" s="74" t="n">
        <v>1675.74</v>
      </c>
      <c r="Q60" s="74" t="n">
        <v>4.94</v>
      </c>
      <c r="R60" s="56" t="n">
        <f aca="false">P60/3600</f>
        <v>0.4654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49.42</v>
      </c>
      <c r="I61" s="74" t="n">
        <v>4.34</v>
      </c>
      <c r="J61" s="56" t="n">
        <f aca="false">H61/3600</f>
        <v>0.402616666666667</v>
      </c>
      <c r="L61" s="73" t="n">
        <v>283.4704</v>
      </c>
      <c r="M61" s="74" t="n">
        <v>32.1388</v>
      </c>
      <c r="N61" s="74" t="n">
        <v>39.6365</v>
      </c>
      <c r="O61" s="74" t="n">
        <v>40.5464</v>
      </c>
      <c r="P61" s="74" t="n">
        <v>1458.77</v>
      </c>
      <c r="Q61" s="74" t="n">
        <v>4.43</v>
      </c>
      <c r="R61" s="56" t="n">
        <f aca="false">P61/3600</f>
        <v>0.405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09.19</v>
      </c>
      <c r="I62" s="76" t="n">
        <v>3.84</v>
      </c>
      <c r="J62" s="62" t="n">
        <f aca="false">H62/3600</f>
        <v>0.363663888888889</v>
      </c>
      <c r="L62" s="75" t="n">
        <v>143.0904</v>
      </c>
      <c r="M62" s="76" t="n">
        <v>29.3585</v>
      </c>
      <c r="N62" s="76" t="n">
        <v>38.5085</v>
      </c>
      <c r="O62" s="76" t="n">
        <v>39.3721</v>
      </c>
      <c r="P62" s="76" t="n">
        <v>1299.29</v>
      </c>
      <c r="Q62" s="76" t="n">
        <v>3.942</v>
      </c>
      <c r="R62" s="62" t="n">
        <f aca="false">P62/3600</f>
        <v>0.3609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845.07</v>
      </c>
      <c r="I63" s="72" t="n">
        <v>4.78</v>
      </c>
      <c r="J63" s="51" t="n">
        <f aca="false">H63/3600</f>
        <v>0.512519444444444</v>
      </c>
      <c r="L63" s="71" t="n">
        <v>1650.7248</v>
      </c>
      <c r="M63" s="72" t="n">
        <v>38.424</v>
      </c>
      <c r="N63" s="72" t="n">
        <v>41.5248</v>
      </c>
      <c r="O63" s="72" t="n">
        <v>42.5163</v>
      </c>
      <c r="P63" s="72" t="n">
        <v>1862.97</v>
      </c>
      <c r="Q63" s="72" t="n">
        <v>5.026</v>
      </c>
      <c r="R63" s="51" t="n">
        <f aca="false">P63/3600</f>
        <v>0.517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1.05</v>
      </c>
      <c r="I64" s="74" t="n">
        <v>3.97</v>
      </c>
      <c r="J64" s="56" t="n">
        <f aca="false">H64/3600</f>
        <v>0.419736111111111</v>
      </c>
      <c r="L64" s="73" t="n">
        <v>761.156</v>
      </c>
      <c r="M64" s="74" t="n">
        <v>35.0141</v>
      </c>
      <c r="N64" s="74" t="n">
        <v>38.8762</v>
      </c>
      <c r="O64" s="74" t="n">
        <v>39.6269</v>
      </c>
      <c r="P64" s="74" t="n">
        <v>1501.42</v>
      </c>
      <c r="Q64" s="74" t="n">
        <v>4.098</v>
      </c>
      <c r="R64" s="56" t="n">
        <f aca="false">P64/3600</f>
        <v>0.417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74.12</v>
      </c>
      <c r="I65" s="74" t="n">
        <v>3.33</v>
      </c>
      <c r="J65" s="56" t="n">
        <f aca="false">H65/3600</f>
        <v>0.353922222222222</v>
      </c>
      <c r="L65" s="73" t="n">
        <v>357.7512</v>
      </c>
      <c r="M65" s="74" t="n">
        <v>31.7534</v>
      </c>
      <c r="N65" s="74" t="n">
        <v>36.8976</v>
      </c>
      <c r="O65" s="74" t="n">
        <v>37.567</v>
      </c>
      <c r="P65" s="74" t="n">
        <v>1273.43</v>
      </c>
      <c r="Q65" s="74" t="n">
        <v>3.45</v>
      </c>
      <c r="R65" s="56" t="n">
        <f aca="false">P65/3600</f>
        <v>0.3537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47.86</v>
      </c>
      <c r="I66" s="76" t="n">
        <v>2.96</v>
      </c>
      <c r="J66" s="62" t="n">
        <f aca="false">H66/3600</f>
        <v>0.31885</v>
      </c>
      <c r="L66" s="75" t="n">
        <v>166.8144</v>
      </c>
      <c r="M66" s="76" t="n">
        <v>28.796</v>
      </c>
      <c r="N66" s="76" t="n">
        <v>35.5096</v>
      </c>
      <c r="O66" s="76" t="n">
        <v>36.108</v>
      </c>
      <c r="P66" s="76" t="n">
        <v>1132.73</v>
      </c>
      <c r="Q66" s="76" t="n">
        <v>3.008</v>
      </c>
      <c r="R66" s="62" t="n">
        <f aca="false">P66/3600</f>
        <v>0.3146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60.52</v>
      </c>
      <c r="I67" s="72" t="n">
        <v>3.34</v>
      </c>
      <c r="J67" s="51" t="n">
        <f aca="false">H67/3600</f>
        <v>0.4057</v>
      </c>
      <c r="L67" s="71" t="n">
        <v>1207.7592</v>
      </c>
      <c r="M67" s="72" t="n">
        <v>39.6357</v>
      </c>
      <c r="N67" s="72" t="n">
        <v>41.7851</v>
      </c>
      <c r="O67" s="72" t="n">
        <v>42.8647</v>
      </c>
      <c r="P67" s="72" t="n">
        <v>1463.35</v>
      </c>
      <c r="Q67" s="72" t="n">
        <v>3.444</v>
      </c>
      <c r="R67" s="51" t="n">
        <f aca="false">P67/3600</f>
        <v>0.4064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30.18</v>
      </c>
      <c r="I68" s="74" t="n">
        <v>2.73</v>
      </c>
      <c r="J68" s="56" t="n">
        <f aca="false">H68/3600</f>
        <v>0.341716666666667</v>
      </c>
      <c r="L68" s="73" t="n">
        <v>594.8208</v>
      </c>
      <c r="M68" s="74" t="n">
        <v>35.8687</v>
      </c>
      <c r="N68" s="74" t="n">
        <v>39.043</v>
      </c>
      <c r="O68" s="74" t="n">
        <v>40.272</v>
      </c>
      <c r="P68" s="74" t="n">
        <v>1229.6</v>
      </c>
      <c r="Q68" s="74" t="n">
        <v>2.802</v>
      </c>
      <c r="R68" s="56" t="n">
        <f aca="false">P68/3600</f>
        <v>0.341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30.42</v>
      </c>
      <c r="I69" s="74" t="n">
        <v>2.32</v>
      </c>
      <c r="J69" s="56" t="n">
        <f aca="false">H69/3600</f>
        <v>0.286227777777778</v>
      </c>
      <c r="L69" s="73" t="n">
        <v>291.1896</v>
      </c>
      <c r="M69" s="74" t="n">
        <v>32.4412</v>
      </c>
      <c r="N69" s="74" t="n">
        <v>37.0993</v>
      </c>
      <c r="O69" s="74" t="n">
        <v>38.2922</v>
      </c>
      <c r="P69" s="74" t="n">
        <v>1029.14</v>
      </c>
      <c r="Q69" s="74" t="n">
        <v>2.384</v>
      </c>
      <c r="R69" s="56" t="n">
        <f aca="false">P69/3600</f>
        <v>0.2858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1.56</v>
      </c>
      <c r="I70" s="76" t="n">
        <v>2.03</v>
      </c>
      <c r="J70" s="62" t="n">
        <f aca="false">H70/3600</f>
        <v>0.244877777777778</v>
      </c>
      <c r="L70" s="75" t="n">
        <v>144.2128</v>
      </c>
      <c r="M70" s="76" t="n">
        <v>29.6005</v>
      </c>
      <c r="N70" s="76" t="n">
        <v>35.6703</v>
      </c>
      <c r="O70" s="76" t="n">
        <v>36.7515</v>
      </c>
      <c r="P70" s="76" t="n">
        <v>895.73</v>
      </c>
      <c r="Q70" s="76" t="n">
        <v>2.104</v>
      </c>
      <c r="R70" s="62" t="n">
        <f aca="false">P70/3600</f>
        <v>0.248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19.83</v>
      </c>
      <c r="I83" s="72" t="n">
        <v>15.32</v>
      </c>
      <c r="J83" s="51" t="n">
        <f aca="false">H83/3600</f>
        <v>2.14439722222222</v>
      </c>
      <c r="L83" s="71" t="n">
        <v>3572.2152</v>
      </c>
      <c r="M83" s="72" t="n">
        <v>40.8072</v>
      </c>
      <c r="N83" s="72" t="n">
        <v>43.3356</v>
      </c>
      <c r="O83" s="72" t="n">
        <v>43.9374</v>
      </c>
      <c r="P83" s="72" t="n">
        <v>8139.58</v>
      </c>
      <c r="Q83" s="72" t="n">
        <v>15.504</v>
      </c>
      <c r="R83" s="51" t="n">
        <f aca="false">P83/3600</f>
        <v>2.2609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545.76</v>
      </c>
      <c r="I84" s="74" t="n">
        <v>12.88</v>
      </c>
      <c r="J84" s="56" t="n">
        <f aca="false">H84/3600</f>
        <v>1.81826666666667</v>
      </c>
      <c r="L84" s="73" t="n">
        <v>1771.6832</v>
      </c>
      <c r="M84" s="74" t="n">
        <v>37.5573</v>
      </c>
      <c r="N84" s="74" t="n">
        <v>40.717</v>
      </c>
      <c r="O84" s="74" t="n">
        <v>40.9579</v>
      </c>
      <c r="P84" s="74" t="n">
        <v>6776.62</v>
      </c>
      <c r="Q84" s="74" t="n">
        <v>13.09</v>
      </c>
      <c r="R84" s="56" t="n">
        <f aca="false">P84/3600</f>
        <v>1.8823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710.2</v>
      </c>
      <c r="I85" s="74" t="n">
        <v>11.05</v>
      </c>
      <c r="J85" s="56" t="n">
        <f aca="false">H85/3600</f>
        <v>1.58616666666667</v>
      </c>
      <c r="L85" s="73" t="n">
        <v>894.424</v>
      </c>
      <c r="M85" s="74" t="n">
        <v>34.4989</v>
      </c>
      <c r="N85" s="74" t="n">
        <v>38.4626</v>
      </c>
      <c r="O85" s="74" t="n">
        <v>38.5458</v>
      </c>
      <c r="P85" s="74" t="n">
        <v>5702.1</v>
      </c>
      <c r="Q85" s="74" t="n">
        <v>11.246</v>
      </c>
      <c r="R85" s="56" t="n">
        <f aca="false">P85/3600</f>
        <v>1.583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090.55</v>
      </c>
      <c r="I86" s="76" t="n">
        <v>9.75</v>
      </c>
      <c r="J86" s="62" t="n">
        <f aca="false">H86/3600</f>
        <v>1.41404166666667</v>
      </c>
      <c r="L86" s="75" t="n">
        <v>478.8392</v>
      </c>
      <c r="M86" s="76" t="n">
        <v>31.8016</v>
      </c>
      <c r="N86" s="76" t="n">
        <v>36.863</v>
      </c>
      <c r="O86" s="76" t="n">
        <v>36.8122</v>
      </c>
      <c r="P86" s="76" t="n">
        <v>6231.73</v>
      </c>
      <c r="Q86" s="76" t="n">
        <v>10.042</v>
      </c>
      <c r="R86" s="62" t="n">
        <f aca="false">P86/3600</f>
        <v>1.7310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164.49</v>
      </c>
      <c r="I87" s="72" t="n">
        <v>29.59</v>
      </c>
      <c r="J87" s="51" t="n">
        <f aca="false">H87/3600</f>
        <v>4.76791388888889</v>
      </c>
      <c r="L87" s="71" t="n">
        <v>5340.2362</v>
      </c>
      <c r="M87" s="72" t="n">
        <v>42.6687</v>
      </c>
      <c r="N87" s="72" t="n">
        <v>46.1845</v>
      </c>
      <c r="O87" s="72" t="n">
        <v>46.167</v>
      </c>
      <c r="P87" s="72" t="n">
        <v>17416.09</v>
      </c>
      <c r="Q87" s="72" t="n">
        <v>29.92</v>
      </c>
      <c r="R87" s="51" t="n">
        <f aca="false">P87/3600</f>
        <v>4.837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4310.85</v>
      </c>
      <c r="I88" s="74" t="n">
        <v>25.24</v>
      </c>
      <c r="J88" s="56" t="n">
        <f aca="false">H88/3600</f>
        <v>3.97523611111111</v>
      </c>
      <c r="L88" s="73" t="n">
        <v>2709.7824</v>
      </c>
      <c r="M88" s="74" t="n">
        <v>38.6221</v>
      </c>
      <c r="N88" s="74" t="n">
        <v>43.3862</v>
      </c>
      <c r="O88" s="74" t="n">
        <v>43.2014</v>
      </c>
      <c r="P88" s="74" t="n">
        <v>14410.25</v>
      </c>
      <c r="Q88" s="74" t="n">
        <v>25.968</v>
      </c>
      <c r="R88" s="56" t="n">
        <f aca="false">P88/3600</f>
        <v>4.0028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889.04</v>
      </c>
      <c r="I89" s="74" t="n">
        <v>23.05</v>
      </c>
      <c r="J89" s="56" t="n">
        <f aca="false">H89/3600</f>
        <v>3.30251111111111</v>
      </c>
      <c r="L89" s="73" t="n">
        <v>1333.1165</v>
      </c>
      <c r="M89" s="74" t="n">
        <v>34.9151</v>
      </c>
      <c r="N89" s="74" t="n">
        <v>41.1678</v>
      </c>
      <c r="O89" s="74" t="n">
        <v>40.8419</v>
      </c>
      <c r="P89" s="74" t="n">
        <v>12176.04</v>
      </c>
      <c r="Q89" s="74" t="n">
        <v>22.4</v>
      </c>
      <c r="R89" s="56" t="n">
        <f aca="false">P89/3600</f>
        <v>3.3822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239.5</v>
      </c>
      <c r="I90" s="76" t="n">
        <v>18.88</v>
      </c>
      <c r="J90" s="62" t="n">
        <f aca="false">H90/3600</f>
        <v>2.84430555555556</v>
      </c>
      <c r="L90" s="75" t="n">
        <v>675.864</v>
      </c>
      <c r="M90" s="76" t="n">
        <v>31.8585</v>
      </c>
      <c r="N90" s="76" t="n">
        <v>39.637</v>
      </c>
      <c r="O90" s="76" t="n">
        <v>39.1989</v>
      </c>
      <c r="P90" s="76" t="n">
        <v>10350.08</v>
      </c>
      <c r="Q90" s="76" t="n">
        <v>19.58</v>
      </c>
      <c r="R90" s="62" t="n">
        <f aca="false">P90/3600</f>
        <v>2.875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71.2</v>
      </c>
      <c r="I91" s="72" t="n">
        <v>10.39</v>
      </c>
      <c r="J91" s="51" t="n">
        <f aca="false">H91/3600</f>
        <v>1.43644444444444</v>
      </c>
      <c r="L91" s="71" t="n">
        <v>1351.8376</v>
      </c>
      <c r="M91" s="72" t="n">
        <v>47.948</v>
      </c>
      <c r="N91" s="72" t="n">
        <v>46.6858</v>
      </c>
      <c r="O91" s="72" t="n">
        <v>46.725</v>
      </c>
      <c r="P91" s="72" t="n">
        <v>5360.53</v>
      </c>
      <c r="Q91" s="72" t="n">
        <v>10.726</v>
      </c>
      <c r="R91" s="51" t="n">
        <f aca="false">P91/3600</f>
        <v>1.4890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121.97</v>
      </c>
      <c r="I92" s="74" t="n">
        <v>10.4</v>
      </c>
      <c r="J92" s="56" t="n">
        <f aca="false">H92/3600</f>
        <v>1.42276944444444</v>
      </c>
      <c r="L92" s="73" t="n">
        <v>1003.8832</v>
      </c>
      <c r="M92" s="74" t="n">
        <v>43.6488</v>
      </c>
      <c r="N92" s="74" t="n">
        <v>42.2522</v>
      </c>
      <c r="O92" s="74" t="n">
        <v>42.4401</v>
      </c>
      <c r="P92" s="74" t="n">
        <v>5320.92</v>
      </c>
      <c r="Q92" s="74" t="n">
        <v>10.642</v>
      </c>
      <c r="R92" s="56" t="n">
        <f aca="false">P92/3600</f>
        <v>1.4780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061.46</v>
      </c>
      <c r="I93" s="74" t="n">
        <v>11.52</v>
      </c>
      <c r="J93" s="56" t="n">
        <f aca="false">H93/3600</f>
        <v>1.40596111111111</v>
      </c>
      <c r="L93" s="73" t="n">
        <v>756.3456</v>
      </c>
      <c r="M93" s="74" t="n">
        <v>39.1985</v>
      </c>
      <c r="N93" s="74" t="n">
        <v>39.622</v>
      </c>
      <c r="O93" s="74" t="n">
        <v>40.0822</v>
      </c>
      <c r="P93" s="74" t="n">
        <v>5145.29</v>
      </c>
      <c r="Q93" s="74" t="n">
        <v>10.59</v>
      </c>
      <c r="R93" s="56" t="n">
        <f aca="false">P93/3600</f>
        <v>1.4292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980.6</v>
      </c>
      <c r="I94" s="76" t="n">
        <v>10.25</v>
      </c>
      <c r="J94" s="62" t="n">
        <f aca="false">H94/3600</f>
        <v>1.3835</v>
      </c>
      <c r="L94" s="75" t="n">
        <v>575.3496</v>
      </c>
      <c r="M94" s="76" t="n">
        <v>34.4537</v>
      </c>
      <c r="N94" s="76" t="n">
        <v>38.3674</v>
      </c>
      <c r="O94" s="76" t="n">
        <v>38.6052</v>
      </c>
      <c r="P94" s="76" t="n">
        <v>5063.95</v>
      </c>
      <c r="Q94" s="76" t="n">
        <v>10.534</v>
      </c>
      <c r="R94" s="62" t="n">
        <f aca="false">P94/3600</f>
        <v>1.4066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761.02</v>
      </c>
      <c r="I95" s="72" t="n">
        <v>20.1</v>
      </c>
      <c r="J95" s="51" t="n">
        <f aca="false">H95/3600</f>
        <v>2.71139444444444</v>
      </c>
      <c r="L95" s="71" t="n">
        <v>817.0704</v>
      </c>
      <c r="M95" s="72" t="n">
        <v>50.551</v>
      </c>
      <c r="N95" s="72" t="n">
        <v>53.7315</v>
      </c>
      <c r="O95" s="72" t="n">
        <v>54.6328</v>
      </c>
      <c r="P95" s="72" t="n">
        <v>9691.92</v>
      </c>
      <c r="Q95" s="72" t="n">
        <v>20.29</v>
      </c>
      <c r="R95" s="51" t="n">
        <f aca="false">P95/3600</f>
        <v>2.69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242.3</v>
      </c>
      <c r="I96" s="74" t="n">
        <v>19.54</v>
      </c>
      <c r="J96" s="56" t="n">
        <f aca="false">H96/3600</f>
        <v>2.56730555555556</v>
      </c>
      <c r="L96" s="73" t="n">
        <v>507.1414</v>
      </c>
      <c r="M96" s="74" t="n">
        <v>46.6934</v>
      </c>
      <c r="N96" s="74" t="n">
        <v>50.516</v>
      </c>
      <c r="O96" s="74" t="n">
        <v>51.5376</v>
      </c>
      <c r="P96" s="74" t="n">
        <v>9806.59</v>
      </c>
      <c r="Q96" s="74" t="n">
        <v>19.878</v>
      </c>
      <c r="R96" s="56" t="n">
        <f aca="false">P96/3600</f>
        <v>2.724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33.99</v>
      </c>
      <c r="I97" s="74" t="n">
        <v>18.94</v>
      </c>
      <c r="J97" s="56" t="n">
        <f aca="false">H97/3600</f>
        <v>2.48166388888889</v>
      </c>
      <c r="L97" s="73" t="n">
        <v>325.2966</v>
      </c>
      <c r="M97" s="74" t="n">
        <v>43.1321</v>
      </c>
      <c r="N97" s="74" t="n">
        <v>48.1033</v>
      </c>
      <c r="O97" s="74" t="n">
        <v>49.1307</v>
      </c>
      <c r="P97" s="74" t="n">
        <v>9102.94</v>
      </c>
      <c r="Q97" s="74" t="n">
        <v>19.346</v>
      </c>
      <c r="R97" s="56" t="n">
        <f aca="false">P97/3600</f>
        <v>2.528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767.33</v>
      </c>
      <c r="I98" s="76" t="n">
        <v>18.66</v>
      </c>
      <c r="J98" s="62" t="n">
        <f aca="false">H98/3600</f>
        <v>2.43536944444444</v>
      </c>
      <c r="L98" s="75" t="n">
        <v>215.8352</v>
      </c>
      <c r="M98" s="76" t="n">
        <v>39.3852</v>
      </c>
      <c r="N98" s="76" t="n">
        <v>46.2336</v>
      </c>
      <c r="O98" s="76" t="n">
        <v>47.4654</v>
      </c>
      <c r="P98" s="76" t="n">
        <v>9070.86</v>
      </c>
      <c r="Q98" s="76" t="n">
        <v>18.708</v>
      </c>
      <c r="R98" s="62" t="n">
        <f aca="false">P98/3600</f>
        <v>2.519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0738602066294</v>
      </c>
      <c r="J106" s="80" t="n">
        <f aca="false">GEOMEAN(J3:J98)</f>
        <v>2.45805815569208</v>
      </c>
      <c r="Q106" s="80" t="n">
        <f aca="false">GEOMEAN(Q3:Q98)</f>
        <v>19.2884863742011</v>
      </c>
      <c r="R106" s="80" t="n">
        <f aca="false">GEOMEAN(R3:R98)</f>
        <v>2.4811071584076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125237184538</v>
      </c>
      <c r="R107" s="81" t="n">
        <f aca="false">R106/J106</f>
        <v>1.0093769151320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3855555555556</v>
      </c>
      <c r="J108" s="80" t="n">
        <f aca="false">SUM(J3:J98)</f>
        <v>353.868088888889</v>
      </c>
      <c r="Q108" s="80" t="n">
        <f aca="false">SUM(Q3:Q98)/3600</f>
        <v>0.743924444444445</v>
      </c>
      <c r="R108" s="80" t="n">
        <f aca="false">SUM(R3:R98)</f>
        <v>355.9871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6.3972824317894</v>
      </c>
      <c r="J113" s="80" t="n">
        <f aca="false">GEOMEAN(J3:J10,J19:J70)</f>
        <v>2.05194618413071</v>
      </c>
      <c r="Q113" s="80" t="n">
        <f aca="false">GEOMEAN(Q3:Q10,Q19:Q70)</f>
        <v>16.6286336100088</v>
      </c>
      <c r="R113" s="80" t="n">
        <f aca="false">GEOMEAN(R3:R10,R19:R70)</f>
        <v>2.0588653809860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410911711632</v>
      </c>
      <c r="R114" s="81" t="n">
        <f aca="false">R113/J113</f>
        <v>1.003372016726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2-07-09T14:42:39Z</dcterms:modified>
  <cp:revision>0</cp:revision>
  <dc:subject/>
  <dc:title/>
</cp:coreProperties>
</file>