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-dev_r2461</t>
  </si>
  <si>
    <t xml:space="preserve">Y</t>
  </si>
  <si>
    <t xml:space="preserve">U</t>
  </si>
  <si>
    <t xml:space="preserve">V</t>
  </si>
  <si>
    <t xml:space="preserve">Tested:</t>
  </si>
  <si>
    <t xml:space="preserve">HM7.0-dev_r2461_PROP_IPCM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-dev_r246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-dev_r2461_PROP_IPC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256624"/>
        <c:axId val="93247652"/>
      </c:scatterChart>
      <c:valAx>
        <c:axId val="43256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652"/>
        <c:crossesAt val="0"/>
        <c:crossBetween val="midCat"/>
      </c:valAx>
      <c:valAx>
        <c:axId val="932476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6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-dev_r246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-dev_r2461_PROP_IPC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232229"/>
        <c:axId val="62914038"/>
      </c:scatterChart>
      <c:valAx>
        <c:axId val="9423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038"/>
        <c:crossesAt val="0"/>
        <c:crossBetween val="midCat"/>
      </c:valAx>
      <c:valAx>
        <c:axId val="629140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2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-dev_r246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-dev_r2461_PROP_IPC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391820"/>
        <c:axId val="64072600"/>
      </c:scatterChart>
      <c:valAx>
        <c:axId val="5739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600"/>
        <c:crossesAt val="0"/>
        <c:crossBetween val="midCat"/>
      </c:valAx>
      <c:valAx>
        <c:axId val="640726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8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-dev_r246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-dev_r2461_PROP_IPC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044073"/>
        <c:axId val="99943790"/>
      </c:scatterChart>
      <c:valAx>
        <c:axId val="7204407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790"/>
        <c:crossesAt val="0"/>
        <c:crossBetween val="midCat"/>
      </c:valAx>
      <c:valAx>
        <c:axId val="999437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0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280897643674</v>
      </c>
      <c r="D12" s="23"/>
      <c r="E12" s="23"/>
      <c r="F12" s="23" t="n">
        <f aca="false">'AI-HE10'!R114</f>
        <v>1.0008202509691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7321142081559</v>
      </c>
      <c r="D25" s="23"/>
      <c r="E25" s="23"/>
      <c r="F25" s="23" t="n">
        <f aca="false">'RA-HE10'!R114</f>
        <v>1.0082927468496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9375201869094</v>
      </c>
      <c r="D38" s="23"/>
      <c r="E38" s="23"/>
      <c r="F38" s="23" t="n">
        <f aca="false">'LB-HE10'!R114</f>
        <v>1.0003870700945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05</f>
        <v>#VALUE!</v>
      </c>
      <c r="E49" s="18" t="e">
        <f aca="false">'LP-Main'!Y105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34" t="e">
        <f aca="false">'LP-HE10'!R114</f>
        <v>#DIV/0!</v>
      </c>
      <c r="G51" s="34"/>
      <c r="H51" s="34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3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4:H4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O35" activeCellId="0" sqref="O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8.816</v>
      </c>
      <c r="E19" s="73" t="n">
        <v>41.907</v>
      </c>
      <c r="F19" s="73" t="n">
        <v>43.5294</v>
      </c>
      <c r="G19" s="73" t="n">
        <v>45.0497</v>
      </c>
      <c r="H19" s="73" t="n">
        <v>26416.81</v>
      </c>
      <c r="I19" s="73"/>
      <c r="J19" s="52" t="n">
        <f aca="false">H19/3600</f>
        <v>7.33800277777778</v>
      </c>
      <c r="L19" s="72" t="n">
        <v>5128.5248</v>
      </c>
      <c r="M19" s="73" t="n">
        <v>41.9061</v>
      </c>
      <c r="N19" s="73" t="n">
        <v>43.5261</v>
      </c>
      <c r="O19" s="73" t="n">
        <v>45.0493</v>
      </c>
      <c r="P19" s="73" t="n">
        <v>26003.17</v>
      </c>
      <c r="Q19" s="73"/>
      <c r="R19" s="52" t="n">
        <f aca="false">P19/3600</f>
        <v>7.2231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11.0456</v>
      </c>
      <c r="E20" s="75" t="n">
        <v>39.8741</v>
      </c>
      <c r="F20" s="75" t="n">
        <v>41.9022</v>
      </c>
      <c r="G20" s="75" t="n">
        <v>43.0075</v>
      </c>
      <c r="H20" s="75" t="n">
        <v>22300.87</v>
      </c>
      <c r="I20" s="75"/>
      <c r="J20" s="57" t="n">
        <f aca="false">H20/3600</f>
        <v>6.19468611111111</v>
      </c>
      <c r="L20" s="74" t="n">
        <v>2413.0288</v>
      </c>
      <c r="M20" s="75" t="n">
        <v>39.8742</v>
      </c>
      <c r="N20" s="75" t="n">
        <v>41.8978</v>
      </c>
      <c r="O20" s="75" t="n">
        <v>43.0014</v>
      </c>
      <c r="P20" s="75" t="n">
        <v>22815.69</v>
      </c>
      <c r="Q20" s="75"/>
      <c r="R20" s="57" t="n">
        <f aca="false">P20/3600</f>
        <v>6.33769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472</v>
      </c>
      <c r="E21" s="75" t="n">
        <v>37.3005</v>
      </c>
      <c r="F21" s="75" t="n">
        <v>40.6793</v>
      </c>
      <c r="G21" s="75" t="n">
        <v>41.7403</v>
      </c>
      <c r="H21" s="75" t="n">
        <v>19974.83</v>
      </c>
      <c r="I21" s="75"/>
      <c r="J21" s="57" t="n">
        <f aca="false">H21/3600</f>
        <v>5.54856388888889</v>
      </c>
      <c r="L21" s="74" t="n">
        <v>1173.7488</v>
      </c>
      <c r="M21" s="75" t="n">
        <v>37.3009</v>
      </c>
      <c r="N21" s="75" t="n">
        <v>40.6651</v>
      </c>
      <c r="O21" s="75" t="n">
        <v>41.7262</v>
      </c>
      <c r="P21" s="75" t="n">
        <v>19757.68</v>
      </c>
      <c r="Q21" s="75"/>
      <c r="R21" s="57" t="n">
        <f aca="false">P21/3600</f>
        <v>5.4882444444444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304</v>
      </c>
      <c r="E22" s="77" t="n">
        <v>34.6692</v>
      </c>
      <c r="F22" s="77" t="n">
        <v>39.7848</v>
      </c>
      <c r="G22" s="77" t="n">
        <v>40.9245</v>
      </c>
      <c r="H22" s="77" t="n">
        <v>17821.23</v>
      </c>
      <c r="I22" s="77"/>
      <c r="J22" s="63" t="n">
        <f aca="false">H22/3600</f>
        <v>4.95034166666667</v>
      </c>
      <c r="L22" s="76" t="n">
        <v>578.024</v>
      </c>
      <c r="M22" s="77" t="n">
        <v>34.6719</v>
      </c>
      <c r="N22" s="77" t="n">
        <v>39.7911</v>
      </c>
      <c r="O22" s="77" t="n">
        <v>40.9046</v>
      </c>
      <c r="P22" s="77" t="n">
        <v>17886.76</v>
      </c>
      <c r="Q22" s="77"/>
      <c r="R22" s="63" t="n">
        <f aca="false">P22/3600</f>
        <v>4.96854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42.2632</v>
      </c>
      <c r="E23" s="73" t="n">
        <v>40.013</v>
      </c>
      <c r="F23" s="73" t="n">
        <v>42.1063</v>
      </c>
      <c r="G23" s="73" t="n">
        <v>43.2934</v>
      </c>
      <c r="H23" s="73" t="n">
        <v>24440.41</v>
      </c>
      <c r="I23" s="73"/>
      <c r="J23" s="52" t="n">
        <f aca="false">H23/3600</f>
        <v>6.78900277777778</v>
      </c>
      <c r="L23" s="72" t="n">
        <v>7844.9424</v>
      </c>
      <c r="M23" s="73" t="n">
        <v>40.015</v>
      </c>
      <c r="N23" s="73" t="n">
        <v>42.1035</v>
      </c>
      <c r="O23" s="73" t="n">
        <v>43.2859</v>
      </c>
      <c r="P23" s="73" t="n">
        <v>24599.52</v>
      </c>
      <c r="Q23" s="73"/>
      <c r="R23" s="52" t="n">
        <f aca="false">P23/3600</f>
        <v>6.833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1.4728</v>
      </c>
      <c r="E24" s="75" t="n">
        <v>37.0834</v>
      </c>
      <c r="F24" s="75" t="n">
        <v>39.932</v>
      </c>
      <c r="G24" s="75" t="n">
        <v>40.9385</v>
      </c>
      <c r="H24" s="75" t="n">
        <v>20218.56</v>
      </c>
      <c r="I24" s="75"/>
      <c r="J24" s="57" t="n">
        <f aca="false">H24/3600</f>
        <v>5.61626666666667</v>
      </c>
      <c r="L24" s="74" t="n">
        <v>3163.0776</v>
      </c>
      <c r="M24" s="75" t="n">
        <v>37.0841</v>
      </c>
      <c r="N24" s="75" t="n">
        <v>39.9308</v>
      </c>
      <c r="O24" s="75" t="n">
        <v>40.9399</v>
      </c>
      <c r="P24" s="75" t="n">
        <v>20243.13</v>
      </c>
      <c r="Q24" s="75"/>
      <c r="R24" s="57" t="n">
        <f aca="false">P24/3600</f>
        <v>5.62309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388</v>
      </c>
      <c r="E25" s="75" t="n">
        <v>34.2681</v>
      </c>
      <c r="F25" s="75" t="n">
        <v>38.3068</v>
      </c>
      <c r="G25" s="75" t="n">
        <v>39.5492</v>
      </c>
      <c r="H25" s="75" t="n">
        <v>17485.8</v>
      </c>
      <c r="I25" s="75"/>
      <c r="J25" s="57" t="n">
        <f aca="false">H25/3600</f>
        <v>4.85716666666667</v>
      </c>
      <c r="L25" s="74" t="n">
        <v>1346.8104</v>
      </c>
      <c r="M25" s="75" t="n">
        <v>34.2697</v>
      </c>
      <c r="N25" s="75" t="n">
        <v>38.3229</v>
      </c>
      <c r="O25" s="75" t="n">
        <v>39.5536</v>
      </c>
      <c r="P25" s="75" t="n">
        <v>17337.24</v>
      </c>
      <c r="Q25" s="75"/>
      <c r="R25" s="57" t="n">
        <f aca="false">P25/3600</f>
        <v>4.815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6.5912</v>
      </c>
      <c r="E26" s="77" t="n">
        <v>31.6581</v>
      </c>
      <c r="F26" s="77" t="n">
        <v>37.2496</v>
      </c>
      <c r="G26" s="77" t="n">
        <v>38.7964</v>
      </c>
      <c r="H26" s="77" t="n">
        <v>15797.54</v>
      </c>
      <c r="I26" s="77"/>
      <c r="J26" s="63" t="n">
        <f aca="false">H26/3600</f>
        <v>4.38820555555556</v>
      </c>
      <c r="L26" s="76" t="n">
        <v>586.9224</v>
      </c>
      <c r="M26" s="77" t="n">
        <v>31.6637</v>
      </c>
      <c r="N26" s="77" t="n">
        <v>37.2572</v>
      </c>
      <c r="O26" s="77" t="n">
        <v>38.7903</v>
      </c>
      <c r="P26" s="77" t="n">
        <v>15857.33</v>
      </c>
      <c r="Q26" s="77"/>
      <c r="R26" s="63" t="n">
        <f aca="false">P26/3600</f>
        <v>4.40481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48.36</v>
      </c>
      <c r="E27" s="73" t="n">
        <v>38.7832</v>
      </c>
      <c r="F27" s="73" t="n">
        <v>40.237</v>
      </c>
      <c r="G27" s="73" t="n">
        <v>43.5302</v>
      </c>
      <c r="H27" s="73" t="n">
        <v>51041.08</v>
      </c>
      <c r="I27" s="73"/>
      <c r="J27" s="52" t="n">
        <f aca="false">H27/3600</f>
        <v>14.1780777777778</v>
      </c>
      <c r="L27" s="72" t="n">
        <v>19642.3032</v>
      </c>
      <c r="M27" s="73" t="n">
        <v>38.7833</v>
      </c>
      <c r="N27" s="73" t="n">
        <v>40.2385</v>
      </c>
      <c r="O27" s="73" t="n">
        <v>43.5319</v>
      </c>
      <c r="P27" s="73" t="n">
        <v>51363.5</v>
      </c>
      <c r="Q27" s="73"/>
      <c r="R27" s="52" t="n">
        <f aca="false">P27/3600</f>
        <v>14.2676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5.3656</v>
      </c>
      <c r="E28" s="75" t="n">
        <v>36.8111</v>
      </c>
      <c r="F28" s="75" t="n">
        <v>38.9955</v>
      </c>
      <c r="G28" s="75" t="n">
        <v>41.5314</v>
      </c>
      <c r="H28" s="75" t="n">
        <v>40437.9</v>
      </c>
      <c r="I28" s="75"/>
      <c r="J28" s="57" t="n">
        <f aca="false">H28/3600</f>
        <v>11.23275</v>
      </c>
      <c r="L28" s="74" t="n">
        <v>5717.084</v>
      </c>
      <c r="M28" s="75" t="n">
        <v>36.8124</v>
      </c>
      <c r="N28" s="75" t="n">
        <v>39.001</v>
      </c>
      <c r="O28" s="75" t="n">
        <v>41.5322</v>
      </c>
      <c r="P28" s="75" t="n">
        <v>40717.55</v>
      </c>
      <c r="Q28" s="75"/>
      <c r="R28" s="57" t="n">
        <f aca="false">P28/3600</f>
        <v>11.310430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6.264</v>
      </c>
      <c r="E29" s="75" t="n">
        <v>34.6815</v>
      </c>
      <c r="F29" s="75" t="n">
        <v>38.0751</v>
      </c>
      <c r="G29" s="75" t="n">
        <v>39.936</v>
      </c>
      <c r="H29" s="75" t="n">
        <v>36595.4</v>
      </c>
      <c r="I29" s="75"/>
      <c r="J29" s="57" t="n">
        <f aca="false">H29/3600</f>
        <v>10.1653888888889</v>
      </c>
      <c r="L29" s="74" t="n">
        <v>2606.332</v>
      </c>
      <c r="M29" s="75" t="n">
        <v>34.6773</v>
      </c>
      <c r="N29" s="75" t="n">
        <v>38.089</v>
      </c>
      <c r="O29" s="75" t="n">
        <v>39.9496</v>
      </c>
      <c r="P29" s="75" t="n">
        <v>35738.72</v>
      </c>
      <c r="Q29" s="75"/>
      <c r="R29" s="57" t="n">
        <f aca="false">P29/3600</f>
        <v>9.92742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1.9456</v>
      </c>
      <c r="E30" s="77" t="n">
        <v>32.3589</v>
      </c>
      <c r="F30" s="77" t="n">
        <v>37.3535</v>
      </c>
      <c r="G30" s="77" t="n">
        <v>38.7867</v>
      </c>
      <c r="H30" s="77" t="n">
        <v>32897.89</v>
      </c>
      <c r="I30" s="77"/>
      <c r="J30" s="63" t="n">
        <f aca="false">H30/3600</f>
        <v>9.13830277777778</v>
      </c>
      <c r="L30" s="76" t="n">
        <v>1292.1352</v>
      </c>
      <c r="M30" s="77" t="n">
        <v>32.3634</v>
      </c>
      <c r="N30" s="77" t="n">
        <v>37.3274</v>
      </c>
      <c r="O30" s="77" t="n">
        <v>38.748</v>
      </c>
      <c r="P30" s="77" t="n">
        <v>32666.66</v>
      </c>
      <c r="Q30" s="77"/>
      <c r="R30" s="63" t="n">
        <f aca="false">P30/3600</f>
        <v>9.07407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5.384</v>
      </c>
      <c r="E31" s="73" t="n">
        <v>39.5422</v>
      </c>
      <c r="F31" s="73" t="n">
        <v>43.9182</v>
      </c>
      <c r="G31" s="73" t="n">
        <v>45.255</v>
      </c>
      <c r="H31" s="73" t="n">
        <v>61827.86</v>
      </c>
      <c r="I31" s="73"/>
      <c r="J31" s="52" t="n">
        <f aca="false">H31/3600</f>
        <v>17.1744055555556</v>
      </c>
      <c r="L31" s="72" t="n">
        <v>19369.5872</v>
      </c>
      <c r="M31" s="73" t="n">
        <v>39.5419</v>
      </c>
      <c r="N31" s="73" t="n">
        <v>43.9196</v>
      </c>
      <c r="O31" s="73" t="n">
        <v>45.2541</v>
      </c>
      <c r="P31" s="73" t="n">
        <v>60445.7</v>
      </c>
      <c r="Q31" s="73"/>
      <c r="R31" s="52" t="n">
        <f aca="false">P31/3600</f>
        <v>16.7904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699.7</v>
      </c>
      <c r="E32" s="75" t="n">
        <v>37.646</v>
      </c>
      <c r="F32" s="75" t="n">
        <v>42.5037</v>
      </c>
      <c r="G32" s="75" t="n">
        <v>43.0477</v>
      </c>
      <c r="H32" s="75" t="n">
        <v>50278.23</v>
      </c>
      <c r="I32" s="75"/>
      <c r="J32" s="57" t="n">
        <f aca="false">H32/3600</f>
        <v>13.966175</v>
      </c>
      <c r="L32" s="74" t="n">
        <v>6700.4936</v>
      </c>
      <c r="M32" s="75" t="n">
        <v>37.6471</v>
      </c>
      <c r="N32" s="75" t="n">
        <v>42.501</v>
      </c>
      <c r="O32" s="75" t="n">
        <v>43.0355</v>
      </c>
      <c r="P32" s="75" t="n">
        <v>49797.22</v>
      </c>
      <c r="Q32" s="75"/>
      <c r="R32" s="57" t="n">
        <f aca="false">P32/3600</f>
        <v>13.8325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6.8792</v>
      </c>
      <c r="E33" s="75" t="n">
        <v>35.6974</v>
      </c>
      <c r="F33" s="75" t="n">
        <v>41.1998</v>
      </c>
      <c r="G33" s="75" t="n">
        <v>41.1526</v>
      </c>
      <c r="H33" s="75" t="n">
        <v>43149.17</v>
      </c>
      <c r="I33" s="75"/>
      <c r="J33" s="57" t="n">
        <f aca="false">H33/3600</f>
        <v>11.9858805555556</v>
      </c>
      <c r="L33" s="74" t="n">
        <v>3146.34</v>
      </c>
      <c r="M33" s="75" t="n">
        <v>35.6975</v>
      </c>
      <c r="N33" s="75" t="n">
        <v>41.1951</v>
      </c>
      <c r="O33" s="75" t="n">
        <v>41.145</v>
      </c>
      <c r="P33" s="75" t="n">
        <v>43320.04</v>
      </c>
      <c r="Q33" s="75"/>
      <c r="R33" s="57" t="n">
        <f aca="false">P33/3600</f>
        <v>12.03334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616</v>
      </c>
      <c r="E34" s="77" t="n">
        <v>33.59</v>
      </c>
      <c r="F34" s="77" t="n">
        <v>40.1676</v>
      </c>
      <c r="G34" s="77" t="n">
        <v>39.7061</v>
      </c>
      <c r="H34" s="77" t="n">
        <v>38445.5</v>
      </c>
      <c r="I34" s="77"/>
      <c r="J34" s="63" t="n">
        <f aca="false">H34/3600</f>
        <v>10.6793055555556</v>
      </c>
      <c r="L34" s="76" t="n">
        <v>1616.4944</v>
      </c>
      <c r="M34" s="77" t="n">
        <v>33.5894</v>
      </c>
      <c r="N34" s="77" t="n">
        <v>40.1611</v>
      </c>
      <c r="O34" s="77" t="n">
        <v>39.7086</v>
      </c>
      <c r="P34" s="77" t="n">
        <v>38527.05</v>
      </c>
      <c r="Q34" s="77"/>
      <c r="R34" s="63" t="n">
        <f aca="false">P34/3600</f>
        <v>10.701958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12.8592</v>
      </c>
      <c r="E35" s="73" t="n">
        <v>38.3464</v>
      </c>
      <c r="F35" s="73" t="n">
        <v>42.1423</v>
      </c>
      <c r="G35" s="73" t="n">
        <v>44.3022</v>
      </c>
      <c r="H35" s="73" t="n">
        <v>70646.42</v>
      </c>
      <c r="I35" s="73"/>
      <c r="J35" s="52" t="n">
        <f aca="false">H35/3600</f>
        <v>19.6240055555556</v>
      </c>
      <c r="L35" s="72" t="n">
        <v>52915.7968</v>
      </c>
      <c r="M35" s="73" t="n">
        <v>38.3467</v>
      </c>
      <c r="N35" s="73" t="n">
        <v>42.1409</v>
      </c>
      <c r="O35" s="73" t="n">
        <v>44.3034</v>
      </c>
      <c r="P35" s="73" t="n">
        <v>72157.88</v>
      </c>
      <c r="Q35" s="73"/>
      <c r="R35" s="52" t="n">
        <f aca="false">P35/3600</f>
        <v>20.0438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25.6664</v>
      </c>
      <c r="E36" s="75" t="n">
        <v>35.4644</v>
      </c>
      <c r="F36" s="75" t="n">
        <v>40.6894</v>
      </c>
      <c r="G36" s="75" t="n">
        <v>43.066</v>
      </c>
      <c r="H36" s="75" t="n">
        <v>45980.38</v>
      </c>
      <c r="I36" s="75"/>
      <c r="J36" s="57" t="n">
        <f aca="false">H36/3600</f>
        <v>12.7723277777778</v>
      </c>
      <c r="L36" s="74" t="n">
        <v>7330.0976</v>
      </c>
      <c r="M36" s="75" t="n">
        <v>35.4648</v>
      </c>
      <c r="N36" s="75" t="n">
        <v>40.6967</v>
      </c>
      <c r="O36" s="75" t="n">
        <v>43.0613</v>
      </c>
      <c r="P36" s="75" t="n">
        <v>46363.37</v>
      </c>
      <c r="Q36" s="75"/>
      <c r="R36" s="57" t="n">
        <f aca="false">P36/3600</f>
        <v>12.878713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7.0088</v>
      </c>
      <c r="E37" s="75" t="n">
        <v>33.6798</v>
      </c>
      <c r="F37" s="75" t="n">
        <v>39.4145</v>
      </c>
      <c r="G37" s="75" t="n">
        <v>42.0317</v>
      </c>
      <c r="H37" s="75" t="n">
        <v>39663.29</v>
      </c>
      <c r="I37" s="75"/>
      <c r="J37" s="57" t="n">
        <f aca="false">H37/3600</f>
        <v>11.0175805555556</v>
      </c>
      <c r="L37" s="74" t="n">
        <v>1945.0072</v>
      </c>
      <c r="M37" s="75" t="n">
        <v>33.681</v>
      </c>
      <c r="N37" s="75" t="n">
        <v>39.4204</v>
      </c>
      <c r="O37" s="75" t="n">
        <v>42.0255</v>
      </c>
      <c r="P37" s="75" t="n">
        <v>39359.98</v>
      </c>
      <c r="Q37" s="75"/>
      <c r="R37" s="57" t="n">
        <f aca="false">P37/3600</f>
        <v>10.9333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59.9576</v>
      </c>
      <c r="E38" s="77" t="n">
        <v>31.5191</v>
      </c>
      <c r="F38" s="77" t="n">
        <v>38.489</v>
      </c>
      <c r="G38" s="77" t="n">
        <v>41.1992</v>
      </c>
      <c r="H38" s="77" t="n">
        <v>36851.01</v>
      </c>
      <c r="I38" s="77"/>
      <c r="J38" s="63" t="n">
        <f aca="false">H38/3600</f>
        <v>10.2363916666667</v>
      </c>
      <c r="L38" s="76" t="n">
        <v>760.8968</v>
      </c>
      <c r="M38" s="77" t="n">
        <v>31.5098</v>
      </c>
      <c r="N38" s="77" t="n">
        <v>38.5001</v>
      </c>
      <c r="O38" s="77" t="n">
        <v>41.1941</v>
      </c>
      <c r="P38" s="77" t="n">
        <v>36417.59</v>
      </c>
      <c r="Q38" s="77"/>
      <c r="R38" s="63" t="n">
        <f aca="false">P38/3600</f>
        <v>10.115997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4.6568</v>
      </c>
      <c r="E39" s="73" t="n">
        <v>40.4019</v>
      </c>
      <c r="F39" s="73" t="n">
        <v>43.0412</v>
      </c>
      <c r="G39" s="73" t="n">
        <v>43.6628</v>
      </c>
      <c r="H39" s="73" t="n">
        <v>10604.42</v>
      </c>
      <c r="I39" s="73"/>
      <c r="J39" s="52" t="n">
        <f aca="false">H39/3600</f>
        <v>2.94567222222222</v>
      </c>
      <c r="L39" s="72" t="n">
        <v>3604.1824</v>
      </c>
      <c r="M39" s="73" t="n">
        <v>40.4069</v>
      </c>
      <c r="N39" s="73" t="n">
        <v>43.0342</v>
      </c>
      <c r="O39" s="73" t="n">
        <v>43.6689</v>
      </c>
      <c r="P39" s="73" t="n">
        <v>10663.16</v>
      </c>
      <c r="Q39" s="73"/>
      <c r="R39" s="52" t="n">
        <f aca="false">P39/3600</f>
        <v>2.9619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464</v>
      </c>
      <c r="E40" s="75" t="n">
        <v>37.1894</v>
      </c>
      <c r="F40" s="75" t="n">
        <v>40.384</v>
      </c>
      <c r="G40" s="75" t="n">
        <v>40.7202</v>
      </c>
      <c r="H40" s="75" t="n">
        <v>9351.12</v>
      </c>
      <c r="I40" s="75"/>
      <c r="J40" s="57" t="n">
        <f aca="false">H40/3600</f>
        <v>2.59753333333333</v>
      </c>
      <c r="L40" s="74" t="n">
        <v>1709.5536</v>
      </c>
      <c r="M40" s="75" t="n">
        <v>37.1943</v>
      </c>
      <c r="N40" s="75" t="n">
        <v>40.3703</v>
      </c>
      <c r="O40" s="75" t="n">
        <v>40.7275</v>
      </c>
      <c r="P40" s="75" t="n">
        <v>9034.46</v>
      </c>
      <c r="Q40" s="75"/>
      <c r="R40" s="57" t="n">
        <f aca="false">P40/3600</f>
        <v>2.50957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4.4312</v>
      </c>
      <c r="E41" s="75" t="n">
        <v>34.3395</v>
      </c>
      <c r="F41" s="75" t="n">
        <v>38.3004</v>
      </c>
      <c r="G41" s="75" t="n">
        <v>38.5298</v>
      </c>
      <c r="H41" s="75" t="n">
        <v>7999.81</v>
      </c>
      <c r="I41" s="75"/>
      <c r="J41" s="57" t="n">
        <f aca="false">H41/3600</f>
        <v>2.22216944444444</v>
      </c>
      <c r="L41" s="74" t="n">
        <v>823.372</v>
      </c>
      <c r="M41" s="75" t="n">
        <v>34.3315</v>
      </c>
      <c r="N41" s="75" t="n">
        <v>38.3324</v>
      </c>
      <c r="O41" s="75" t="n">
        <v>38.4888</v>
      </c>
      <c r="P41" s="75" t="n">
        <v>7920.09</v>
      </c>
      <c r="Q41" s="75"/>
      <c r="R41" s="57" t="n">
        <f aca="false">P41/3600</f>
        <v>2.20002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5776</v>
      </c>
      <c r="E42" s="77" t="n">
        <v>31.8559</v>
      </c>
      <c r="F42" s="77" t="n">
        <v>36.8202</v>
      </c>
      <c r="G42" s="77" t="n">
        <v>36.8984</v>
      </c>
      <c r="H42" s="77" t="n">
        <v>7051.55</v>
      </c>
      <c r="I42" s="77"/>
      <c r="J42" s="63" t="n">
        <f aca="false">H42/3600</f>
        <v>1.95876388888889</v>
      </c>
      <c r="L42" s="76" t="n">
        <v>424.892</v>
      </c>
      <c r="M42" s="77" t="n">
        <v>31.8346</v>
      </c>
      <c r="N42" s="77" t="n">
        <v>36.8188</v>
      </c>
      <c r="O42" s="77" t="n">
        <v>36.8401</v>
      </c>
      <c r="P42" s="77" t="n">
        <v>7143.09</v>
      </c>
      <c r="Q42" s="77"/>
      <c r="R42" s="63" t="n">
        <f aca="false">P42/3600</f>
        <v>1.98419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11.8664</v>
      </c>
      <c r="E43" s="73" t="n">
        <v>40.2843</v>
      </c>
      <c r="F43" s="73" t="n">
        <v>43.3023</v>
      </c>
      <c r="G43" s="73" t="n">
        <v>44.7433</v>
      </c>
      <c r="H43" s="73" t="n">
        <v>11939.97</v>
      </c>
      <c r="I43" s="73"/>
      <c r="J43" s="52" t="n">
        <f aca="false">H43/3600</f>
        <v>3.31665833333333</v>
      </c>
      <c r="L43" s="72" t="n">
        <v>4111.2512</v>
      </c>
      <c r="M43" s="73" t="n">
        <v>40.2846</v>
      </c>
      <c r="N43" s="73" t="n">
        <v>43.2979</v>
      </c>
      <c r="O43" s="73" t="n">
        <v>44.7472</v>
      </c>
      <c r="P43" s="73" t="n">
        <v>11943.88</v>
      </c>
      <c r="Q43" s="73"/>
      <c r="R43" s="52" t="n">
        <f aca="false">P43/3600</f>
        <v>3.3177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4.0392</v>
      </c>
      <c r="E44" s="75" t="n">
        <v>37.4143</v>
      </c>
      <c r="F44" s="75" t="n">
        <v>41.1402</v>
      </c>
      <c r="G44" s="75" t="n">
        <v>42.2583</v>
      </c>
      <c r="H44" s="75" t="n">
        <v>10094.72</v>
      </c>
      <c r="I44" s="75"/>
      <c r="J44" s="57" t="n">
        <f aca="false">H44/3600</f>
        <v>2.80408888888889</v>
      </c>
      <c r="L44" s="74" t="n">
        <v>1855.0256</v>
      </c>
      <c r="M44" s="75" t="n">
        <v>37.4147</v>
      </c>
      <c r="N44" s="75" t="n">
        <v>41.1425</v>
      </c>
      <c r="O44" s="75" t="n">
        <v>42.25</v>
      </c>
      <c r="P44" s="75" t="n">
        <v>10209.42</v>
      </c>
      <c r="Q44" s="75"/>
      <c r="R44" s="57" t="n">
        <f aca="false">P44/3600</f>
        <v>2.8359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5424</v>
      </c>
      <c r="E45" s="75" t="n">
        <v>34.4467</v>
      </c>
      <c r="F45" s="75" t="n">
        <v>39.3896</v>
      </c>
      <c r="G45" s="75" t="n">
        <v>40.3554</v>
      </c>
      <c r="H45" s="75" t="n">
        <v>8922.12</v>
      </c>
      <c r="I45" s="75"/>
      <c r="J45" s="57" t="n">
        <f aca="false">H45/3600</f>
        <v>2.47836666666667</v>
      </c>
      <c r="L45" s="74" t="n">
        <v>904.012</v>
      </c>
      <c r="M45" s="75" t="n">
        <v>34.4423</v>
      </c>
      <c r="N45" s="75" t="n">
        <v>39.3706</v>
      </c>
      <c r="O45" s="75" t="n">
        <v>40.3339</v>
      </c>
      <c r="P45" s="75" t="n">
        <v>9027.79</v>
      </c>
      <c r="Q45" s="75"/>
      <c r="R45" s="57" t="n">
        <f aca="false">P45/3600</f>
        <v>2.50771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2.2328</v>
      </c>
      <c r="E46" s="77" t="n">
        <v>31.5142</v>
      </c>
      <c r="F46" s="77" t="n">
        <v>38.0824</v>
      </c>
      <c r="G46" s="77" t="n">
        <v>38.9277</v>
      </c>
      <c r="H46" s="77" t="n">
        <v>8154.96</v>
      </c>
      <c r="I46" s="77"/>
      <c r="J46" s="63" t="n">
        <f aca="false">H46/3600</f>
        <v>2.26526666666667</v>
      </c>
      <c r="L46" s="76" t="n">
        <v>463.736</v>
      </c>
      <c r="M46" s="77" t="n">
        <v>31.5203</v>
      </c>
      <c r="N46" s="77" t="n">
        <v>38.1083</v>
      </c>
      <c r="O46" s="77" t="n">
        <v>38.9476</v>
      </c>
      <c r="P46" s="77" t="n">
        <v>8176.98</v>
      </c>
      <c r="Q46" s="77"/>
      <c r="R46" s="63" t="n">
        <f aca="false">P46/3600</f>
        <v>2.2713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5.8312</v>
      </c>
      <c r="E47" s="73" t="n">
        <v>38.453</v>
      </c>
      <c r="F47" s="73" t="n">
        <v>41.2096</v>
      </c>
      <c r="G47" s="73" t="n">
        <v>42.1522</v>
      </c>
      <c r="H47" s="73" t="n">
        <v>12048.66</v>
      </c>
      <c r="I47" s="73"/>
      <c r="J47" s="52" t="n">
        <f aca="false">H47/3600</f>
        <v>3.34685</v>
      </c>
      <c r="L47" s="72" t="n">
        <v>7914.3872</v>
      </c>
      <c r="M47" s="73" t="n">
        <v>38.4526</v>
      </c>
      <c r="N47" s="73" t="n">
        <v>41.216</v>
      </c>
      <c r="O47" s="73" t="n">
        <v>42.1489</v>
      </c>
      <c r="P47" s="73" t="n">
        <v>12132.94</v>
      </c>
      <c r="Q47" s="73"/>
      <c r="R47" s="52" t="n">
        <f aca="false">P47/3600</f>
        <v>3.3702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1648</v>
      </c>
      <c r="E48" s="75" t="n">
        <v>34.607</v>
      </c>
      <c r="F48" s="75" t="n">
        <v>38.4004</v>
      </c>
      <c r="G48" s="75" t="n">
        <v>39.2199</v>
      </c>
      <c r="H48" s="75" t="n">
        <v>9891.23</v>
      </c>
      <c r="I48" s="75"/>
      <c r="J48" s="57" t="n">
        <f aca="false">H48/3600</f>
        <v>2.74756388888889</v>
      </c>
      <c r="L48" s="74" t="n">
        <v>3394.4912</v>
      </c>
      <c r="M48" s="75" t="n">
        <v>34.6075</v>
      </c>
      <c r="N48" s="75" t="n">
        <v>38.4069</v>
      </c>
      <c r="O48" s="75" t="n">
        <v>39.2212</v>
      </c>
      <c r="P48" s="75" t="n">
        <v>9982.16</v>
      </c>
      <c r="Q48" s="75"/>
      <c r="R48" s="57" t="n">
        <f aca="false">P48/3600</f>
        <v>2.7728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1.1872</v>
      </c>
      <c r="E49" s="75" t="n">
        <v>31.1097</v>
      </c>
      <c r="F49" s="75" t="n">
        <v>36.4445</v>
      </c>
      <c r="G49" s="75" t="n">
        <v>37.2038</v>
      </c>
      <c r="H49" s="75" t="n">
        <v>8257.11</v>
      </c>
      <c r="I49" s="75"/>
      <c r="J49" s="57" t="n">
        <f aca="false">H49/3600</f>
        <v>2.29364166666667</v>
      </c>
      <c r="L49" s="74" t="n">
        <v>1491.76</v>
      </c>
      <c r="M49" s="75" t="n">
        <v>31.1114</v>
      </c>
      <c r="N49" s="75" t="n">
        <v>36.4298</v>
      </c>
      <c r="O49" s="75" t="n">
        <v>37.1892</v>
      </c>
      <c r="P49" s="75" t="n">
        <v>8303.18</v>
      </c>
      <c r="Q49" s="75"/>
      <c r="R49" s="57" t="n">
        <f aca="false">P49/3600</f>
        <v>2.30643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7728</v>
      </c>
      <c r="E50" s="77" t="n">
        <v>27.8748</v>
      </c>
      <c r="F50" s="77" t="n">
        <v>35.1121</v>
      </c>
      <c r="G50" s="77" t="n">
        <v>35.8536</v>
      </c>
      <c r="H50" s="77" t="n">
        <v>7095.67</v>
      </c>
      <c r="I50" s="77"/>
      <c r="J50" s="63" t="n">
        <f aca="false">H50/3600</f>
        <v>1.97101944444444</v>
      </c>
      <c r="L50" s="76" t="n">
        <v>646.8624</v>
      </c>
      <c r="M50" s="77" t="n">
        <v>27.8754</v>
      </c>
      <c r="N50" s="77" t="n">
        <v>35.0922</v>
      </c>
      <c r="O50" s="77" t="n">
        <v>35.8509</v>
      </c>
      <c r="P50" s="77" t="n">
        <v>7124.26</v>
      </c>
      <c r="Q50" s="77"/>
      <c r="R50" s="63" t="n">
        <f aca="false">P50/3600</f>
        <v>1.9789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67.3312</v>
      </c>
      <c r="E51" s="73" t="n">
        <v>40.0811</v>
      </c>
      <c r="F51" s="73" t="n">
        <v>41.6404</v>
      </c>
      <c r="G51" s="73" t="n">
        <v>43.0085</v>
      </c>
      <c r="H51" s="73" t="n">
        <v>8909.96</v>
      </c>
      <c r="I51" s="73"/>
      <c r="J51" s="52" t="n">
        <f aca="false">H51/3600</f>
        <v>2.47498888888889</v>
      </c>
      <c r="L51" s="72" t="n">
        <v>5767.6184</v>
      </c>
      <c r="M51" s="73" t="n">
        <v>40.0801</v>
      </c>
      <c r="N51" s="73" t="n">
        <v>41.6439</v>
      </c>
      <c r="O51" s="73" t="n">
        <v>43.0037</v>
      </c>
      <c r="P51" s="73" t="n">
        <v>9014.07</v>
      </c>
      <c r="Q51" s="73"/>
      <c r="R51" s="52" t="n">
        <f aca="false">P51/3600</f>
        <v>2.50390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712</v>
      </c>
      <c r="E52" s="75" t="n">
        <v>36.333</v>
      </c>
      <c r="F52" s="75" t="n">
        <v>38.9645</v>
      </c>
      <c r="G52" s="75" t="n">
        <v>40.5815</v>
      </c>
      <c r="H52" s="75" t="n">
        <v>7434.8</v>
      </c>
      <c r="I52" s="75"/>
      <c r="J52" s="57" t="n">
        <f aca="false">H52/3600</f>
        <v>2.06522222222222</v>
      </c>
      <c r="L52" s="74" t="n">
        <v>2288.5784</v>
      </c>
      <c r="M52" s="75" t="n">
        <v>36.3337</v>
      </c>
      <c r="N52" s="75" t="n">
        <v>38.9657</v>
      </c>
      <c r="O52" s="75" t="n">
        <v>40.5775</v>
      </c>
      <c r="P52" s="75" t="n">
        <v>7454.81</v>
      </c>
      <c r="Q52" s="75"/>
      <c r="R52" s="57" t="n">
        <f aca="false">P52/3600</f>
        <v>2.070780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388</v>
      </c>
      <c r="E53" s="75" t="n">
        <v>33.1391</v>
      </c>
      <c r="F53" s="75" t="n">
        <v>37.0253</v>
      </c>
      <c r="G53" s="75" t="n">
        <v>38.7402</v>
      </c>
      <c r="H53" s="75" t="n">
        <v>6344.97</v>
      </c>
      <c r="I53" s="75"/>
      <c r="J53" s="57" t="n">
        <f aca="false">H53/3600</f>
        <v>1.76249166666667</v>
      </c>
      <c r="L53" s="74" t="n">
        <v>1010.0408</v>
      </c>
      <c r="M53" s="75" t="n">
        <v>33.1343</v>
      </c>
      <c r="N53" s="75" t="n">
        <v>37.0265</v>
      </c>
      <c r="O53" s="75" t="n">
        <v>38.7424</v>
      </c>
      <c r="P53" s="75" t="n">
        <v>6435.89</v>
      </c>
      <c r="Q53" s="75"/>
      <c r="R53" s="57" t="n">
        <f aca="false">P53/3600</f>
        <v>1.787747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992</v>
      </c>
      <c r="E54" s="77" t="n">
        <v>30.24</v>
      </c>
      <c r="F54" s="77" t="n">
        <v>35.7082</v>
      </c>
      <c r="G54" s="77" t="n">
        <v>37.4044</v>
      </c>
      <c r="H54" s="77" t="n">
        <v>5492.46</v>
      </c>
      <c r="I54" s="77"/>
      <c r="J54" s="63" t="n">
        <f aca="false">H54/3600</f>
        <v>1.52568333333333</v>
      </c>
      <c r="L54" s="76" t="n">
        <v>464.2408</v>
      </c>
      <c r="M54" s="77" t="n">
        <v>30.2374</v>
      </c>
      <c r="N54" s="77" t="n">
        <v>35.7231</v>
      </c>
      <c r="O54" s="77" t="n">
        <v>37.3832</v>
      </c>
      <c r="P54" s="77" t="n">
        <v>5608.59</v>
      </c>
      <c r="Q54" s="77"/>
      <c r="R54" s="63" t="n">
        <f aca="false">P54/3600</f>
        <v>1.55794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5408</v>
      </c>
      <c r="E55" s="73" t="n">
        <v>41.0948</v>
      </c>
      <c r="F55" s="73" t="n">
        <v>43.7598</v>
      </c>
      <c r="G55" s="73" t="n">
        <v>43.1668</v>
      </c>
      <c r="H55" s="73" t="n">
        <v>2869.92</v>
      </c>
      <c r="I55" s="73"/>
      <c r="J55" s="52" t="n">
        <f aca="false">H55/3600</f>
        <v>0.7972</v>
      </c>
      <c r="L55" s="72" t="n">
        <v>1726.9528</v>
      </c>
      <c r="M55" s="73" t="n">
        <v>41.0976</v>
      </c>
      <c r="N55" s="73" t="n">
        <v>43.762</v>
      </c>
      <c r="O55" s="73" t="n">
        <v>43.1693</v>
      </c>
      <c r="P55" s="73" t="n">
        <v>2875.16</v>
      </c>
      <c r="Q55" s="73"/>
      <c r="R55" s="52" t="n">
        <f aca="false">P55/3600</f>
        <v>0.7986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63.2968</v>
      </c>
      <c r="E56" s="75" t="n">
        <v>37.1473</v>
      </c>
      <c r="F56" s="75" t="n">
        <v>40.9261</v>
      </c>
      <c r="G56" s="75" t="n">
        <v>39.864</v>
      </c>
      <c r="H56" s="75" t="n">
        <v>2500.42</v>
      </c>
      <c r="I56" s="75"/>
      <c r="J56" s="57" t="n">
        <f aca="false">H56/3600</f>
        <v>0.694561111111111</v>
      </c>
      <c r="L56" s="74" t="n">
        <v>863.1696</v>
      </c>
      <c r="M56" s="75" t="n">
        <v>37.1392</v>
      </c>
      <c r="N56" s="75" t="n">
        <v>40.9049</v>
      </c>
      <c r="O56" s="75" t="n">
        <v>39.8693</v>
      </c>
      <c r="P56" s="75" t="n">
        <v>2500.57</v>
      </c>
      <c r="Q56" s="75"/>
      <c r="R56" s="57" t="n">
        <f aca="false">P56/3600</f>
        <v>0.69460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1416</v>
      </c>
      <c r="E57" s="75" t="n">
        <v>33.6208</v>
      </c>
      <c r="F57" s="75" t="n">
        <v>38.875</v>
      </c>
      <c r="G57" s="75" t="n">
        <v>37.4821</v>
      </c>
      <c r="H57" s="75" t="n">
        <v>2186.48</v>
      </c>
      <c r="I57" s="75"/>
      <c r="J57" s="57" t="n">
        <f aca="false">H57/3600</f>
        <v>0.607355555555556</v>
      </c>
      <c r="L57" s="74" t="n">
        <v>421.9736</v>
      </c>
      <c r="M57" s="75" t="n">
        <v>33.613</v>
      </c>
      <c r="N57" s="75" t="n">
        <v>38.8496</v>
      </c>
      <c r="O57" s="75" t="n">
        <v>37.5098</v>
      </c>
      <c r="P57" s="75" t="n">
        <v>2218.87</v>
      </c>
      <c r="Q57" s="75"/>
      <c r="R57" s="57" t="n">
        <f aca="false">P57/3600</f>
        <v>0.61635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6624</v>
      </c>
      <c r="E58" s="77" t="n">
        <v>30.6522</v>
      </c>
      <c r="F58" s="77" t="n">
        <v>37.4288</v>
      </c>
      <c r="G58" s="77" t="n">
        <v>35.833</v>
      </c>
      <c r="H58" s="77" t="n">
        <v>1937.57</v>
      </c>
      <c r="I58" s="77"/>
      <c r="J58" s="63" t="n">
        <f aca="false">H58/3600</f>
        <v>0.538213888888889</v>
      </c>
      <c r="L58" s="76" t="n">
        <v>213.8992</v>
      </c>
      <c r="M58" s="77" t="n">
        <v>30.6579</v>
      </c>
      <c r="N58" s="77" t="n">
        <v>37.4066</v>
      </c>
      <c r="O58" s="77" t="n">
        <v>35.7934</v>
      </c>
      <c r="P58" s="77" t="n">
        <v>1953.22</v>
      </c>
      <c r="Q58" s="77"/>
      <c r="R58" s="63" t="n">
        <f aca="false">P58/3600</f>
        <v>0.54256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200.4576</v>
      </c>
      <c r="E59" s="73" t="n">
        <v>38.4018</v>
      </c>
      <c r="F59" s="73" t="n">
        <v>42.8029</v>
      </c>
      <c r="G59" s="73" t="n">
        <v>43.9383</v>
      </c>
      <c r="H59" s="73" t="n">
        <v>3223.63</v>
      </c>
      <c r="I59" s="73"/>
      <c r="J59" s="52" t="n">
        <f aca="false">H59/3600</f>
        <v>0.895452777777778</v>
      </c>
      <c r="L59" s="72" t="n">
        <v>2202.1336</v>
      </c>
      <c r="M59" s="73" t="n">
        <v>38.4078</v>
      </c>
      <c r="N59" s="73" t="n">
        <v>42.8065</v>
      </c>
      <c r="O59" s="73" t="n">
        <v>43.938</v>
      </c>
      <c r="P59" s="73" t="n">
        <v>3279.92</v>
      </c>
      <c r="Q59" s="73"/>
      <c r="R59" s="52" t="n">
        <f aca="false">P59/3600</f>
        <v>0.91108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7536</v>
      </c>
      <c r="E60" s="75" t="n">
        <v>34.587</v>
      </c>
      <c r="F60" s="75" t="n">
        <v>40.7426</v>
      </c>
      <c r="G60" s="75" t="n">
        <v>41.6861</v>
      </c>
      <c r="H60" s="75" t="n">
        <v>2576.89</v>
      </c>
      <c r="I60" s="75"/>
      <c r="J60" s="57" t="n">
        <f aca="false">H60/3600</f>
        <v>0.715802777777778</v>
      </c>
      <c r="L60" s="74" t="n">
        <v>752.9728</v>
      </c>
      <c r="M60" s="75" t="n">
        <v>34.5832</v>
      </c>
      <c r="N60" s="75" t="n">
        <v>40.7057</v>
      </c>
      <c r="O60" s="75" t="n">
        <v>41.6837</v>
      </c>
      <c r="P60" s="75" t="n">
        <v>2533.09</v>
      </c>
      <c r="Q60" s="75"/>
      <c r="R60" s="57" t="n">
        <f aca="false">P60/3600</f>
        <v>0.70363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1872</v>
      </c>
      <c r="E61" s="75" t="n">
        <v>31.4171</v>
      </c>
      <c r="F61" s="75" t="n">
        <v>39.3626</v>
      </c>
      <c r="G61" s="75" t="n">
        <v>40.1704</v>
      </c>
      <c r="H61" s="75" t="n">
        <v>2151.1</v>
      </c>
      <c r="I61" s="75"/>
      <c r="J61" s="57" t="n">
        <f aca="false">H61/3600</f>
        <v>0.597527777777778</v>
      </c>
      <c r="L61" s="74" t="n">
        <v>297.0344</v>
      </c>
      <c r="M61" s="75" t="n">
        <v>31.4181</v>
      </c>
      <c r="N61" s="75" t="n">
        <v>39.3571</v>
      </c>
      <c r="O61" s="75" t="n">
        <v>40.1723</v>
      </c>
      <c r="P61" s="75" t="n">
        <v>2113.49</v>
      </c>
      <c r="Q61" s="75"/>
      <c r="R61" s="57" t="n">
        <f aca="false">P61/3600</f>
        <v>0.58708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5.7376</v>
      </c>
      <c r="E62" s="77" t="n">
        <v>28.4001</v>
      </c>
      <c r="F62" s="77" t="n">
        <v>38.4003</v>
      </c>
      <c r="G62" s="77" t="n">
        <v>39.1654</v>
      </c>
      <c r="H62" s="77" t="n">
        <v>1854.13</v>
      </c>
      <c r="I62" s="77"/>
      <c r="J62" s="63" t="n">
        <f aca="false">H62/3600</f>
        <v>0.515036111111111</v>
      </c>
      <c r="L62" s="76" t="n">
        <v>125.8888</v>
      </c>
      <c r="M62" s="77" t="n">
        <v>28.3931</v>
      </c>
      <c r="N62" s="77" t="n">
        <v>38.4358</v>
      </c>
      <c r="O62" s="77" t="n">
        <v>39.2036</v>
      </c>
      <c r="P62" s="77" t="n">
        <v>1891.7</v>
      </c>
      <c r="Q62" s="77"/>
      <c r="R62" s="63" t="n">
        <f aca="false">P62/3600</f>
        <v>0.52547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20.1736</v>
      </c>
      <c r="E63" s="73" t="n">
        <v>38.1352</v>
      </c>
      <c r="F63" s="73" t="n">
        <v>40.8366</v>
      </c>
      <c r="G63" s="73" t="n">
        <v>41.5811</v>
      </c>
      <c r="H63" s="73" t="n">
        <v>2794.86</v>
      </c>
      <c r="I63" s="73"/>
      <c r="J63" s="52" t="n">
        <f aca="false">H63/3600</f>
        <v>0.77635</v>
      </c>
      <c r="L63" s="72" t="n">
        <v>1921.6464</v>
      </c>
      <c r="M63" s="73" t="n">
        <v>38.1386</v>
      </c>
      <c r="N63" s="73" t="n">
        <v>40.843</v>
      </c>
      <c r="O63" s="73" t="n">
        <v>41.588</v>
      </c>
      <c r="P63" s="73" t="n">
        <v>2780.15</v>
      </c>
      <c r="Q63" s="73"/>
      <c r="R63" s="52" t="n">
        <f aca="false">P63/3600</f>
        <v>0.77226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788</v>
      </c>
      <c r="E64" s="75" t="n">
        <v>34.359</v>
      </c>
      <c r="F64" s="75" t="n">
        <v>38.0585</v>
      </c>
      <c r="G64" s="75" t="n">
        <v>38.6551</v>
      </c>
      <c r="H64" s="75" t="n">
        <v>2194.9</v>
      </c>
      <c r="I64" s="75"/>
      <c r="J64" s="57" t="n">
        <f aca="false">H64/3600</f>
        <v>0.609694444444444</v>
      </c>
      <c r="L64" s="74" t="n">
        <v>820.0224</v>
      </c>
      <c r="M64" s="75" t="n">
        <v>34.3548</v>
      </c>
      <c r="N64" s="75" t="n">
        <v>38.0606</v>
      </c>
      <c r="O64" s="75" t="n">
        <v>38.6442</v>
      </c>
      <c r="P64" s="75" t="n">
        <v>2221.93</v>
      </c>
      <c r="Q64" s="75"/>
      <c r="R64" s="57" t="n">
        <f aca="false">P64/3600</f>
        <v>0.61720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3064</v>
      </c>
      <c r="E65" s="75" t="n">
        <v>30.887</v>
      </c>
      <c r="F65" s="75" t="n">
        <v>35.9953</v>
      </c>
      <c r="G65" s="75" t="n">
        <v>36.5825</v>
      </c>
      <c r="H65" s="75" t="n">
        <v>1864.43</v>
      </c>
      <c r="I65" s="75"/>
      <c r="J65" s="57" t="n">
        <f aca="false">H65/3600</f>
        <v>0.517897222222222</v>
      </c>
      <c r="L65" s="74" t="n">
        <v>352.6576</v>
      </c>
      <c r="M65" s="75" t="n">
        <v>30.8877</v>
      </c>
      <c r="N65" s="75" t="n">
        <v>36.0141</v>
      </c>
      <c r="O65" s="75" t="n">
        <v>36.5966</v>
      </c>
      <c r="P65" s="75" t="n">
        <v>1881.73</v>
      </c>
      <c r="Q65" s="75"/>
      <c r="R65" s="57" t="n">
        <f aca="false">P65/3600</f>
        <v>0.52270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2352</v>
      </c>
      <c r="E66" s="77" t="n">
        <v>27.851</v>
      </c>
      <c r="F66" s="77" t="n">
        <v>34.6073</v>
      </c>
      <c r="G66" s="77" t="n">
        <v>35.2043</v>
      </c>
      <c r="H66" s="77" t="n">
        <v>1602.62</v>
      </c>
      <c r="I66" s="77"/>
      <c r="J66" s="63" t="n">
        <f aca="false">H66/3600</f>
        <v>0.445172222222222</v>
      </c>
      <c r="L66" s="76" t="n">
        <v>150.9528</v>
      </c>
      <c r="M66" s="77" t="n">
        <v>27.8398</v>
      </c>
      <c r="N66" s="77" t="n">
        <v>34.6199</v>
      </c>
      <c r="O66" s="77" t="n">
        <v>35.2108</v>
      </c>
      <c r="P66" s="77" t="n">
        <v>1592.34</v>
      </c>
      <c r="Q66" s="77"/>
      <c r="R66" s="63" t="n">
        <f aca="false">P66/3600</f>
        <v>0.44231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47.5072</v>
      </c>
      <c r="E67" s="73" t="n">
        <v>40.0556</v>
      </c>
      <c r="F67" s="73" t="n">
        <v>41.4181</v>
      </c>
      <c r="G67" s="73" t="n">
        <v>42.473</v>
      </c>
      <c r="H67" s="73" t="n">
        <v>2095.14</v>
      </c>
      <c r="I67" s="73"/>
      <c r="J67" s="52" t="n">
        <f aca="false">H67/3600</f>
        <v>0.581983333333333</v>
      </c>
      <c r="L67" s="72" t="n">
        <v>1347.8176</v>
      </c>
      <c r="M67" s="73" t="n">
        <v>40.0557</v>
      </c>
      <c r="N67" s="73" t="n">
        <v>41.4304</v>
      </c>
      <c r="O67" s="73" t="n">
        <v>42.4742</v>
      </c>
      <c r="P67" s="73" t="n">
        <v>2125.25</v>
      </c>
      <c r="Q67" s="73"/>
      <c r="R67" s="52" t="n">
        <f aca="false">P67/3600</f>
        <v>0.5903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1592</v>
      </c>
      <c r="E68" s="75" t="n">
        <v>35.9394</v>
      </c>
      <c r="F68" s="75" t="n">
        <v>38.4694</v>
      </c>
      <c r="G68" s="75" t="n">
        <v>39.6589</v>
      </c>
      <c r="H68" s="75" t="n">
        <v>1828.58</v>
      </c>
      <c r="I68" s="75"/>
      <c r="J68" s="57" t="n">
        <f aca="false">H68/3600</f>
        <v>0.507938888888889</v>
      </c>
      <c r="L68" s="74" t="n">
        <v>643.3792</v>
      </c>
      <c r="M68" s="75" t="n">
        <v>35.9364</v>
      </c>
      <c r="N68" s="75" t="n">
        <v>38.4737</v>
      </c>
      <c r="O68" s="75" t="n">
        <v>39.6559</v>
      </c>
      <c r="P68" s="75" t="n">
        <v>1819.59</v>
      </c>
      <c r="Q68" s="75"/>
      <c r="R68" s="57" t="n">
        <f aca="false">P68/3600</f>
        <v>0.50544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5168</v>
      </c>
      <c r="E69" s="75" t="n">
        <v>32.2913</v>
      </c>
      <c r="F69" s="75" t="n">
        <v>36.4689</v>
      </c>
      <c r="G69" s="75" t="n">
        <v>37.5875</v>
      </c>
      <c r="H69" s="75" t="n">
        <v>1561.5</v>
      </c>
      <c r="I69" s="75"/>
      <c r="J69" s="57" t="n">
        <f aca="false">H69/3600</f>
        <v>0.43375</v>
      </c>
      <c r="L69" s="74" t="n">
        <v>304.6304</v>
      </c>
      <c r="M69" s="75" t="n">
        <v>32.2893</v>
      </c>
      <c r="N69" s="75" t="n">
        <v>36.4561</v>
      </c>
      <c r="O69" s="75" t="n">
        <v>37.5929</v>
      </c>
      <c r="P69" s="75" t="n">
        <v>1548.81</v>
      </c>
      <c r="Q69" s="75"/>
      <c r="R69" s="57" t="n">
        <f aca="false">P69/3600</f>
        <v>0.43022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508</v>
      </c>
      <c r="E70" s="77" t="n">
        <v>29.3946</v>
      </c>
      <c r="F70" s="77" t="n">
        <v>35.0152</v>
      </c>
      <c r="G70" s="77" t="n">
        <v>36.0605</v>
      </c>
      <c r="H70" s="77" t="n">
        <v>1328.21</v>
      </c>
      <c r="I70" s="77"/>
      <c r="J70" s="63" t="n">
        <f aca="false">H70/3600</f>
        <v>0.368947222222222</v>
      </c>
      <c r="L70" s="76" t="n">
        <v>145.7344</v>
      </c>
      <c r="M70" s="77" t="n">
        <v>29.397</v>
      </c>
      <c r="N70" s="77" t="n">
        <v>35.0411</v>
      </c>
      <c r="O70" s="77" t="n">
        <v>35.996</v>
      </c>
      <c r="P70" s="77" t="n">
        <v>1341.51</v>
      </c>
      <c r="Q70" s="77"/>
      <c r="R70" s="63" t="n">
        <f aca="false">P70/3600</f>
        <v>0.37264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5.4328</v>
      </c>
      <c r="E71" s="73" t="n">
        <v>42.8377</v>
      </c>
      <c r="F71" s="73" t="n">
        <v>46.825</v>
      </c>
      <c r="G71" s="73" t="n">
        <v>48.1063</v>
      </c>
      <c r="H71" s="73" t="n">
        <v>17876.94</v>
      </c>
      <c r="I71" s="73"/>
      <c r="J71" s="52" t="n">
        <f aca="false">H71/3600</f>
        <v>4.96581666666667</v>
      </c>
      <c r="L71" s="72" t="n">
        <v>2194.2144</v>
      </c>
      <c r="M71" s="73" t="n">
        <v>42.8361</v>
      </c>
      <c r="N71" s="73" t="n">
        <v>46.8301</v>
      </c>
      <c r="O71" s="73" t="n">
        <v>48.09</v>
      </c>
      <c r="P71" s="73" t="n">
        <v>17756.62</v>
      </c>
      <c r="Q71" s="73"/>
      <c r="R71" s="52" t="n">
        <f aca="false">P71/3600</f>
        <v>4.93239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6808</v>
      </c>
      <c r="E72" s="75" t="n">
        <v>40.4875</v>
      </c>
      <c r="F72" s="75" t="n">
        <v>44.8039</v>
      </c>
      <c r="G72" s="75" t="n">
        <v>45.9871</v>
      </c>
      <c r="H72" s="75" t="n">
        <v>15999.72</v>
      </c>
      <c r="I72" s="75"/>
      <c r="J72" s="57" t="n">
        <f aca="false">H72/3600</f>
        <v>4.44436666666667</v>
      </c>
      <c r="L72" s="74" t="n">
        <v>866.1976</v>
      </c>
      <c r="M72" s="75" t="n">
        <v>40.492</v>
      </c>
      <c r="N72" s="75" t="n">
        <v>44.7749</v>
      </c>
      <c r="O72" s="75" t="n">
        <v>46.0261</v>
      </c>
      <c r="P72" s="75" t="n">
        <v>15847.72</v>
      </c>
      <c r="Q72" s="75"/>
      <c r="R72" s="57" t="n">
        <f aca="false">P72/3600</f>
        <v>4.4021444444444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0.092</v>
      </c>
      <c r="E73" s="75" t="n">
        <v>37.7992</v>
      </c>
      <c r="F73" s="75" t="n">
        <v>42.9989</v>
      </c>
      <c r="G73" s="75" t="n">
        <v>44.1887</v>
      </c>
      <c r="H73" s="75" t="n">
        <v>15513.1</v>
      </c>
      <c r="I73" s="75"/>
      <c r="J73" s="57" t="n">
        <f aca="false">H73/3600</f>
        <v>4.30919444444444</v>
      </c>
      <c r="L73" s="74" t="n">
        <v>430.2584</v>
      </c>
      <c r="M73" s="75" t="n">
        <v>37.7908</v>
      </c>
      <c r="N73" s="75" t="n">
        <v>42.951</v>
      </c>
      <c r="O73" s="75" t="n">
        <v>44.164</v>
      </c>
      <c r="P73" s="75" t="n">
        <v>15285.79</v>
      </c>
      <c r="Q73" s="75"/>
      <c r="R73" s="57" t="n">
        <f aca="false">P73/3600</f>
        <v>4.246052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848</v>
      </c>
      <c r="E74" s="77" t="n">
        <v>34.8241</v>
      </c>
      <c r="F74" s="77" t="n">
        <v>41.5719</v>
      </c>
      <c r="G74" s="77" t="n">
        <v>42.675</v>
      </c>
      <c r="H74" s="77" t="n">
        <v>14690.31</v>
      </c>
      <c r="I74" s="77"/>
      <c r="J74" s="63" t="n">
        <f aca="false">H74/3600</f>
        <v>4.08064166666667</v>
      </c>
      <c r="L74" s="76" t="n">
        <v>226.312</v>
      </c>
      <c r="M74" s="77" t="n">
        <v>34.8132</v>
      </c>
      <c r="N74" s="77" t="n">
        <v>41.5862</v>
      </c>
      <c r="O74" s="77" t="n">
        <v>42.6028</v>
      </c>
      <c r="P74" s="77" t="n">
        <v>14650.92</v>
      </c>
      <c r="Q74" s="77"/>
      <c r="R74" s="63" t="n">
        <f aca="false">P74/3600</f>
        <v>4.069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78.4408</v>
      </c>
      <c r="E75" s="73" t="n">
        <v>43.1816</v>
      </c>
      <c r="F75" s="73" t="n">
        <v>48.3628</v>
      </c>
      <c r="G75" s="73" t="n">
        <v>49.0118</v>
      </c>
      <c r="H75" s="73" t="n">
        <v>16838.11</v>
      </c>
      <c r="I75" s="73"/>
      <c r="J75" s="52" t="n">
        <f aca="false">H75/3600</f>
        <v>4.67725277777778</v>
      </c>
      <c r="L75" s="72" t="n">
        <v>1481.2376</v>
      </c>
      <c r="M75" s="73" t="n">
        <v>43.1816</v>
      </c>
      <c r="N75" s="73" t="n">
        <v>48.3505</v>
      </c>
      <c r="O75" s="73" t="n">
        <v>49.001</v>
      </c>
      <c r="P75" s="73" t="n">
        <v>16939.4</v>
      </c>
      <c r="Q75" s="73"/>
      <c r="R75" s="52" t="n">
        <f aca="false">P75/3600</f>
        <v>4.70538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488</v>
      </c>
      <c r="E76" s="75" t="n">
        <v>41.3789</v>
      </c>
      <c r="F76" s="75" t="n">
        <v>46.6382</v>
      </c>
      <c r="G76" s="75" t="n">
        <v>47.2644</v>
      </c>
      <c r="H76" s="75" t="n">
        <v>15191.17</v>
      </c>
      <c r="I76" s="75"/>
      <c r="J76" s="57" t="n">
        <f aca="false">H76/3600</f>
        <v>4.21976944444444</v>
      </c>
      <c r="L76" s="74" t="n">
        <v>406.552</v>
      </c>
      <c r="M76" s="75" t="n">
        <v>41.3727</v>
      </c>
      <c r="N76" s="75" t="n">
        <v>46.6383</v>
      </c>
      <c r="O76" s="75" t="n">
        <v>47.2147</v>
      </c>
      <c r="P76" s="75" t="n">
        <v>15105.14</v>
      </c>
      <c r="Q76" s="75"/>
      <c r="R76" s="57" t="n">
        <f aca="false">P76/3600</f>
        <v>4.19587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52</v>
      </c>
      <c r="E77" s="75" t="n">
        <v>39.2323</v>
      </c>
      <c r="F77" s="75" t="n">
        <v>44.9739</v>
      </c>
      <c r="G77" s="75" t="n">
        <v>45.5004</v>
      </c>
      <c r="H77" s="75" t="n">
        <v>14653.45</v>
      </c>
      <c r="I77" s="75"/>
      <c r="J77" s="57" t="n">
        <f aca="false">H77/3600</f>
        <v>4.07040277777778</v>
      </c>
      <c r="L77" s="74" t="n">
        <v>186.1488</v>
      </c>
      <c r="M77" s="75" t="n">
        <v>39.2427</v>
      </c>
      <c r="N77" s="75" t="n">
        <v>45.0095</v>
      </c>
      <c r="O77" s="75" t="n">
        <v>45.6877</v>
      </c>
      <c r="P77" s="75" t="n">
        <v>14839.72</v>
      </c>
      <c r="Q77" s="75"/>
      <c r="R77" s="57" t="n">
        <f aca="false">P77/3600</f>
        <v>4.12214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5864</v>
      </c>
      <c r="E78" s="77" t="n">
        <v>36.7714</v>
      </c>
      <c r="F78" s="77" t="n">
        <v>43.4676</v>
      </c>
      <c r="G78" s="77" t="n">
        <v>44.3037</v>
      </c>
      <c r="H78" s="77" t="n">
        <v>14119.47</v>
      </c>
      <c r="I78" s="77"/>
      <c r="J78" s="63" t="n">
        <f aca="false">H78/3600</f>
        <v>3.922075</v>
      </c>
      <c r="L78" s="76" t="n">
        <v>99.7664</v>
      </c>
      <c r="M78" s="77" t="n">
        <v>36.7419</v>
      </c>
      <c r="N78" s="77" t="n">
        <v>43.5444</v>
      </c>
      <c r="O78" s="77" t="n">
        <v>44.0677</v>
      </c>
      <c r="P78" s="77" t="n">
        <v>13797.6</v>
      </c>
      <c r="Q78" s="77"/>
      <c r="R78" s="63" t="n">
        <f aca="false">P78/3600</f>
        <v>3.83266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3.9824</v>
      </c>
      <c r="E79" s="73" t="n">
        <v>43.4839</v>
      </c>
      <c r="F79" s="73" t="n">
        <v>47.5318</v>
      </c>
      <c r="G79" s="73" t="n">
        <v>48.4339</v>
      </c>
      <c r="H79" s="73" t="n">
        <v>18612.57</v>
      </c>
      <c r="I79" s="73"/>
      <c r="J79" s="52" t="n">
        <f aca="false">H79/3600</f>
        <v>5.17015833333333</v>
      </c>
      <c r="L79" s="72" t="n">
        <v>1957.1208</v>
      </c>
      <c r="M79" s="73" t="n">
        <v>43.4849</v>
      </c>
      <c r="N79" s="73" t="n">
        <v>47.5231</v>
      </c>
      <c r="O79" s="73" t="n">
        <v>48.4368</v>
      </c>
      <c r="P79" s="73" t="n">
        <v>18643.24</v>
      </c>
      <c r="Q79" s="73"/>
      <c r="R79" s="52" t="n">
        <f aca="false">P79/3600</f>
        <v>5.17867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0928</v>
      </c>
      <c r="E80" s="75" t="n">
        <v>41.3214</v>
      </c>
      <c r="F80" s="75" t="n">
        <v>45.6277</v>
      </c>
      <c r="G80" s="75" t="n">
        <v>46.5463</v>
      </c>
      <c r="H80" s="75" t="n">
        <v>17134.73</v>
      </c>
      <c r="I80" s="75"/>
      <c r="J80" s="57" t="n">
        <f aca="false">H80/3600</f>
        <v>4.75964722222222</v>
      </c>
      <c r="L80" s="74" t="n">
        <v>690.9752</v>
      </c>
      <c r="M80" s="75" t="n">
        <v>41.314</v>
      </c>
      <c r="N80" s="75" t="n">
        <v>45.614</v>
      </c>
      <c r="O80" s="75" t="n">
        <v>46.5726</v>
      </c>
      <c r="P80" s="75" t="n">
        <v>16996.88</v>
      </c>
      <c r="Q80" s="75"/>
      <c r="R80" s="57" t="n">
        <f aca="false">P80/3600</f>
        <v>4.721355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4656</v>
      </c>
      <c r="E81" s="75" t="n">
        <v>38.8808</v>
      </c>
      <c r="F81" s="75" t="n">
        <v>43.8389</v>
      </c>
      <c r="G81" s="75" t="n">
        <v>44.8195</v>
      </c>
      <c r="H81" s="75" t="n">
        <v>15842.04</v>
      </c>
      <c r="I81" s="75"/>
      <c r="J81" s="57" t="n">
        <f aca="false">H81/3600</f>
        <v>4.40056666666667</v>
      </c>
      <c r="L81" s="74" t="n">
        <v>317.7864</v>
      </c>
      <c r="M81" s="75" t="n">
        <v>38.8689</v>
      </c>
      <c r="N81" s="75" t="n">
        <v>43.8055</v>
      </c>
      <c r="O81" s="75" t="n">
        <v>44.799</v>
      </c>
      <c r="P81" s="75" t="n">
        <v>15464.47</v>
      </c>
      <c r="Q81" s="75"/>
      <c r="R81" s="57" t="n">
        <f aca="false">P81/3600</f>
        <v>4.295686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2136</v>
      </c>
      <c r="E82" s="77" t="n">
        <v>36.1525</v>
      </c>
      <c r="F82" s="77" t="n">
        <v>42.4696</v>
      </c>
      <c r="G82" s="77" t="n">
        <v>43.5676</v>
      </c>
      <c r="H82" s="77" t="n">
        <v>14993.42</v>
      </c>
      <c r="I82" s="77"/>
      <c r="J82" s="63" t="n">
        <f aca="false">H82/3600</f>
        <v>4.16483888888889</v>
      </c>
      <c r="L82" s="76" t="n">
        <v>165.5216</v>
      </c>
      <c r="M82" s="77" t="n">
        <v>36.1345</v>
      </c>
      <c r="N82" s="77" t="n">
        <v>42.4566</v>
      </c>
      <c r="O82" s="77" t="n">
        <v>43.4879</v>
      </c>
      <c r="P82" s="77" t="n">
        <v>15096.44</v>
      </c>
      <c r="Q82" s="77"/>
      <c r="R82" s="63" t="n">
        <f aca="false">P82/3600</f>
        <v>4.19345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872</v>
      </c>
      <c r="E83" s="73" t="n">
        <v>40.5128</v>
      </c>
      <c r="F83" s="73" t="n">
        <v>42.8046</v>
      </c>
      <c r="G83" s="73" t="n">
        <v>43.3798</v>
      </c>
      <c r="H83" s="73" t="n">
        <v>10976.05</v>
      </c>
      <c r="I83" s="73"/>
      <c r="J83" s="52" t="n">
        <f aca="false">H83/3600</f>
        <v>3.04890277777778</v>
      </c>
      <c r="L83" s="72" t="n">
        <v>3808.0336</v>
      </c>
      <c r="M83" s="73" t="n">
        <v>40.5213</v>
      </c>
      <c r="N83" s="73" t="n">
        <v>42.8077</v>
      </c>
      <c r="O83" s="73" t="n">
        <v>43.3746</v>
      </c>
      <c r="P83" s="73" t="n">
        <v>10561.69</v>
      </c>
      <c r="Q83" s="73"/>
      <c r="R83" s="52" t="n">
        <f aca="false">P83/3600</f>
        <v>2.93380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1.9568</v>
      </c>
      <c r="E84" s="75" t="n">
        <v>37.2171</v>
      </c>
      <c r="F84" s="75" t="n">
        <v>39.8764</v>
      </c>
      <c r="G84" s="75" t="n">
        <v>40.1824</v>
      </c>
      <c r="H84" s="75" t="n">
        <v>9100.21</v>
      </c>
      <c r="I84" s="75"/>
      <c r="J84" s="57" t="n">
        <f aca="false">H84/3600</f>
        <v>2.52783611111111</v>
      </c>
      <c r="L84" s="74" t="n">
        <v>1802.0472</v>
      </c>
      <c r="M84" s="75" t="n">
        <v>37.2121</v>
      </c>
      <c r="N84" s="75" t="n">
        <v>39.8543</v>
      </c>
      <c r="O84" s="75" t="n">
        <v>40.1733</v>
      </c>
      <c r="P84" s="75" t="n">
        <v>9333.48</v>
      </c>
      <c r="Q84" s="75"/>
      <c r="R84" s="57" t="n">
        <f aca="false">P84/3600</f>
        <v>2.59263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7.3688</v>
      </c>
      <c r="E85" s="75" t="n">
        <v>34.2353</v>
      </c>
      <c r="F85" s="75" t="n">
        <v>37.4701</v>
      </c>
      <c r="G85" s="75" t="n">
        <v>37.7134</v>
      </c>
      <c r="H85" s="75" t="n">
        <v>7783.47</v>
      </c>
      <c r="I85" s="75"/>
      <c r="J85" s="57" t="n">
        <f aca="false">H85/3600</f>
        <v>2.162075</v>
      </c>
      <c r="L85" s="74" t="n">
        <v>877.976</v>
      </c>
      <c r="M85" s="75" t="n">
        <v>34.2391</v>
      </c>
      <c r="N85" s="75" t="n">
        <v>37.4632</v>
      </c>
      <c r="O85" s="75" t="n">
        <v>37.7044</v>
      </c>
      <c r="P85" s="75" t="n">
        <v>7859.83</v>
      </c>
      <c r="Q85" s="75"/>
      <c r="R85" s="57" t="n">
        <f aca="false">P85/3600</f>
        <v>2.18328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1864</v>
      </c>
      <c r="E86" s="77" t="n">
        <v>31.511</v>
      </c>
      <c r="F86" s="77" t="n">
        <v>35.7968</v>
      </c>
      <c r="G86" s="77" t="n">
        <v>35.933</v>
      </c>
      <c r="H86" s="77" t="n">
        <v>7119.55</v>
      </c>
      <c r="I86" s="77"/>
      <c r="J86" s="63" t="n">
        <f aca="false">H86/3600</f>
        <v>1.97765277777778</v>
      </c>
      <c r="L86" s="76" t="n">
        <v>456.5512</v>
      </c>
      <c r="M86" s="77" t="n">
        <v>31.5086</v>
      </c>
      <c r="N86" s="77" t="n">
        <v>35.8336</v>
      </c>
      <c r="O86" s="77" t="n">
        <v>35.9174</v>
      </c>
      <c r="P86" s="77" t="n">
        <v>6975.58</v>
      </c>
      <c r="Q86" s="77"/>
      <c r="R86" s="63" t="n">
        <f aca="false">P86/3600</f>
        <v>1.9376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55.455</v>
      </c>
      <c r="E87" s="73" t="n">
        <v>43.0993</v>
      </c>
      <c r="F87" s="73" t="n">
        <v>45.7732</v>
      </c>
      <c r="G87" s="73" t="n">
        <v>45.9575</v>
      </c>
      <c r="H87" s="73" t="n">
        <v>23243.12</v>
      </c>
      <c r="I87" s="73"/>
      <c r="J87" s="52" t="n">
        <f aca="false">H87/3600</f>
        <v>6.45642222222222</v>
      </c>
      <c r="L87" s="72" t="n">
        <v>5654.856</v>
      </c>
      <c r="M87" s="73" t="n">
        <v>43.1067</v>
      </c>
      <c r="N87" s="73" t="n">
        <v>45.8057</v>
      </c>
      <c r="O87" s="73" t="n">
        <v>45.9754</v>
      </c>
      <c r="P87" s="73" t="n">
        <v>23346.77</v>
      </c>
      <c r="Q87" s="73"/>
      <c r="R87" s="52" t="n">
        <f aca="false">P87/3600</f>
        <v>6.48521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9.0678</v>
      </c>
      <c r="E88" s="75" t="n">
        <v>38.9726</v>
      </c>
      <c r="F88" s="75" t="n">
        <v>42.7487</v>
      </c>
      <c r="G88" s="75" t="n">
        <v>42.8055</v>
      </c>
      <c r="H88" s="75" t="n">
        <v>19997.28</v>
      </c>
      <c r="I88" s="75"/>
      <c r="J88" s="57" t="n">
        <f aca="false">H88/3600</f>
        <v>5.5548</v>
      </c>
      <c r="L88" s="74" t="n">
        <v>2790.7454</v>
      </c>
      <c r="M88" s="75" t="n">
        <v>38.9774</v>
      </c>
      <c r="N88" s="75" t="n">
        <v>42.7835</v>
      </c>
      <c r="O88" s="75" t="n">
        <v>42.8212</v>
      </c>
      <c r="P88" s="75" t="n">
        <v>20284.52</v>
      </c>
      <c r="Q88" s="75"/>
      <c r="R88" s="57" t="n">
        <f aca="false">P88/3600</f>
        <v>5.63458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9.0357</v>
      </c>
      <c r="E89" s="75" t="n">
        <v>35.1932</v>
      </c>
      <c r="F89" s="75" t="n">
        <v>40.5552</v>
      </c>
      <c r="G89" s="75" t="n">
        <v>40.2417</v>
      </c>
      <c r="H89" s="75" t="n">
        <v>16962.7</v>
      </c>
      <c r="I89" s="75"/>
      <c r="J89" s="57" t="n">
        <f aca="false">H89/3600</f>
        <v>4.71186111111111</v>
      </c>
      <c r="L89" s="74" t="n">
        <v>1318.6896</v>
      </c>
      <c r="M89" s="75" t="n">
        <v>35.1908</v>
      </c>
      <c r="N89" s="75" t="n">
        <v>40.5118</v>
      </c>
      <c r="O89" s="75" t="n">
        <v>40.2663</v>
      </c>
      <c r="P89" s="75" t="n">
        <v>17034.51</v>
      </c>
      <c r="Q89" s="75"/>
      <c r="R89" s="57" t="n">
        <f aca="false">P89/3600</f>
        <v>4.731808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9.4483</v>
      </c>
      <c r="E90" s="77" t="n">
        <v>31.8864</v>
      </c>
      <c r="F90" s="77" t="n">
        <v>38.9896</v>
      </c>
      <c r="G90" s="77" t="n">
        <v>38.3838</v>
      </c>
      <c r="H90" s="77" t="n">
        <v>14675.9</v>
      </c>
      <c r="I90" s="77"/>
      <c r="J90" s="63" t="n">
        <f aca="false">H90/3600</f>
        <v>4.07663888888889</v>
      </c>
      <c r="L90" s="76" t="n">
        <v>610.1309</v>
      </c>
      <c r="M90" s="77" t="n">
        <v>31.893</v>
      </c>
      <c r="N90" s="77" t="n">
        <v>38.9838</v>
      </c>
      <c r="O90" s="77" t="n">
        <v>38.4271</v>
      </c>
      <c r="P90" s="77" t="n">
        <v>14838.68</v>
      </c>
      <c r="Q90" s="77"/>
      <c r="R90" s="63" t="n">
        <f aca="false">P90/3600</f>
        <v>4.12185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29.0648</v>
      </c>
      <c r="E91" s="73" t="n">
        <v>46.8367</v>
      </c>
      <c r="F91" s="73" t="n">
        <v>45.3864</v>
      </c>
      <c r="G91" s="73" t="n">
        <v>45.4111</v>
      </c>
      <c r="H91" s="73" t="n">
        <v>6971.85</v>
      </c>
      <c r="I91" s="73"/>
      <c r="J91" s="52" t="n">
        <f aca="false">H91/3600</f>
        <v>1.936625</v>
      </c>
      <c r="L91" s="72" t="n">
        <v>327.9472</v>
      </c>
      <c r="M91" s="73" t="n">
        <v>46.8211</v>
      </c>
      <c r="N91" s="73" t="n">
        <v>45.3394</v>
      </c>
      <c r="O91" s="73" t="n">
        <v>45.383</v>
      </c>
      <c r="P91" s="73" t="n">
        <v>7083.29</v>
      </c>
      <c r="Q91" s="73"/>
      <c r="R91" s="52" t="n">
        <f aca="false">P91/3600</f>
        <v>1.96758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7.244</v>
      </c>
      <c r="E92" s="75" t="n">
        <v>42.4626</v>
      </c>
      <c r="F92" s="75" t="n">
        <v>41.1547</v>
      </c>
      <c r="G92" s="75" t="n">
        <v>41.3476</v>
      </c>
      <c r="H92" s="75" t="n">
        <v>6819.84</v>
      </c>
      <c r="I92" s="75"/>
      <c r="J92" s="57" t="n">
        <f aca="false">H92/3600</f>
        <v>1.8944</v>
      </c>
      <c r="L92" s="74" t="n">
        <v>240.4888</v>
      </c>
      <c r="M92" s="75" t="n">
        <v>42.4803</v>
      </c>
      <c r="N92" s="75" t="n">
        <v>41.2024</v>
      </c>
      <c r="O92" s="75" t="n">
        <v>41.3818</v>
      </c>
      <c r="P92" s="75" t="n">
        <v>6895.29</v>
      </c>
      <c r="Q92" s="75"/>
      <c r="R92" s="57" t="n">
        <f aca="false">P92/3600</f>
        <v>1.91535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7.8416</v>
      </c>
      <c r="E93" s="75" t="n">
        <v>37.8037</v>
      </c>
      <c r="F93" s="75" t="n">
        <v>38.9787</v>
      </c>
      <c r="G93" s="75" t="n">
        <v>39.1553</v>
      </c>
      <c r="H93" s="75" t="n">
        <v>6774.37</v>
      </c>
      <c r="I93" s="75"/>
      <c r="J93" s="57" t="n">
        <f aca="false">H93/3600</f>
        <v>1.88176944444444</v>
      </c>
      <c r="L93" s="74" t="n">
        <v>178.368</v>
      </c>
      <c r="M93" s="75" t="n">
        <v>37.7982</v>
      </c>
      <c r="N93" s="75" t="n">
        <v>38.9915</v>
      </c>
      <c r="O93" s="75" t="n">
        <v>39.1603</v>
      </c>
      <c r="P93" s="75" t="n">
        <v>6761.02</v>
      </c>
      <c r="Q93" s="75"/>
      <c r="R93" s="57" t="n">
        <f aca="false">P93/3600</f>
        <v>1.87806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1.2784</v>
      </c>
      <c r="E94" s="77" t="n">
        <v>32.9838</v>
      </c>
      <c r="F94" s="77" t="n">
        <v>37.7622</v>
      </c>
      <c r="G94" s="77" t="n">
        <v>37.6725</v>
      </c>
      <c r="H94" s="77" t="n">
        <v>6802.78</v>
      </c>
      <c r="I94" s="77"/>
      <c r="J94" s="63" t="n">
        <f aca="false">H94/3600</f>
        <v>1.88966111111111</v>
      </c>
      <c r="L94" s="76" t="n">
        <v>131.0672</v>
      </c>
      <c r="M94" s="77" t="n">
        <v>33.0129</v>
      </c>
      <c r="N94" s="77" t="n">
        <v>37.7978</v>
      </c>
      <c r="O94" s="77" t="n">
        <v>37.6635</v>
      </c>
      <c r="P94" s="77" t="n">
        <v>6695.93</v>
      </c>
      <c r="Q94" s="77"/>
      <c r="R94" s="63" t="n">
        <f aca="false">P94/3600</f>
        <v>1.85998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2.8675</v>
      </c>
      <c r="E95" s="73" t="n">
        <v>49.0568</v>
      </c>
      <c r="F95" s="73" t="n">
        <v>51.8572</v>
      </c>
      <c r="G95" s="73" t="n">
        <v>52.9491</v>
      </c>
      <c r="H95" s="73" t="n">
        <v>14470.92</v>
      </c>
      <c r="I95" s="73"/>
      <c r="J95" s="52" t="n">
        <f aca="false">H95/3600</f>
        <v>4.0197</v>
      </c>
      <c r="L95" s="72" t="n">
        <v>681.688</v>
      </c>
      <c r="M95" s="73" t="n">
        <v>49.0236</v>
      </c>
      <c r="N95" s="73" t="n">
        <v>51.9392</v>
      </c>
      <c r="O95" s="73" t="n">
        <v>53.0211</v>
      </c>
      <c r="P95" s="73" t="n">
        <v>14347.39</v>
      </c>
      <c r="Q95" s="73"/>
      <c r="R95" s="52" t="n">
        <f aca="false">P95/3600</f>
        <v>3.98538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3.1901</v>
      </c>
      <c r="E96" s="75" t="n">
        <v>45.1358</v>
      </c>
      <c r="F96" s="75" t="n">
        <v>48.2603</v>
      </c>
      <c r="G96" s="75" t="n">
        <v>49.722</v>
      </c>
      <c r="H96" s="75" t="n">
        <v>13697.33</v>
      </c>
      <c r="I96" s="75"/>
      <c r="J96" s="57" t="n">
        <f aca="false">H96/3600</f>
        <v>3.80481388888889</v>
      </c>
      <c r="L96" s="74" t="n">
        <v>402.0074</v>
      </c>
      <c r="M96" s="75" t="n">
        <v>45.1219</v>
      </c>
      <c r="N96" s="75" t="n">
        <v>48.4111</v>
      </c>
      <c r="O96" s="75" t="n">
        <v>49.7154</v>
      </c>
      <c r="P96" s="75" t="n">
        <v>13756.88</v>
      </c>
      <c r="Q96" s="75"/>
      <c r="R96" s="57" t="n">
        <f aca="false">P96/3600</f>
        <v>3.82135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.8013</v>
      </c>
      <c r="E97" s="75" t="n">
        <v>41.2359</v>
      </c>
      <c r="F97" s="75" t="n">
        <v>46.1604</v>
      </c>
      <c r="G97" s="75" t="n">
        <v>47.4501</v>
      </c>
      <c r="H97" s="75" t="n">
        <v>13317.9</v>
      </c>
      <c r="I97" s="75"/>
      <c r="J97" s="57" t="n">
        <f aca="false">H97/3600</f>
        <v>3.69941666666667</v>
      </c>
      <c r="L97" s="74" t="n">
        <v>238.3302</v>
      </c>
      <c r="M97" s="75" t="n">
        <v>41.2536</v>
      </c>
      <c r="N97" s="75" t="n">
        <v>46.0742</v>
      </c>
      <c r="O97" s="75" t="n">
        <v>47.385</v>
      </c>
      <c r="P97" s="75" t="n">
        <v>13317.04</v>
      </c>
      <c r="Q97" s="75"/>
      <c r="R97" s="57" t="n">
        <f aca="false">P97/3600</f>
        <v>3.69917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1328</v>
      </c>
      <c r="E98" s="77" t="n">
        <v>37.3325</v>
      </c>
      <c r="F98" s="77" t="n">
        <v>44.0982</v>
      </c>
      <c r="G98" s="77" t="n">
        <v>45.4778</v>
      </c>
      <c r="H98" s="77" t="n">
        <v>12957.89</v>
      </c>
      <c r="I98" s="77"/>
      <c r="J98" s="63" t="n">
        <f aca="false">H98/3600</f>
        <v>3.59941388888889</v>
      </c>
      <c r="L98" s="76" t="n">
        <v>149.1235</v>
      </c>
      <c r="M98" s="77" t="n">
        <v>37.3434</v>
      </c>
      <c r="N98" s="77" t="n">
        <v>44.3555</v>
      </c>
      <c r="O98" s="77" t="n">
        <v>45.5125</v>
      </c>
      <c r="P98" s="77" t="n">
        <v>13142.47</v>
      </c>
      <c r="Q98" s="77"/>
      <c r="R98" s="63" t="n">
        <f aca="false">P98/3600</f>
        <v>3.65068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2.89231547866952</v>
      </c>
      <c r="Q106" s="78" t="e">
        <f aca="false">GEOMEAN(Q3:Q98)</f>
        <v>#NUM!</v>
      </c>
      <c r="R106" s="78" t="n">
        <f aca="false">GEOMEAN(R3:R98)</f>
        <v>2.89426109719938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1.0006726854467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352.658411111111</v>
      </c>
      <c r="Q108" s="78" t="n">
        <f aca="false">SUM(Q3:Q98)/3600</f>
        <v>0</v>
      </c>
      <c r="R108" s="78" t="n">
        <f aca="false">SUM(R3:R98)</f>
        <v>352.46838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2.85093876649541</v>
      </c>
      <c r="Q113" s="78" t="e">
        <f aca="false">GEOMEAN(Q19:Q82)</f>
        <v>#NUM!</v>
      </c>
      <c r="R113" s="78" t="n">
        <f aca="false">GEOMEAN(R19:R82)</f>
        <v>2.85204227963328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1.000387070094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-dev_r2461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-dev_r2461_PROP_IPCM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147813746249</v>
      </c>
      <c r="D12" s="23"/>
      <c r="E12" s="23"/>
      <c r="F12" s="23" t="n">
        <f aca="false">'AI-HE10'!R107</f>
        <v>0.99960772976886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7437797923562</v>
      </c>
      <c r="D25" s="23"/>
      <c r="E25" s="23"/>
      <c r="F25" s="23" t="n">
        <f aca="false">'RA-HE10'!R107</f>
        <v>1.0084919824116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9663027605337</v>
      </c>
      <c r="D38" s="23"/>
      <c r="E38" s="23"/>
      <c r="F38" s="23" t="n">
        <f aca="false">'LB-HE10'!R107</f>
        <v>1.0006726854467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56.0832</v>
      </c>
      <c r="E3" s="51" t="n">
        <v>43.3577</v>
      </c>
      <c r="F3" s="51" t="n">
        <v>42.911</v>
      </c>
      <c r="G3" s="51" t="n">
        <v>44.755</v>
      </c>
      <c r="H3" s="51" t="n">
        <v>5543.18</v>
      </c>
      <c r="I3" s="51"/>
      <c r="J3" s="52" t="n">
        <f aca="false">H3/3600</f>
        <v>1.53977222222222</v>
      </c>
      <c r="L3" s="50" t="n">
        <v>101841.848</v>
      </c>
      <c r="M3" s="51" t="n">
        <v>43.3577</v>
      </c>
      <c r="N3" s="51" t="n">
        <v>42.911</v>
      </c>
      <c r="O3" s="51" t="n">
        <v>44.7543</v>
      </c>
      <c r="P3" s="51" t="n">
        <v>5521.66</v>
      </c>
      <c r="Q3" s="51"/>
      <c r="R3" s="53" t="n">
        <f aca="false">P3/3600</f>
        <v>1.53379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00.9536</v>
      </c>
      <c r="E4" s="56" t="n">
        <v>40.1798</v>
      </c>
      <c r="F4" s="56" t="n">
        <v>40.2493</v>
      </c>
      <c r="G4" s="56" t="n">
        <v>42.2565</v>
      </c>
      <c r="H4" s="56" t="n">
        <v>4828.75</v>
      </c>
      <c r="I4" s="56"/>
      <c r="J4" s="57" t="n">
        <f aca="false">H4/3600</f>
        <v>1.34131944444444</v>
      </c>
      <c r="L4" s="55" t="n">
        <v>57392.6352</v>
      </c>
      <c r="M4" s="56" t="n">
        <v>40.1799</v>
      </c>
      <c r="N4" s="56" t="n">
        <v>40.248</v>
      </c>
      <c r="O4" s="56" t="n">
        <v>42.2575</v>
      </c>
      <c r="P4" s="56" t="n">
        <v>4930.87</v>
      </c>
      <c r="Q4" s="56"/>
      <c r="R4" s="58" t="n">
        <f aca="false">P4/3600</f>
        <v>1.369686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43.528</v>
      </c>
      <c r="E5" s="56" t="n">
        <v>37.1324</v>
      </c>
      <c r="F5" s="56" t="n">
        <v>38.3559</v>
      </c>
      <c r="G5" s="56" t="n">
        <v>40.4626</v>
      </c>
      <c r="H5" s="56" t="n">
        <v>4410.61</v>
      </c>
      <c r="I5" s="56"/>
      <c r="J5" s="57" t="n">
        <f aca="false">H5/3600</f>
        <v>1.22516944444444</v>
      </c>
      <c r="L5" s="55" t="n">
        <v>32741.7536</v>
      </c>
      <c r="M5" s="56" t="n">
        <v>37.1323</v>
      </c>
      <c r="N5" s="56" t="n">
        <v>38.3556</v>
      </c>
      <c r="O5" s="56" t="n">
        <v>40.4644</v>
      </c>
      <c r="P5" s="56" t="n">
        <v>4493.43</v>
      </c>
      <c r="Q5" s="56"/>
      <c r="R5" s="58" t="n">
        <f aca="false">P5/3600</f>
        <v>1.24817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83.8704</v>
      </c>
      <c r="E6" s="62" t="n">
        <v>34.1013</v>
      </c>
      <c r="F6" s="62" t="n">
        <v>37.0567</v>
      </c>
      <c r="G6" s="62" t="n">
        <v>39.2816</v>
      </c>
      <c r="H6" s="62" t="n">
        <v>4122.57</v>
      </c>
      <c r="I6" s="62"/>
      <c r="J6" s="63" t="n">
        <f aca="false">H6/3600</f>
        <v>1.14515833333333</v>
      </c>
      <c r="L6" s="61" t="n">
        <v>18483.4576</v>
      </c>
      <c r="M6" s="62" t="n">
        <v>34.1003</v>
      </c>
      <c r="N6" s="62" t="n">
        <v>37.0568</v>
      </c>
      <c r="O6" s="62" t="n">
        <v>39.2833</v>
      </c>
      <c r="P6" s="62" t="n">
        <v>4097.03</v>
      </c>
      <c r="Q6" s="62"/>
      <c r="R6" s="64" t="n">
        <f aca="false">P6/3600</f>
        <v>1.138063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83.8992</v>
      </c>
      <c r="E7" s="51" t="n">
        <v>43.2341</v>
      </c>
      <c r="F7" s="51" t="n">
        <v>45.5634</v>
      </c>
      <c r="G7" s="51" t="n">
        <v>45.3051</v>
      </c>
      <c r="H7" s="51" t="n">
        <v>5679.98</v>
      </c>
      <c r="I7" s="51"/>
      <c r="J7" s="52" t="n">
        <f aca="false">H7/3600</f>
        <v>1.57777222222222</v>
      </c>
      <c r="L7" s="50" t="n">
        <v>104571.992</v>
      </c>
      <c r="M7" s="51" t="n">
        <v>43.2337</v>
      </c>
      <c r="N7" s="51" t="n">
        <v>45.5619</v>
      </c>
      <c r="O7" s="51" t="n">
        <v>45.304</v>
      </c>
      <c r="P7" s="51" t="n">
        <v>5640.45</v>
      </c>
      <c r="Q7" s="51"/>
      <c r="R7" s="53" t="n">
        <f aca="false">P7/3600</f>
        <v>1.56679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81.7376</v>
      </c>
      <c r="E8" s="56" t="n">
        <v>39.8161</v>
      </c>
      <c r="F8" s="56" t="n">
        <v>43.1607</v>
      </c>
      <c r="G8" s="56" t="n">
        <v>43.4667</v>
      </c>
      <c r="H8" s="56" t="n">
        <v>4918.87</v>
      </c>
      <c r="I8" s="56"/>
      <c r="J8" s="57" t="n">
        <f aca="false">H8/3600</f>
        <v>1.36635277777778</v>
      </c>
      <c r="L8" s="55" t="n">
        <v>60872.336</v>
      </c>
      <c r="M8" s="56" t="n">
        <v>39.816</v>
      </c>
      <c r="N8" s="56" t="n">
        <v>43.1602</v>
      </c>
      <c r="O8" s="56" t="n">
        <v>43.4639</v>
      </c>
      <c r="P8" s="56" t="n">
        <v>5053.74</v>
      </c>
      <c r="Q8" s="56"/>
      <c r="R8" s="58" t="n">
        <f aca="false">P8/3600</f>
        <v>1.40381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50.6016</v>
      </c>
      <c r="E9" s="56" t="n">
        <v>36.7021</v>
      </c>
      <c r="F9" s="56" t="n">
        <v>41.1568</v>
      </c>
      <c r="G9" s="56" t="n">
        <v>41.7812</v>
      </c>
      <c r="H9" s="56" t="n">
        <v>4548.36</v>
      </c>
      <c r="I9" s="56"/>
      <c r="J9" s="57" t="n">
        <f aca="false">H9/3600</f>
        <v>1.26343333333333</v>
      </c>
      <c r="L9" s="55" t="n">
        <v>34847.4128</v>
      </c>
      <c r="M9" s="56" t="n">
        <v>36.7021</v>
      </c>
      <c r="N9" s="56" t="n">
        <v>41.1538</v>
      </c>
      <c r="O9" s="56" t="n">
        <v>41.7834</v>
      </c>
      <c r="P9" s="56" t="n">
        <v>4434.48</v>
      </c>
      <c r="Q9" s="56"/>
      <c r="R9" s="58" t="n">
        <f aca="false">P9/3600</f>
        <v>1.231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32.2832</v>
      </c>
      <c r="E10" s="62" t="n">
        <v>33.8412</v>
      </c>
      <c r="F10" s="62" t="n">
        <v>39.6539</v>
      </c>
      <c r="G10" s="62" t="n">
        <v>40.506</v>
      </c>
      <c r="H10" s="62" t="n">
        <v>4125.88</v>
      </c>
      <c r="I10" s="62"/>
      <c r="J10" s="63" t="n">
        <f aca="false">H10/3600</f>
        <v>1.14607777777778</v>
      </c>
      <c r="L10" s="61" t="n">
        <v>20426.6032</v>
      </c>
      <c r="M10" s="62" t="n">
        <v>33.8409</v>
      </c>
      <c r="N10" s="62" t="n">
        <v>39.6557</v>
      </c>
      <c r="O10" s="62" t="n">
        <v>40.5104</v>
      </c>
      <c r="P10" s="62" t="n">
        <v>4192.87</v>
      </c>
      <c r="Q10" s="62"/>
      <c r="R10" s="64" t="n">
        <f aca="false">P10/3600</f>
        <v>1.164686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1976.7424</v>
      </c>
      <c r="E11" s="51" t="n">
        <v>42.1808</v>
      </c>
      <c r="F11" s="51" t="n">
        <v>40.9063</v>
      </c>
      <c r="G11" s="51" t="n">
        <v>40.3638</v>
      </c>
      <c r="H11" s="51" t="n">
        <v>13502.47</v>
      </c>
      <c r="I11" s="51"/>
      <c r="J11" s="52" t="n">
        <f aca="false">H11/3600</f>
        <v>3.75068611111111</v>
      </c>
      <c r="L11" s="50" t="n">
        <v>401993.144</v>
      </c>
      <c r="M11" s="51" t="n">
        <v>42.181</v>
      </c>
      <c r="N11" s="51" t="n">
        <v>40.9068</v>
      </c>
      <c r="O11" s="51" t="n">
        <v>40.3642</v>
      </c>
      <c r="P11" s="51" t="n">
        <v>13566.99</v>
      </c>
      <c r="Q11" s="51"/>
      <c r="R11" s="53" t="n">
        <f aca="false">P11/3600</f>
        <v>3.768608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681.6368</v>
      </c>
      <c r="E12" s="56" t="n">
        <v>38.6206</v>
      </c>
      <c r="F12" s="56" t="n">
        <v>38.4599</v>
      </c>
      <c r="G12" s="56" t="n">
        <v>37.1095</v>
      </c>
      <c r="H12" s="56" t="n">
        <v>11886.88</v>
      </c>
      <c r="I12" s="56"/>
      <c r="J12" s="57" t="n">
        <f aca="false">H12/3600</f>
        <v>3.30191111111111</v>
      </c>
      <c r="L12" s="55" t="n">
        <v>247680.3952</v>
      </c>
      <c r="M12" s="56" t="n">
        <v>38.6204</v>
      </c>
      <c r="N12" s="56" t="n">
        <v>38.4603</v>
      </c>
      <c r="O12" s="56" t="n">
        <v>37.1096</v>
      </c>
      <c r="P12" s="56" t="n">
        <v>11828.85</v>
      </c>
      <c r="Q12" s="56"/>
      <c r="R12" s="58" t="n">
        <f aca="false">P12/3600</f>
        <v>3.2857916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79.968</v>
      </c>
      <c r="E13" s="56" t="n">
        <v>34.7371</v>
      </c>
      <c r="F13" s="56" t="n">
        <v>36.8649</v>
      </c>
      <c r="G13" s="56" t="n">
        <v>35.6428</v>
      </c>
      <c r="H13" s="56" t="n">
        <v>10414.77</v>
      </c>
      <c r="I13" s="56"/>
      <c r="J13" s="57" t="n">
        <f aca="false">H13/3600</f>
        <v>2.89299166666667</v>
      </c>
      <c r="L13" s="55" t="n">
        <v>153675.8656</v>
      </c>
      <c r="M13" s="56" t="n">
        <v>34.7372</v>
      </c>
      <c r="N13" s="56" t="n">
        <v>36.8651</v>
      </c>
      <c r="O13" s="56" t="n">
        <v>35.6428</v>
      </c>
      <c r="P13" s="56" t="n">
        <v>10302.29</v>
      </c>
      <c r="Q13" s="56"/>
      <c r="R13" s="58" t="n">
        <f aca="false">P13/3600</f>
        <v>2.8617472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22.6544</v>
      </c>
      <c r="E14" s="62" t="n">
        <v>30.6305</v>
      </c>
      <c r="F14" s="62" t="n">
        <v>35.6695</v>
      </c>
      <c r="G14" s="62" t="n">
        <v>34.5016</v>
      </c>
      <c r="H14" s="62" t="n">
        <v>9273.26</v>
      </c>
      <c r="I14" s="62"/>
      <c r="J14" s="63" t="n">
        <f aca="false">H14/3600</f>
        <v>2.57590555555556</v>
      </c>
      <c r="L14" s="61" t="n">
        <v>81422.9216</v>
      </c>
      <c r="M14" s="62" t="n">
        <v>30.631</v>
      </c>
      <c r="N14" s="62" t="n">
        <v>35.6697</v>
      </c>
      <c r="O14" s="62" t="n">
        <v>34.5035</v>
      </c>
      <c r="P14" s="62" t="n">
        <v>9278.27</v>
      </c>
      <c r="Q14" s="62"/>
      <c r="R14" s="64" t="n">
        <f aca="false">P14/3600</f>
        <v>2.5772972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110.8944</v>
      </c>
      <c r="E15" s="51" t="n">
        <v>43.6577</v>
      </c>
      <c r="F15" s="51" t="n">
        <v>46.4236</v>
      </c>
      <c r="G15" s="51" t="n">
        <v>46.0684</v>
      </c>
      <c r="H15" s="51" t="n">
        <v>9446.84</v>
      </c>
      <c r="I15" s="51"/>
      <c r="J15" s="52" t="n">
        <f aca="false">H15/3600</f>
        <v>2.62412222222222</v>
      </c>
      <c r="L15" s="50" t="n">
        <v>100108.4896</v>
      </c>
      <c r="M15" s="51" t="n">
        <v>43.6576</v>
      </c>
      <c r="N15" s="51" t="n">
        <v>46.424</v>
      </c>
      <c r="O15" s="51" t="n">
        <v>46.0684</v>
      </c>
      <c r="P15" s="51" t="n">
        <v>9550.08</v>
      </c>
      <c r="Q15" s="51"/>
      <c r="R15" s="53" t="n">
        <f aca="false">P15/3600</f>
        <v>2.652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88.1744</v>
      </c>
      <c r="E16" s="56" t="n">
        <v>41.3039</v>
      </c>
      <c r="F16" s="56" t="n">
        <v>45.5945</v>
      </c>
      <c r="G16" s="56" t="n">
        <v>45.3548</v>
      </c>
      <c r="H16" s="56" t="n">
        <v>8149.2</v>
      </c>
      <c r="I16" s="56"/>
      <c r="J16" s="57" t="n">
        <f aca="false">H16/3600</f>
        <v>2.26366666666667</v>
      </c>
      <c r="L16" s="55" t="n">
        <v>46096.4192</v>
      </c>
      <c r="M16" s="56" t="n">
        <v>41.3042</v>
      </c>
      <c r="N16" s="56" t="n">
        <v>45.5943</v>
      </c>
      <c r="O16" s="56" t="n">
        <v>45.355</v>
      </c>
      <c r="P16" s="56" t="n">
        <v>8217.57</v>
      </c>
      <c r="Q16" s="56"/>
      <c r="R16" s="58" t="n">
        <f aca="false">P16/3600</f>
        <v>2.28265833333333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51.9728</v>
      </c>
      <c r="E17" s="56" t="n">
        <v>39.7581</v>
      </c>
      <c r="F17" s="56" t="n">
        <v>45.018</v>
      </c>
      <c r="G17" s="56" t="n">
        <v>44.9351</v>
      </c>
      <c r="H17" s="56" t="n">
        <v>7506.78</v>
      </c>
      <c r="I17" s="56"/>
      <c r="J17" s="57" t="n">
        <f aca="false">H17/3600</f>
        <v>2.08521666666667</v>
      </c>
      <c r="L17" s="55" t="n">
        <v>25855.384</v>
      </c>
      <c r="M17" s="56" t="n">
        <v>39.7586</v>
      </c>
      <c r="N17" s="56" t="n">
        <v>45.0195</v>
      </c>
      <c r="O17" s="56" t="n">
        <v>44.935</v>
      </c>
      <c r="P17" s="56" t="n">
        <v>7435.17</v>
      </c>
      <c r="Q17" s="56"/>
      <c r="R17" s="58" t="n">
        <f aca="false">P17/3600</f>
        <v>2.06532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400.024</v>
      </c>
      <c r="E18" s="62" t="n">
        <v>38.0561</v>
      </c>
      <c r="F18" s="62" t="n">
        <v>44.5469</v>
      </c>
      <c r="G18" s="62" t="n">
        <v>44.5022</v>
      </c>
      <c r="H18" s="62" t="n">
        <v>7266.41</v>
      </c>
      <c r="I18" s="62"/>
      <c r="J18" s="63" t="n">
        <f aca="false">H18/3600</f>
        <v>2.01844722222222</v>
      </c>
      <c r="L18" s="61" t="n">
        <v>14398.16</v>
      </c>
      <c r="M18" s="62" t="n">
        <v>38.0568</v>
      </c>
      <c r="N18" s="62" t="n">
        <v>44.5464</v>
      </c>
      <c r="O18" s="62" t="n">
        <v>44.5023</v>
      </c>
      <c r="P18" s="62" t="n">
        <v>7197.37</v>
      </c>
      <c r="Q18" s="62"/>
      <c r="R18" s="64" t="n">
        <f aca="false">P18/3600</f>
        <v>1.9992694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23.4688</v>
      </c>
      <c r="E19" s="73" t="n">
        <v>42.685</v>
      </c>
      <c r="F19" s="73" t="n">
        <v>44.4492</v>
      </c>
      <c r="G19" s="73" t="n">
        <v>45.932</v>
      </c>
      <c r="H19" s="73" t="n">
        <v>4025.96</v>
      </c>
      <c r="I19" s="73"/>
      <c r="J19" s="52" t="n">
        <f aca="false">H19/3600</f>
        <v>1.11832222222222</v>
      </c>
      <c r="L19" s="72" t="n">
        <v>22222.3736</v>
      </c>
      <c r="M19" s="73" t="n">
        <v>42.6851</v>
      </c>
      <c r="N19" s="73" t="n">
        <v>44.4486</v>
      </c>
      <c r="O19" s="73" t="n">
        <v>45.9305</v>
      </c>
      <c r="P19" s="73" t="n">
        <v>4125.65</v>
      </c>
      <c r="Q19" s="73"/>
      <c r="R19" s="52" t="n">
        <f aca="false">P19/3600</f>
        <v>1.14601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0.8408</v>
      </c>
      <c r="E20" s="75" t="n">
        <v>40.9957</v>
      </c>
      <c r="F20" s="75" t="n">
        <v>42.5848</v>
      </c>
      <c r="G20" s="75" t="n">
        <v>43.6057</v>
      </c>
      <c r="H20" s="75" t="n">
        <v>3541.75</v>
      </c>
      <c r="I20" s="75"/>
      <c r="J20" s="57" t="n">
        <f aca="false">H20/3600</f>
        <v>0.983819444444445</v>
      </c>
      <c r="L20" s="74" t="n">
        <v>12120.0712</v>
      </c>
      <c r="M20" s="75" t="n">
        <v>40.9959</v>
      </c>
      <c r="N20" s="75" t="n">
        <v>42.5848</v>
      </c>
      <c r="O20" s="75" t="n">
        <v>43.6049</v>
      </c>
      <c r="P20" s="75" t="n">
        <v>3517.74</v>
      </c>
      <c r="Q20" s="75"/>
      <c r="R20" s="57" t="n">
        <f aca="false">P20/3600</f>
        <v>0.9771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9.668</v>
      </c>
      <c r="E21" s="75" t="n">
        <v>38.9386</v>
      </c>
      <c r="F21" s="75" t="n">
        <v>41.1167</v>
      </c>
      <c r="G21" s="75" t="n">
        <v>42.0534</v>
      </c>
      <c r="H21" s="75" t="n">
        <v>3255.88</v>
      </c>
      <c r="I21" s="75"/>
      <c r="J21" s="57" t="n">
        <f aca="false">H21/3600</f>
        <v>0.904411111111111</v>
      </c>
      <c r="L21" s="74" t="n">
        <v>6818.7656</v>
      </c>
      <c r="M21" s="75" t="n">
        <v>38.9385</v>
      </c>
      <c r="N21" s="75" t="n">
        <v>41.1165</v>
      </c>
      <c r="O21" s="75" t="n">
        <v>42.0521</v>
      </c>
      <c r="P21" s="75" t="n">
        <v>3294.49</v>
      </c>
      <c r="Q21" s="75"/>
      <c r="R21" s="57" t="n">
        <f aca="false">P21/3600</f>
        <v>0.915136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3.664</v>
      </c>
      <c r="E22" s="77" t="n">
        <v>36.4952</v>
      </c>
      <c r="F22" s="77" t="n">
        <v>40.0744</v>
      </c>
      <c r="G22" s="77" t="n">
        <v>41.1624</v>
      </c>
      <c r="H22" s="77" t="n">
        <v>3050.52</v>
      </c>
      <c r="I22" s="77"/>
      <c r="J22" s="63" t="n">
        <f aca="false">H22/3600</f>
        <v>0.847366666666667</v>
      </c>
      <c r="L22" s="76" t="n">
        <v>3802.5288</v>
      </c>
      <c r="M22" s="77" t="n">
        <v>36.495</v>
      </c>
      <c r="N22" s="77" t="n">
        <v>40.0753</v>
      </c>
      <c r="O22" s="77" t="n">
        <v>41.1596</v>
      </c>
      <c r="P22" s="77" t="n">
        <v>3095.61</v>
      </c>
      <c r="Q22" s="77"/>
      <c r="R22" s="63" t="n">
        <f aca="false">P22/3600</f>
        <v>0.859891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75.9592</v>
      </c>
      <c r="E23" s="73" t="n">
        <v>41.6814</v>
      </c>
      <c r="F23" s="73" t="n">
        <v>43.2289</v>
      </c>
      <c r="G23" s="73" t="n">
        <v>44.0764</v>
      </c>
      <c r="H23" s="73" t="n">
        <v>4729.58</v>
      </c>
      <c r="I23" s="73"/>
      <c r="J23" s="52" t="n">
        <f aca="false">H23/3600</f>
        <v>1.31377222222222</v>
      </c>
      <c r="L23" s="72" t="n">
        <v>52673.8688</v>
      </c>
      <c r="M23" s="73" t="n">
        <v>41.6813</v>
      </c>
      <c r="N23" s="73" t="n">
        <v>43.2289</v>
      </c>
      <c r="O23" s="73" t="n">
        <v>44.0767</v>
      </c>
      <c r="P23" s="73" t="n">
        <v>4777.34</v>
      </c>
      <c r="Q23" s="73"/>
      <c r="R23" s="52" t="n">
        <f aca="false">P23/3600</f>
        <v>1.3270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82.4728</v>
      </c>
      <c r="E24" s="75" t="n">
        <v>38.6053</v>
      </c>
      <c r="F24" s="75" t="n">
        <v>40.5993</v>
      </c>
      <c r="G24" s="75" t="n">
        <v>41.3213</v>
      </c>
      <c r="H24" s="75" t="n">
        <v>4088.31</v>
      </c>
      <c r="I24" s="75"/>
      <c r="J24" s="57" t="n">
        <f aca="false">H24/3600</f>
        <v>1.13564166666667</v>
      </c>
      <c r="L24" s="74" t="n">
        <v>28581.872</v>
      </c>
      <c r="M24" s="75" t="n">
        <v>38.6051</v>
      </c>
      <c r="N24" s="75" t="n">
        <v>40.5997</v>
      </c>
      <c r="O24" s="75" t="n">
        <v>41.3221</v>
      </c>
      <c r="P24" s="75" t="n">
        <v>4009.31</v>
      </c>
      <c r="Q24" s="75"/>
      <c r="R24" s="57" t="n">
        <f aca="false">P24/3600</f>
        <v>1.11369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5.2824</v>
      </c>
      <c r="E25" s="75" t="n">
        <v>35.6198</v>
      </c>
      <c r="F25" s="75" t="n">
        <v>38.6363</v>
      </c>
      <c r="G25" s="75" t="n">
        <v>39.6766</v>
      </c>
      <c r="H25" s="75" t="n">
        <v>3566.46</v>
      </c>
      <c r="I25" s="75"/>
      <c r="J25" s="57" t="n">
        <f aca="false">H25/3600</f>
        <v>0.990683333333333</v>
      </c>
      <c r="L25" s="74" t="n">
        <v>14835.3304</v>
      </c>
      <c r="M25" s="75" t="n">
        <v>35.6202</v>
      </c>
      <c r="N25" s="75" t="n">
        <v>38.6362</v>
      </c>
      <c r="O25" s="75" t="n">
        <v>39.6767</v>
      </c>
      <c r="P25" s="75" t="n">
        <v>3579.31</v>
      </c>
      <c r="Q25" s="75"/>
      <c r="R25" s="57" t="n">
        <f aca="false">P25/3600</f>
        <v>0.994252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9.1872</v>
      </c>
      <c r="E26" s="77" t="n">
        <v>32.7862</v>
      </c>
      <c r="F26" s="77" t="n">
        <v>37.359</v>
      </c>
      <c r="G26" s="77" t="n">
        <v>38.8271</v>
      </c>
      <c r="H26" s="77" t="n">
        <v>3240.66</v>
      </c>
      <c r="I26" s="77"/>
      <c r="J26" s="63" t="n">
        <f aca="false">H26/3600</f>
        <v>0.900183333333333</v>
      </c>
      <c r="L26" s="76" t="n">
        <v>7287.1144</v>
      </c>
      <c r="M26" s="77" t="n">
        <v>32.7856</v>
      </c>
      <c r="N26" s="77" t="n">
        <v>37.3594</v>
      </c>
      <c r="O26" s="77" t="n">
        <v>38.827</v>
      </c>
      <c r="P26" s="77" t="n">
        <v>3187.88</v>
      </c>
      <c r="Q26" s="77"/>
      <c r="R26" s="63" t="n">
        <f aca="false">P26/3600</f>
        <v>0.88552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429.1064</v>
      </c>
      <c r="E27" s="73" t="n">
        <v>40.5787</v>
      </c>
      <c r="F27" s="73" t="n">
        <v>41.6705</v>
      </c>
      <c r="G27" s="73" t="n">
        <v>44.1439</v>
      </c>
      <c r="H27" s="73" t="n">
        <v>10338.14</v>
      </c>
      <c r="I27" s="73"/>
      <c r="J27" s="52" t="n">
        <f aca="false">H27/3600</f>
        <v>2.87170555555556</v>
      </c>
      <c r="L27" s="72" t="n">
        <v>105428.3848</v>
      </c>
      <c r="M27" s="73" t="n">
        <v>40.5792</v>
      </c>
      <c r="N27" s="73" t="n">
        <v>41.6707</v>
      </c>
      <c r="O27" s="73" t="n">
        <v>44.143</v>
      </c>
      <c r="P27" s="73" t="n">
        <v>10375.12</v>
      </c>
      <c r="Q27" s="73"/>
      <c r="R27" s="52" t="n">
        <f aca="false">P27/3600</f>
        <v>2.88197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09.3832</v>
      </c>
      <c r="E28" s="75" t="n">
        <v>37.932</v>
      </c>
      <c r="F28" s="75" t="n">
        <v>39.4274</v>
      </c>
      <c r="G28" s="75" t="n">
        <v>42.0214</v>
      </c>
      <c r="H28" s="75" t="n">
        <v>8375.01</v>
      </c>
      <c r="I28" s="75"/>
      <c r="J28" s="57" t="n">
        <f aca="false">H28/3600</f>
        <v>2.32639166666667</v>
      </c>
      <c r="L28" s="74" t="n">
        <v>48607.068</v>
      </c>
      <c r="M28" s="75" t="n">
        <v>37.932</v>
      </c>
      <c r="N28" s="75" t="n">
        <v>39.4274</v>
      </c>
      <c r="O28" s="75" t="n">
        <v>42.0211</v>
      </c>
      <c r="P28" s="75" t="n">
        <v>8536.83</v>
      </c>
      <c r="Q28" s="75"/>
      <c r="R28" s="57" t="n">
        <f aca="false">P28/3600</f>
        <v>2.37134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36.5176</v>
      </c>
      <c r="E29" s="75" t="n">
        <v>35.7002</v>
      </c>
      <c r="F29" s="75" t="n">
        <v>38.3198</v>
      </c>
      <c r="G29" s="75" t="n">
        <v>40.2863</v>
      </c>
      <c r="H29" s="75" t="n">
        <v>7466.35</v>
      </c>
      <c r="I29" s="75"/>
      <c r="J29" s="57" t="n">
        <f aca="false">H29/3600</f>
        <v>2.07398611111111</v>
      </c>
      <c r="L29" s="74" t="n">
        <v>26334.7832</v>
      </c>
      <c r="M29" s="75" t="n">
        <v>35.7003</v>
      </c>
      <c r="N29" s="75" t="n">
        <v>38.3198</v>
      </c>
      <c r="O29" s="75" t="n">
        <v>40.2852</v>
      </c>
      <c r="P29" s="75" t="n">
        <v>7343.98</v>
      </c>
      <c r="Q29" s="75"/>
      <c r="R29" s="57" t="n">
        <f aca="false">P29/3600</f>
        <v>2.03999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49.6968</v>
      </c>
      <c r="E30" s="77" t="n">
        <v>33.2665</v>
      </c>
      <c r="F30" s="77" t="n">
        <v>37.4622</v>
      </c>
      <c r="G30" s="77" t="n">
        <v>38.956</v>
      </c>
      <c r="H30" s="77" t="n">
        <v>6709.1</v>
      </c>
      <c r="I30" s="77"/>
      <c r="J30" s="63" t="n">
        <f aca="false">H30/3600</f>
        <v>1.86363888888889</v>
      </c>
      <c r="L30" s="76" t="n">
        <v>14246.5424</v>
      </c>
      <c r="M30" s="77" t="n">
        <v>33.2666</v>
      </c>
      <c r="N30" s="77" t="n">
        <v>37.4627</v>
      </c>
      <c r="O30" s="77" t="n">
        <v>38.9562</v>
      </c>
      <c r="P30" s="77" t="n">
        <v>6870.27</v>
      </c>
      <c r="Q30" s="77"/>
      <c r="R30" s="63" t="n">
        <f aca="false">P30/3600</f>
        <v>1.90840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051.4696</v>
      </c>
      <c r="E31" s="73" t="n">
        <v>41.2726</v>
      </c>
      <c r="F31" s="73" t="n">
        <v>44.385</v>
      </c>
      <c r="G31" s="73" t="n">
        <v>45.9542</v>
      </c>
      <c r="H31" s="73" t="n">
        <v>9535.91</v>
      </c>
      <c r="I31" s="73"/>
      <c r="J31" s="52" t="n">
        <f aca="false">H31/3600</f>
        <v>2.64886388888889</v>
      </c>
      <c r="L31" s="72" t="n">
        <v>71055.3056</v>
      </c>
      <c r="M31" s="73" t="n">
        <v>41.2732</v>
      </c>
      <c r="N31" s="73" t="n">
        <v>44.3845</v>
      </c>
      <c r="O31" s="73" t="n">
        <v>45.9541</v>
      </c>
      <c r="P31" s="73" t="n">
        <v>9564.88</v>
      </c>
      <c r="Q31" s="73"/>
      <c r="R31" s="52" t="n">
        <f aca="false">P31/3600</f>
        <v>2.65691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30.9816</v>
      </c>
      <c r="E32" s="75" t="n">
        <v>38.7115</v>
      </c>
      <c r="F32" s="75" t="n">
        <v>42.8665</v>
      </c>
      <c r="G32" s="75" t="n">
        <v>43.7741</v>
      </c>
      <c r="H32" s="75" t="n">
        <v>7703.03</v>
      </c>
      <c r="I32" s="75"/>
      <c r="J32" s="57" t="n">
        <f aca="false">H32/3600</f>
        <v>2.13973055555556</v>
      </c>
      <c r="L32" s="74" t="n">
        <v>29124.4744</v>
      </c>
      <c r="M32" s="75" t="n">
        <v>38.7113</v>
      </c>
      <c r="N32" s="75" t="n">
        <v>42.8681</v>
      </c>
      <c r="O32" s="75" t="n">
        <v>43.7727</v>
      </c>
      <c r="P32" s="75" t="n">
        <v>7804.89</v>
      </c>
      <c r="Q32" s="75"/>
      <c r="R32" s="57" t="n">
        <f aca="false">P32/3600</f>
        <v>2.1680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17.3736</v>
      </c>
      <c r="E33" s="75" t="n">
        <v>36.9434</v>
      </c>
      <c r="F33" s="75" t="n">
        <v>41.4621</v>
      </c>
      <c r="G33" s="75" t="n">
        <v>41.8495</v>
      </c>
      <c r="H33" s="75" t="n">
        <v>6909.82</v>
      </c>
      <c r="I33" s="75"/>
      <c r="J33" s="57" t="n">
        <f aca="false">H33/3600</f>
        <v>1.91939444444444</v>
      </c>
      <c r="L33" s="74" t="n">
        <v>15211.3688</v>
      </c>
      <c r="M33" s="75" t="n">
        <v>36.9438</v>
      </c>
      <c r="N33" s="75" t="n">
        <v>41.4616</v>
      </c>
      <c r="O33" s="75" t="n">
        <v>41.8441</v>
      </c>
      <c r="P33" s="75" t="n">
        <v>6838.13</v>
      </c>
      <c r="Q33" s="75"/>
      <c r="R33" s="57" t="n">
        <f aca="false">P33/3600</f>
        <v>1.89948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80.3096</v>
      </c>
      <c r="E34" s="77" t="n">
        <v>34.9591</v>
      </c>
      <c r="F34" s="77" t="n">
        <v>40.3381</v>
      </c>
      <c r="G34" s="77" t="n">
        <v>40.3813</v>
      </c>
      <c r="H34" s="77" t="n">
        <v>6638.69</v>
      </c>
      <c r="I34" s="77"/>
      <c r="J34" s="63" t="n">
        <f aca="false">H34/3600</f>
        <v>1.84408055555556</v>
      </c>
      <c r="L34" s="76" t="n">
        <v>8479.232</v>
      </c>
      <c r="M34" s="77" t="n">
        <v>34.9599</v>
      </c>
      <c r="N34" s="77" t="n">
        <v>40.3392</v>
      </c>
      <c r="O34" s="77" t="n">
        <v>40.3796</v>
      </c>
      <c r="P34" s="77" t="n">
        <v>6465.64</v>
      </c>
      <c r="Q34" s="77"/>
      <c r="R34" s="63" t="n">
        <f aca="false">P34/3600</f>
        <v>1.79601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538.1272</v>
      </c>
      <c r="E35" s="73" t="n">
        <v>42.3314</v>
      </c>
      <c r="F35" s="73" t="n">
        <v>42.6924</v>
      </c>
      <c r="G35" s="73" t="n">
        <v>44.4435</v>
      </c>
      <c r="H35" s="73" t="n">
        <v>13262.73</v>
      </c>
      <c r="I35" s="73"/>
      <c r="J35" s="52" t="n">
        <f aca="false">H35/3600</f>
        <v>3.68409166666667</v>
      </c>
      <c r="L35" s="72" t="n">
        <v>179522.4816</v>
      </c>
      <c r="M35" s="73" t="n">
        <v>42.3311</v>
      </c>
      <c r="N35" s="73" t="n">
        <v>42.6927</v>
      </c>
      <c r="O35" s="73" t="n">
        <v>44.4434</v>
      </c>
      <c r="P35" s="73" t="n">
        <v>12913.12</v>
      </c>
      <c r="Q35" s="73"/>
      <c r="R35" s="52" t="n">
        <f aca="false">P35/3600</f>
        <v>3.58697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033.704</v>
      </c>
      <c r="E36" s="75" t="n">
        <v>37.0803</v>
      </c>
      <c r="F36" s="75" t="n">
        <v>40.7566</v>
      </c>
      <c r="G36" s="75" t="n">
        <v>42.9339</v>
      </c>
      <c r="H36" s="75" t="n">
        <v>10744.42</v>
      </c>
      <c r="I36" s="75"/>
      <c r="J36" s="57" t="n">
        <f aca="false">H36/3600</f>
        <v>2.98456111111111</v>
      </c>
      <c r="L36" s="74" t="n">
        <v>79029.2616</v>
      </c>
      <c r="M36" s="75" t="n">
        <v>37.0803</v>
      </c>
      <c r="N36" s="75" t="n">
        <v>40.7562</v>
      </c>
      <c r="O36" s="75" t="n">
        <v>42.9343</v>
      </c>
      <c r="P36" s="75" t="n">
        <v>10773.36</v>
      </c>
      <c r="Q36" s="75"/>
      <c r="R36" s="57" t="n">
        <f aca="false">P36/3600</f>
        <v>2.992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263.4624</v>
      </c>
      <c r="E37" s="75" t="n">
        <v>34.4791</v>
      </c>
      <c r="F37" s="75" t="n">
        <v>39.2739</v>
      </c>
      <c r="G37" s="75" t="n">
        <v>41.6938</v>
      </c>
      <c r="H37" s="75" t="n">
        <v>9093.86</v>
      </c>
      <c r="I37" s="75"/>
      <c r="J37" s="57" t="n">
        <f aca="false">H37/3600</f>
        <v>2.52607222222222</v>
      </c>
      <c r="L37" s="74" t="n">
        <v>40264.0072</v>
      </c>
      <c r="M37" s="75" t="n">
        <v>34.4793</v>
      </c>
      <c r="N37" s="75" t="n">
        <v>39.2743</v>
      </c>
      <c r="O37" s="75" t="n">
        <v>41.695</v>
      </c>
      <c r="P37" s="75" t="n">
        <v>9445.7</v>
      </c>
      <c r="Q37" s="75"/>
      <c r="R37" s="57" t="n">
        <f aca="false">P37/3600</f>
        <v>2.62380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40.1152</v>
      </c>
      <c r="E38" s="77" t="n">
        <v>32.0204</v>
      </c>
      <c r="F38" s="77" t="n">
        <v>38.245</v>
      </c>
      <c r="G38" s="77" t="n">
        <v>40.7546</v>
      </c>
      <c r="H38" s="77" t="n">
        <v>8229.87</v>
      </c>
      <c r="I38" s="77"/>
      <c r="J38" s="63" t="n">
        <f aca="false">H38/3600</f>
        <v>2.286075</v>
      </c>
      <c r="L38" s="76" t="n">
        <v>21736.652</v>
      </c>
      <c r="M38" s="77" t="n">
        <v>32.0208</v>
      </c>
      <c r="N38" s="77" t="n">
        <v>38.2455</v>
      </c>
      <c r="O38" s="77" t="n">
        <v>40.752</v>
      </c>
      <c r="P38" s="77" t="n">
        <v>8254.1</v>
      </c>
      <c r="Q38" s="77"/>
      <c r="R38" s="63" t="n">
        <f aca="false">P38/3600</f>
        <v>2.29280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80.812</v>
      </c>
      <c r="E39" s="73" t="n">
        <v>41.754</v>
      </c>
      <c r="F39" s="73" t="n">
        <v>43.8254</v>
      </c>
      <c r="G39" s="73" t="n">
        <v>44.4473</v>
      </c>
      <c r="H39" s="73" t="n">
        <v>1970.12</v>
      </c>
      <c r="I39" s="73"/>
      <c r="J39" s="52" t="n">
        <f aca="false">H39/3600</f>
        <v>0.547255555555556</v>
      </c>
      <c r="L39" s="72" t="n">
        <v>20774.8808</v>
      </c>
      <c r="M39" s="73" t="n">
        <v>41.7533</v>
      </c>
      <c r="N39" s="73" t="n">
        <v>43.8247</v>
      </c>
      <c r="O39" s="73" t="n">
        <v>44.4472</v>
      </c>
      <c r="P39" s="73" t="n">
        <v>1957.74</v>
      </c>
      <c r="Q39" s="73"/>
      <c r="R39" s="52" t="n">
        <f aca="false">P39/3600</f>
        <v>0.54381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76.24</v>
      </c>
      <c r="E40" s="75" t="n">
        <v>38.3653</v>
      </c>
      <c r="F40" s="75" t="n">
        <v>41.037</v>
      </c>
      <c r="G40" s="75" t="n">
        <v>41.2831</v>
      </c>
      <c r="H40" s="75" t="n">
        <v>1689.93</v>
      </c>
      <c r="I40" s="75"/>
      <c r="J40" s="57" t="n">
        <f aca="false">H40/3600</f>
        <v>0.469425</v>
      </c>
      <c r="L40" s="74" t="n">
        <v>11274.4952</v>
      </c>
      <c r="M40" s="75" t="n">
        <v>38.3643</v>
      </c>
      <c r="N40" s="75" t="n">
        <v>41.0385</v>
      </c>
      <c r="O40" s="75" t="n">
        <v>41.2821</v>
      </c>
      <c r="P40" s="75" t="n">
        <v>1703.85</v>
      </c>
      <c r="Q40" s="75"/>
      <c r="R40" s="57" t="n">
        <f aca="false">P40/3600</f>
        <v>0.473291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43.0336</v>
      </c>
      <c r="E41" s="75" t="n">
        <v>35.4006</v>
      </c>
      <c r="F41" s="75" t="n">
        <v>38.7908</v>
      </c>
      <c r="G41" s="75" t="n">
        <v>38.8453</v>
      </c>
      <c r="H41" s="75" t="n">
        <v>1489.63</v>
      </c>
      <c r="I41" s="75"/>
      <c r="J41" s="57" t="n">
        <f aca="false">H41/3600</f>
        <v>0.413786111111111</v>
      </c>
      <c r="L41" s="74" t="n">
        <v>6042.208</v>
      </c>
      <c r="M41" s="75" t="n">
        <v>35.4007</v>
      </c>
      <c r="N41" s="75" t="n">
        <v>38.7915</v>
      </c>
      <c r="O41" s="75" t="n">
        <v>38.8442</v>
      </c>
      <c r="P41" s="75" t="n">
        <v>1598.77</v>
      </c>
      <c r="Q41" s="75"/>
      <c r="R41" s="57" t="n">
        <f aca="false">P41/3600</f>
        <v>0.44410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9.8312</v>
      </c>
      <c r="E42" s="77" t="n">
        <v>32.7715</v>
      </c>
      <c r="F42" s="77" t="n">
        <v>37.1421</v>
      </c>
      <c r="G42" s="77" t="n">
        <v>37.0597</v>
      </c>
      <c r="H42" s="77" t="n">
        <v>1361.71</v>
      </c>
      <c r="I42" s="77"/>
      <c r="J42" s="63" t="n">
        <f aca="false">H42/3600</f>
        <v>0.378252777777778</v>
      </c>
      <c r="L42" s="76" t="n">
        <v>3338.7896</v>
      </c>
      <c r="M42" s="77" t="n">
        <v>32.7702</v>
      </c>
      <c r="N42" s="77" t="n">
        <v>37.1456</v>
      </c>
      <c r="O42" s="77" t="n">
        <v>37.0615</v>
      </c>
      <c r="P42" s="77" t="n">
        <v>1328.72</v>
      </c>
      <c r="Q42" s="77"/>
      <c r="R42" s="63" t="n">
        <f aca="false">P42/3600</f>
        <v>0.36908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6.8824</v>
      </c>
      <c r="E43" s="73" t="n">
        <v>41.9262</v>
      </c>
      <c r="F43" s="73" t="n">
        <v>44.0143</v>
      </c>
      <c r="G43" s="73" t="n">
        <v>45.4209</v>
      </c>
      <c r="H43" s="73" t="n">
        <v>2276.58</v>
      </c>
      <c r="I43" s="73"/>
      <c r="J43" s="52" t="n">
        <f aca="false">H43/3600</f>
        <v>0.632383333333333</v>
      </c>
      <c r="L43" s="72" t="n">
        <v>23317.456</v>
      </c>
      <c r="M43" s="73" t="n">
        <v>41.9264</v>
      </c>
      <c r="N43" s="73" t="n">
        <v>44.0153</v>
      </c>
      <c r="O43" s="73" t="n">
        <v>45.4183</v>
      </c>
      <c r="P43" s="73" t="n">
        <v>2281.91</v>
      </c>
      <c r="Q43" s="73"/>
      <c r="R43" s="52" t="n">
        <f aca="false">P43/3600</f>
        <v>0.63386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5.8088</v>
      </c>
      <c r="E44" s="75" t="n">
        <v>39.0299</v>
      </c>
      <c r="F44" s="75" t="n">
        <v>41.6103</v>
      </c>
      <c r="G44" s="75" t="n">
        <v>42.7648</v>
      </c>
      <c r="H44" s="75" t="n">
        <v>2021.12</v>
      </c>
      <c r="I44" s="75"/>
      <c r="J44" s="57" t="n">
        <f aca="false">H44/3600</f>
        <v>0.561422222222222</v>
      </c>
      <c r="L44" s="74" t="n">
        <v>13933.1448</v>
      </c>
      <c r="M44" s="75" t="n">
        <v>39.0296</v>
      </c>
      <c r="N44" s="75" t="n">
        <v>41.6107</v>
      </c>
      <c r="O44" s="75" t="n">
        <v>42.7647</v>
      </c>
      <c r="P44" s="75" t="n">
        <v>2006.35</v>
      </c>
      <c r="Q44" s="75"/>
      <c r="R44" s="57" t="n">
        <f aca="false">P44/3600</f>
        <v>0.557319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01.148</v>
      </c>
      <c r="E45" s="75" t="n">
        <v>35.9786</v>
      </c>
      <c r="F45" s="75" t="n">
        <v>39.6564</v>
      </c>
      <c r="G45" s="75" t="n">
        <v>40.6308</v>
      </c>
      <c r="H45" s="75" t="n">
        <v>1791.65</v>
      </c>
      <c r="I45" s="75"/>
      <c r="J45" s="57" t="n">
        <f aca="false">H45/3600</f>
        <v>0.497680555555556</v>
      </c>
      <c r="L45" s="74" t="n">
        <v>8201.7376</v>
      </c>
      <c r="M45" s="75" t="n">
        <v>35.9793</v>
      </c>
      <c r="N45" s="75" t="n">
        <v>39.6555</v>
      </c>
      <c r="O45" s="75" t="n">
        <v>40.6331</v>
      </c>
      <c r="P45" s="75" t="n">
        <v>1842.42</v>
      </c>
      <c r="Q45" s="75"/>
      <c r="R45" s="57" t="n">
        <f aca="false">P45/3600</f>
        <v>0.511783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1.3744</v>
      </c>
      <c r="E46" s="77" t="n">
        <v>32.8899</v>
      </c>
      <c r="F46" s="77" t="n">
        <v>38.2147</v>
      </c>
      <c r="G46" s="77" t="n">
        <v>39.1037</v>
      </c>
      <c r="H46" s="77" t="n">
        <v>1652.29</v>
      </c>
      <c r="I46" s="77"/>
      <c r="J46" s="63" t="n">
        <f aca="false">H46/3600</f>
        <v>0.458969444444444</v>
      </c>
      <c r="L46" s="76" t="n">
        <v>4681.0104</v>
      </c>
      <c r="M46" s="77" t="n">
        <v>32.8902</v>
      </c>
      <c r="N46" s="77" t="n">
        <v>38.218</v>
      </c>
      <c r="O46" s="77" t="n">
        <v>39.1062</v>
      </c>
      <c r="P46" s="77" t="n">
        <v>1621.91</v>
      </c>
      <c r="Q46" s="77"/>
      <c r="R46" s="63" t="n">
        <f aca="false">P46/3600</f>
        <v>0.450530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60.8544</v>
      </c>
      <c r="E47" s="73" t="n">
        <v>41.0617</v>
      </c>
      <c r="F47" s="73" t="n">
        <v>42.4627</v>
      </c>
      <c r="G47" s="73" t="n">
        <v>43.3147</v>
      </c>
      <c r="H47" s="73" t="n">
        <v>2353.76</v>
      </c>
      <c r="I47" s="73"/>
      <c r="J47" s="52" t="n">
        <f aca="false">H47/3600</f>
        <v>0.653822222222222</v>
      </c>
      <c r="L47" s="72" t="n">
        <v>43661.8872</v>
      </c>
      <c r="M47" s="73" t="n">
        <v>41.0624</v>
      </c>
      <c r="N47" s="73" t="n">
        <v>42.4628</v>
      </c>
      <c r="O47" s="73" t="n">
        <v>43.3138</v>
      </c>
      <c r="P47" s="73" t="n">
        <v>2416.14</v>
      </c>
      <c r="Q47" s="73"/>
      <c r="R47" s="52" t="n">
        <f aca="false">P47/3600</f>
        <v>0.6711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77.6592</v>
      </c>
      <c r="E48" s="75" t="n">
        <v>36.8553</v>
      </c>
      <c r="F48" s="75" t="n">
        <v>39.247</v>
      </c>
      <c r="G48" s="75" t="n">
        <v>40.0183</v>
      </c>
      <c r="H48" s="75" t="n">
        <v>2054.56</v>
      </c>
      <c r="I48" s="75"/>
      <c r="J48" s="57" t="n">
        <f aca="false">H48/3600</f>
        <v>0.570711111111111</v>
      </c>
      <c r="L48" s="74" t="n">
        <v>27074.5376</v>
      </c>
      <c r="M48" s="75" t="n">
        <v>36.8544</v>
      </c>
      <c r="N48" s="75" t="n">
        <v>39.2477</v>
      </c>
      <c r="O48" s="75" t="n">
        <v>40.0197</v>
      </c>
      <c r="P48" s="75" t="n">
        <v>2051.98</v>
      </c>
      <c r="Q48" s="75"/>
      <c r="R48" s="57" t="n">
        <f aca="false">P48/3600</f>
        <v>0.56999444444444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5.8304</v>
      </c>
      <c r="E49" s="75" t="n">
        <v>33.0512</v>
      </c>
      <c r="F49" s="75" t="n">
        <v>37.0588</v>
      </c>
      <c r="G49" s="75" t="n">
        <v>37.7329</v>
      </c>
      <c r="H49" s="75" t="n">
        <v>1811.69</v>
      </c>
      <c r="I49" s="75"/>
      <c r="J49" s="57" t="n">
        <f aca="false">H49/3600</f>
        <v>0.503247222222222</v>
      </c>
      <c r="L49" s="74" t="n">
        <v>16134.1488</v>
      </c>
      <c r="M49" s="75" t="n">
        <v>33.051</v>
      </c>
      <c r="N49" s="75" t="n">
        <v>37.0584</v>
      </c>
      <c r="O49" s="75" t="n">
        <v>37.731</v>
      </c>
      <c r="P49" s="75" t="n">
        <v>1816.37</v>
      </c>
      <c r="Q49" s="75"/>
      <c r="R49" s="57" t="n">
        <f aca="false">P49/3600</f>
        <v>0.50454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3.5504</v>
      </c>
      <c r="E50" s="77" t="n">
        <v>29.3706</v>
      </c>
      <c r="F50" s="77" t="n">
        <v>35.5247</v>
      </c>
      <c r="G50" s="77" t="n">
        <v>36.158</v>
      </c>
      <c r="H50" s="77" t="n">
        <v>1602.69</v>
      </c>
      <c r="I50" s="77"/>
      <c r="J50" s="63" t="n">
        <f aca="false">H50/3600</f>
        <v>0.445191666666667</v>
      </c>
      <c r="L50" s="76" t="n">
        <v>8762.7416</v>
      </c>
      <c r="M50" s="77" t="n">
        <v>29.3712</v>
      </c>
      <c r="N50" s="77" t="n">
        <v>35.5276</v>
      </c>
      <c r="O50" s="77" t="n">
        <v>36.1601</v>
      </c>
      <c r="P50" s="77" t="n">
        <v>1592.34</v>
      </c>
      <c r="Q50" s="77"/>
      <c r="R50" s="63" t="n">
        <f aca="false">P50/3600</f>
        <v>0.442316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71.9392</v>
      </c>
      <c r="E51" s="73" t="n">
        <v>42.2803</v>
      </c>
      <c r="F51" s="73" t="n">
        <v>43.4901</v>
      </c>
      <c r="G51" s="73" t="n">
        <v>44.3273</v>
      </c>
      <c r="H51" s="73" t="n">
        <v>1175.65</v>
      </c>
      <c r="I51" s="73"/>
      <c r="J51" s="52" t="n">
        <f aca="false">H51/3600</f>
        <v>0.326569444444444</v>
      </c>
      <c r="L51" s="72" t="n">
        <v>14969.6552</v>
      </c>
      <c r="M51" s="73" t="n">
        <v>42.2797</v>
      </c>
      <c r="N51" s="73" t="n">
        <v>43.4879</v>
      </c>
      <c r="O51" s="73" t="n">
        <v>44.3309</v>
      </c>
      <c r="P51" s="73" t="n">
        <v>1174.56</v>
      </c>
      <c r="Q51" s="73"/>
      <c r="R51" s="52" t="n">
        <f aca="false">P51/3600</f>
        <v>0.32626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83.8928</v>
      </c>
      <c r="E52" s="75" t="n">
        <v>38.9053</v>
      </c>
      <c r="F52" s="75" t="n">
        <v>40.1834</v>
      </c>
      <c r="G52" s="75" t="n">
        <v>41.5917</v>
      </c>
      <c r="H52" s="75" t="n">
        <v>1025.45</v>
      </c>
      <c r="I52" s="75"/>
      <c r="J52" s="57" t="n">
        <f aca="false">H52/3600</f>
        <v>0.284847222222222</v>
      </c>
      <c r="L52" s="74" t="n">
        <v>8984.9464</v>
      </c>
      <c r="M52" s="75" t="n">
        <v>38.9062</v>
      </c>
      <c r="N52" s="75" t="n">
        <v>40.1842</v>
      </c>
      <c r="O52" s="75" t="n">
        <v>41.5913</v>
      </c>
      <c r="P52" s="75" t="n">
        <v>1049.1</v>
      </c>
      <c r="Q52" s="75"/>
      <c r="R52" s="57" t="n">
        <f aca="false">P52/3600</f>
        <v>0.291416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2.396</v>
      </c>
      <c r="E53" s="75" t="n">
        <v>35.4973</v>
      </c>
      <c r="F53" s="75" t="n">
        <v>37.8224</v>
      </c>
      <c r="G53" s="75" t="n">
        <v>39.6249</v>
      </c>
      <c r="H53" s="75" t="n">
        <v>922.33</v>
      </c>
      <c r="I53" s="75"/>
      <c r="J53" s="57" t="n">
        <f aca="false">H53/3600</f>
        <v>0.256202777777778</v>
      </c>
      <c r="L53" s="74" t="n">
        <v>5100.1672</v>
      </c>
      <c r="M53" s="75" t="n">
        <v>35.4972</v>
      </c>
      <c r="N53" s="75" t="n">
        <v>37.8166</v>
      </c>
      <c r="O53" s="75" t="n">
        <v>39.6288</v>
      </c>
      <c r="P53" s="75" t="n">
        <v>922.02</v>
      </c>
      <c r="Q53" s="75"/>
      <c r="R53" s="57" t="n">
        <f aca="false">P53/3600</f>
        <v>0.256116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3.492</v>
      </c>
      <c r="E54" s="77" t="n">
        <v>32.1205</v>
      </c>
      <c r="F54" s="77" t="n">
        <v>36.3561</v>
      </c>
      <c r="G54" s="77" t="n">
        <v>38.1519</v>
      </c>
      <c r="H54" s="77" t="n">
        <v>826.65</v>
      </c>
      <c r="I54" s="77"/>
      <c r="J54" s="63" t="n">
        <f aca="false">H54/3600</f>
        <v>0.229625</v>
      </c>
      <c r="L54" s="76" t="n">
        <v>2573.2136</v>
      </c>
      <c r="M54" s="77" t="n">
        <v>32.1214</v>
      </c>
      <c r="N54" s="77" t="n">
        <v>36.3566</v>
      </c>
      <c r="O54" s="77" t="n">
        <v>38.1477</v>
      </c>
      <c r="P54" s="77" t="n">
        <v>824.25</v>
      </c>
      <c r="Q54" s="77"/>
      <c r="R54" s="63" t="n">
        <f aca="false">P54/3600</f>
        <v>0.228958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1.476</v>
      </c>
      <c r="E55" s="73" t="n">
        <v>42.9556</v>
      </c>
      <c r="F55" s="73" t="n">
        <v>45.0524</v>
      </c>
      <c r="G55" s="73" t="n">
        <v>44.8635</v>
      </c>
      <c r="H55" s="73" t="n">
        <v>460.66</v>
      </c>
      <c r="I55" s="73"/>
      <c r="J55" s="52" t="n">
        <f aca="false">H55/3600</f>
        <v>0.127961111111111</v>
      </c>
      <c r="L55" s="72" t="n">
        <v>5312.6208</v>
      </c>
      <c r="M55" s="73" t="n">
        <v>42.9561</v>
      </c>
      <c r="N55" s="73" t="n">
        <v>45.0532</v>
      </c>
      <c r="O55" s="73" t="n">
        <v>44.8632</v>
      </c>
      <c r="P55" s="73" t="n">
        <v>462.75</v>
      </c>
      <c r="Q55" s="73"/>
      <c r="R55" s="52" t="n">
        <f aca="false">P55/3600</f>
        <v>0.1285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3.2048</v>
      </c>
      <c r="E56" s="75" t="n">
        <v>39.384</v>
      </c>
      <c r="F56" s="75" t="n">
        <v>41.953</v>
      </c>
      <c r="G56" s="75" t="n">
        <v>41.5127</v>
      </c>
      <c r="H56" s="75" t="n">
        <v>411.9</v>
      </c>
      <c r="I56" s="75"/>
      <c r="J56" s="57" t="n">
        <f aca="false">H56/3600</f>
        <v>0.114416666666667</v>
      </c>
      <c r="L56" s="74" t="n">
        <v>3162.3504</v>
      </c>
      <c r="M56" s="75" t="n">
        <v>39.3821</v>
      </c>
      <c r="N56" s="75" t="n">
        <v>41.9555</v>
      </c>
      <c r="O56" s="75" t="n">
        <v>41.515</v>
      </c>
      <c r="P56" s="75" t="n">
        <v>420.5</v>
      </c>
      <c r="Q56" s="75"/>
      <c r="R56" s="57" t="n">
        <f aca="false">P56/3600</f>
        <v>0.11680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1.0904</v>
      </c>
      <c r="E57" s="75" t="n">
        <v>35.9805</v>
      </c>
      <c r="F57" s="75" t="n">
        <v>39.5507</v>
      </c>
      <c r="G57" s="75" t="n">
        <v>38.9415</v>
      </c>
      <c r="H57" s="75" t="n">
        <v>364.33</v>
      </c>
      <c r="I57" s="75"/>
      <c r="J57" s="57" t="n">
        <f aca="false">H57/3600</f>
        <v>0.101202777777778</v>
      </c>
      <c r="L57" s="74" t="n">
        <v>1811.404</v>
      </c>
      <c r="M57" s="75" t="n">
        <v>35.9821</v>
      </c>
      <c r="N57" s="75" t="n">
        <v>39.5623</v>
      </c>
      <c r="O57" s="75" t="n">
        <v>38.9449</v>
      </c>
      <c r="P57" s="75" t="n">
        <v>361.41</v>
      </c>
      <c r="Q57" s="75"/>
      <c r="R57" s="57" t="n">
        <f aca="false">P57/3600</f>
        <v>0.10039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8.1168</v>
      </c>
      <c r="E58" s="77" t="n">
        <v>32.8092</v>
      </c>
      <c r="F58" s="77" t="n">
        <v>37.8963</v>
      </c>
      <c r="G58" s="77" t="n">
        <v>37.0838</v>
      </c>
      <c r="H58" s="77" t="n">
        <v>328.59</v>
      </c>
      <c r="I58" s="77"/>
      <c r="J58" s="63" t="n">
        <f aca="false">H58/3600</f>
        <v>0.091275</v>
      </c>
      <c r="L58" s="76" t="n">
        <v>1007.904</v>
      </c>
      <c r="M58" s="77" t="n">
        <v>32.8081</v>
      </c>
      <c r="N58" s="77" t="n">
        <v>37.8933</v>
      </c>
      <c r="O58" s="77" t="n">
        <v>37.0903</v>
      </c>
      <c r="P58" s="77" t="n">
        <v>329.14</v>
      </c>
      <c r="Q58" s="77"/>
      <c r="R58" s="63" t="n">
        <f aca="false">P58/3600</f>
        <v>0.091427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48.3176</v>
      </c>
      <c r="E59" s="73" t="n">
        <v>41.1828</v>
      </c>
      <c r="F59" s="73" t="n">
        <v>43.2019</v>
      </c>
      <c r="G59" s="73" t="n">
        <v>44.1693</v>
      </c>
      <c r="H59" s="73" t="n">
        <v>676.4</v>
      </c>
      <c r="I59" s="73"/>
      <c r="J59" s="52" t="n">
        <f aca="false">H59/3600</f>
        <v>0.187888888888889</v>
      </c>
      <c r="L59" s="72" t="n">
        <v>12947.8128</v>
      </c>
      <c r="M59" s="73" t="n">
        <v>41.183</v>
      </c>
      <c r="N59" s="73" t="n">
        <v>43.2073</v>
      </c>
      <c r="O59" s="73" t="n">
        <v>44.1677</v>
      </c>
      <c r="P59" s="73" t="n">
        <v>668.94</v>
      </c>
      <c r="Q59" s="73"/>
      <c r="R59" s="52" t="n">
        <f aca="false">P59/3600</f>
        <v>0.1858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19.564</v>
      </c>
      <c r="E60" s="75" t="n">
        <v>36.7969</v>
      </c>
      <c r="F60" s="75" t="n">
        <v>40.5798</v>
      </c>
      <c r="G60" s="75" t="n">
        <v>41.6073</v>
      </c>
      <c r="H60" s="75" t="n">
        <v>587.99</v>
      </c>
      <c r="I60" s="75"/>
      <c r="J60" s="57" t="n">
        <f aca="false">H60/3600</f>
        <v>0.163330555555556</v>
      </c>
      <c r="L60" s="74" t="n">
        <v>8218.9048</v>
      </c>
      <c r="M60" s="75" t="n">
        <v>36.7962</v>
      </c>
      <c r="N60" s="75" t="n">
        <v>40.5835</v>
      </c>
      <c r="O60" s="75" t="n">
        <v>41.6035</v>
      </c>
      <c r="P60" s="75" t="n">
        <v>607.42</v>
      </c>
      <c r="Q60" s="75"/>
      <c r="R60" s="57" t="n">
        <f aca="false">P60/3600</f>
        <v>0.16872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7.5504</v>
      </c>
      <c r="E61" s="75" t="n">
        <v>32.9801</v>
      </c>
      <c r="F61" s="75" t="n">
        <v>38.9496</v>
      </c>
      <c r="G61" s="75" t="n">
        <v>39.8162</v>
      </c>
      <c r="H61" s="75" t="n">
        <v>512.18</v>
      </c>
      <c r="I61" s="75"/>
      <c r="J61" s="57" t="n">
        <f aca="false">H61/3600</f>
        <v>0.142272222222222</v>
      </c>
      <c r="L61" s="74" t="n">
        <v>5047.9688</v>
      </c>
      <c r="M61" s="75" t="n">
        <v>32.9797</v>
      </c>
      <c r="N61" s="75" t="n">
        <v>38.9502</v>
      </c>
      <c r="O61" s="75" t="n">
        <v>39.8265</v>
      </c>
      <c r="P61" s="75" t="n">
        <v>515.1</v>
      </c>
      <c r="Q61" s="75"/>
      <c r="R61" s="57" t="n">
        <f aca="false">P61/3600</f>
        <v>0.14308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2.5232</v>
      </c>
      <c r="E62" s="77" t="n">
        <v>29.4327</v>
      </c>
      <c r="F62" s="77" t="n">
        <v>37.8828</v>
      </c>
      <c r="G62" s="77" t="n">
        <v>38.5479</v>
      </c>
      <c r="H62" s="77" t="n">
        <v>455.25</v>
      </c>
      <c r="I62" s="77"/>
      <c r="J62" s="63" t="n">
        <f aca="false">H62/3600</f>
        <v>0.126458333333333</v>
      </c>
      <c r="L62" s="76" t="n">
        <v>2993.2064</v>
      </c>
      <c r="M62" s="77" t="n">
        <v>29.4339</v>
      </c>
      <c r="N62" s="77" t="n">
        <v>37.8889</v>
      </c>
      <c r="O62" s="77" t="n">
        <v>38.548</v>
      </c>
      <c r="P62" s="77" t="n">
        <v>453.89</v>
      </c>
      <c r="Q62" s="77"/>
      <c r="R62" s="63" t="n">
        <f aca="false">P62/3600</f>
        <v>0.12608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09.3072</v>
      </c>
      <c r="E63" s="73" t="n">
        <v>41.0208</v>
      </c>
      <c r="F63" s="73" t="n">
        <v>42.1122</v>
      </c>
      <c r="G63" s="73" t="n">
        <v>42.809</v>
      </c>
      <c r="H63" s="73" t="n">
        <v>580.1</v>
      </c>
      <c r="I63" s="73"/>
      <c r="J63" s="52" t="n">
        <f aca="false">H63/3600</f>
        <v>0.161138888888889</v>
      </c>
      <c r="L63" s="72" t="n">
        <v>11409.876</v>
      </c>
      <c r="M63" s="73" t="n">
        <v>41.0215</v>
      </c>
      <c r="N63" s="73" t="n">
        <v>42.111</v>
      </c>
      <c r="O63" s="73" t="n">
        <v>42.8063</v>
      </c>
      <c r="P63" s="73" t="n">
        <v>590.58</v>
      </c>
      <c r="Q63" s="73"/>
      <c r="R63" s="52" t="n">
        <f aca="false">P63/3600</f>
        <v>0.1640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39.7288</v>
      </c>
      <c r="E64" s="75" t="n">
        <v>36.7117</v>
      </c>
      <c r="F64" s="75" t="n">
        <v>38.9658</v>
      </c>
      <c r="G64" s="75" t="n">
        <v>39.4681</v>
      </c>
      <c r="H64" s="75" t="n">
        <v>508.84</v>
      </c>
      <c r="I64" s="75"/>
      <c r="J64" s="57" t="n">
        <f aca="false">H64/3600</f>
        <v>0.141344444444444</v>
      </c>
      <c r="L64" s="74" t="n">
        <v>7039.4456</v>
      </c>
      <c r="M64" s="75" t="n">
        <v>36.7109</v>
      </c>
      <c r="N64" s="75" t="n">
        <v>38.9683</v>
      </c>
      <c r="O64" s="75" t="n">
        <v>39.4681</v>
      </c>
      <c r="P64" s="75" t="n">
        <v>524.96</v>
      </c>
      <c r="Q64" s="75"/>
      <c r="R64" s="57" t="n">
        <f aca="false">P64/3600</f>
        <v>0.14582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6.332</v>
      </c>
      <c r="E65" s="75" t="n">
        <v>32.7484</v>
      </c>
      <c r="F65" s="75" t="n">
        <v>36.66</v>
      </c>
      <c r="G65" s="75" t="n">
        <v>37.0845</v>
      </c>
      <c r="H65" s="75" t="n">
        <v>439.62</v>
      </c>
      <c r="I65" s="75"/>
      <c r="J65" s="57" t="n">
        <f aca="false">H65/3600</f>
        <v>0.122116666666667</v>
      </c>
      <c r="L65" s="74" t="n">
        <v>4004.5664</v>
      </c>
      <c r="M65" s="75" t="n">
        <v>32.7478</v>
      </c>
      <c r="N65" s="75" t="n">
        <v>36.6576</v>
      </c>
      <c r="O65" s="75" t="n">
        <v>37.0833</v>
      </c>
      <c r="P65" s="75" t="n">
        <v>441.1</v>
      </c>
      <c r="Q65" s="75"/>
      <c r="R65" s="57" t="n">
        <f aca="false">P65/3600</f>
        <v>0.12252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6.1592</v>
      </c>
      <c r="E66" s="77" t="n">
        <v>29.2175</v>
      </c>
      <c r="F66" s="77" t="n">
        <v>35.0718</v>
      </c>
      <c r="G66" s="77" t="n">
        <v>35.4735</v>
      </c>
      <c r="H66" s="77" t="n">
        <v>380.02</v>
      </c>
      <c r="I66" s="77"/>
      <c r="J66" s="63" t="n">
        <f aca="false">H66/3600</f>
        <v>0.105561111111111</v>
      </c>
      <c r="L66" s="76" t="n">
        <v>2065.5504</v>
      </c>
      <c r="M66" s="77" t="n">
        <v>29.2192</v>
      </c>
      <c r="N66" s="77" t="n">
        <v>35.0748</v>
      </c>
      <c r="O66" s="77" t="n">
        <v>35.4721</v>
      </c>
      <c r="P66" s="77" t="n">
        <v>389.74</v>
      </c>
      <c r="Q66" s="77"/>
      <c r="R66" s="63" t="n">
        <f aca="false">P66/3600</f>
        <v>0.10826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4.3768</v>
      </c>
      <c r="E67" s="73" t="n">
        <v>42.4161</v>
      </c>
      <c r="F67" s="73" t="n">
        <v>43.0557</v>
      </c>
      <c r="G67" s="73" t="n">
        <v>43.9022</v>
      </c>
      <c r="H67" s="73" t="n">
        <v>300.9</v>
      </c>
      <c r="I67" s="73"/>
      <c r="J67" s="52" t="n">
        <f aca="false">H67/3600</f>
        <v>0.0835833333333333</v>
      </c>
      <c r="L67" s="72" t="n">
        <v>4453.5424</v>
      </c>
      <c r="M67" s="73" t="n">
        <v>42.417</v>
      </c>
      <c r="N67" s="73" t="n">
        <v>43.0542</v>
      </c>
      <c r="O67" s="73" t="n">
        <v>43.8994</v>
      </c>
      <c r="P67" s="73" t="n">
        <v>312</v>
      </c>
      <c r="Q67" s="73"/>
      <c r="R67" s="52" t="n">
        <f aca="false">P67/3600</f>
        <v>0.086666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79.8024</v>
      </c>
      <c r="E68" s="75" t="n">
        <v>38.4105</v>
      </c>
      <c r="F68" s="75" t="n">
        <v>39.6445</v>
      </c>
      <c r="G68" s="75" t="n">
        <v>40.9076</v>
      </c>
      <c r="H68" s="75" t="n">
        <v>266.68</v>
      </c>
      <c r="I68" s="75"/>
      <c r="J68" s="57" t="n">
        <f aca="false">H68/3600</f>
        <v>0.0740777777777778</v>
      </c>
      <c r="L68" s="74" t="n">
        <v>2679.8296</v>
      </c>
      <c r="M68" s="75" t="n">
        <v>38.4125</v>
      </c>
      <c r="N68" s="75" t="n">
        <v>39.6325</v>
      </c>
      <c r="O68" s="75" t="n">
        <v>40.9064</v>
      </c>
      <c r="P68" s="75" t="n">
        <v>267.05</v>
      </c>
      <c r="Q68" s="75"/>
      <c r="R68" s="57" t="n">
        <f aca="false">P68/3600</f>
        <v>0.074180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4.124</v>
      </c>
      <c r="E69" s="75" t="n">
        <v>34.5911</v>
      </c>
      <c r="F69" s="75" t="n">
        <v>37.3585</v>
      </c>
      <c r="G69" s="75" t="n">
        <v>38.5894</v>
      </c>
      <c r="H69" s="75" t="n">
        <v>233.32</v>
      </c>
      <c r="I69" s="75"/>
      <c r="J69" s="57" t="n">
        <f aca="false">H69/3600</f>
        <v>0.0648111111111111</v>
      </c>
      <c r="L69" s="74" t="n">
        <v>1474.1216</v>
      </c>
      <c r="M69" s="75" t="n">
        <v>34.5921</v>
      </c>
      <c r="N69" s="75" t="n">
        <v>37.3624</v>
      </c>
      <c r="O69" s="75" t="n">
        <v>38.586</v>
      </c>
      <c r="P69" s="75" t="n">
        <v>234.07</v>
      </c>
      <c r="Q69" s="75"/>
      <c r="R69" s="57" t="n">
        <f aca="false">P69/3600</f>
        <v>0.065019444444444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3.3792</v>
      </c>
      <c r="E70" s="77" t="n">
        <v>31.2928</v>
      </c>
      <c r="F70" s="77" t="n">
        <v>35.7695</v>
      </c>
      <c r="G70" s="77" t="n">
        <v>36.8763</v>
      </c>
      <c r="H70" s="77" t="n">
        <v>207.2</v>
      </c>
      <c r="I70" s="77"/>
      <c r="J70" s="63" t="n">
        <f aca="false">H70/3600</f>
        <v>0.0575555555555556</v>
      </c>
      <c r="L70" s="76" t="n">
        <v>743.384</v>
      </c>
      <c r="M70" s="77" t="n">
        <v>31.2948</v>
      </c>
      <c r="N70" s="77" t="n">
        <v>35.7544</v>
      </c>
      <c r="O70" s="77" t="n">
        <v>36.8755</v>
      </c>
      <c r="P70" s="77" t="n">
        <v>209.53</v>
      </c>
      <c r="Q70" s="77"/>
      <c r="R70" s="63" t="n">
        <f aca="false">P70/3600</f>
        <v>0.058202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3.9296</v>
      </c>
      <c r="E71" s="73" t="n">
        <v>43.807</v>
      </c>
      <c r="F71" s="73" t="n">
        <v>46.8362</v>
      </c>
      <c r="G71" s="73" t="n">
        <v>47.9522</v>
      </c>
      <c r="H71" s="73" t="n">
        <v>4546.18</v>
      </c>
      <c r="I71" s="73"/>
      <c r="J71" s="52" t="n">
        <f aca="false">H71/3600</f>
        <v>1.26282777777778</v>
      </c>
      <c r="L71" s="72" t="n">
        <v>30169.6176</v>
      </c>
      <c r="M71" s="73" t="n">
        <v>43.8068</v>
      </c>
      <c r="N71" s="73" t="n">
        <v>46.8349</v>
      </c>
      <c r="O71" s="73" t="n">
        <v>47.9524</v>
      </c>
      <c r="P71" s="73" t="n">
        <v>4572.5</v>
      </c>
      <c r="Q71" s="73"/>
      <c r="R71" s="52" t="n">
        <f aca="false">P71/3600</f>
        <v>1.27013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98.9704</v>
      </c>
      <c r="E72" s="75" t="n">
        <v>41.2499</v>
      </c>
      <c r="F72" s="75" t="n">
        <v>44.514</v>
      </c>
      <c r="G72" s="75" t="n">
        <v>45.7294</v>
      </c>
      <c r="H72" s="75" t="n">
        <v>4092.07</v>
      </c>
      <c r="I72" s="75"/>
      <c r="J72" s="57" t="n">
        <f aca="false">H72/3600</f>
        <v>1.13668611111111</v>
      </c>
      <c r="L72" s="74" t="n">
        <v>18492.3928</v>
      </c>
      <c r="M72" s="75" t="n">
        <v>41.2491</v>
      </c>
      <c r="N72" s="75" t="n">
        <v>44.5134</v>
      </c>
      <c r="O72" s="75" t="n">
        <v>45.7306</v>
      </c>
      <c r="P72" s="75" t="n">
        <v>4017.17</v>
      </c>
      <c r="Q72" s="75"/>
      <c r="R72" s="57" t="n">
        <f aca="false">P72/3600</f>
        <v>1.11588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72.7192</v>
      </c>
      <c r="E73" s="75" t="n">
        <v>38.3822</v>
      </c>
      <c r="F73" s="75" t="n">
        <v>42.495</v>
      </c>
      <c r="G73" s="75" t="n">
        <v>43.6759</v>
      </c>
      <c r="H73" s="75" t="n">
        <v>3818.58</v>
      </c>
      <c r="I73" s="75"/>
      <c r="J73" s="57" t="n">
        <f aca="false">H73/3600</f>
        <v>1.06071666666667</v>
      </c>
      <c r="L73" s="74" t="n">
        <v>11373.5224</v>
      </c>
      <c r="M73" s="75" t="n">
        <v>38.3824</v>
      </c>
      <c r="N73" s="75" t="n">
        <v>42.4993</v>
      </c>
      <c r="O73" s="75" t="n">
        <v>43.6732</v>
      </c>
      <c r="P73" s="75" t="n">
        <v>3796.78</v>
      </c>
      <c r="Q73" s="75"/>
      <c r="R73" s="57" t="n">
        <f aca="false">P73/3600</f>
        <v>1.05466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05.9376</v>
      </c>
      <c r="E74" s="77" t="n">
        <v>35.2652</v>
      </c>
      <c r="F74" s="77" t="n">
        <v>41.1005</v>
      </c>
      <c r="G74" s="77" t="n">
        <v>42.1728</v>
      </c>
      <c r="H74" s="77" t="n">
        <v>3547.45</v>
      </c>
      <c r="I74" s="77"/>
      <c r="J74" s="63" t="n">
        <f aca="false">H74/3600</f>
        <v>0.985402777777778</v>
      </c>
      <c r="L74" s="76" t="n">
        <v>6902.7512</v>
      </c>
      <c r="M74" s="77" t="n">
        <v>35.2639</v>
      </c>
      <c r="N74" s="77" t="n">
        <v>41.0955</v>
      </c>
      <c r="O74" s="77" t="n">
        <v>42.1729</v>
      </c>
      <c r="P74" s="77" t="n">
        <v>3530.93</v>
      </c>
      <c r="Q74" s="77"/>
      <c r="R74" s="63" t="n">
        <f aca="false">P74/3600</f>
        <v>0.980813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2.1208</v>
      </c>
      <c r="E75" s="73" t="n">
        <v>44.0465</v>
      </c>
      <c r="F75" s="73" t="n">
        <v>48.0926</v>
      </c>
      <c r="G75" s="73" t="n">
        <v>48.6332</v>
      </c>
      <c r="H75" s="73" t="n">
        <v>4226.38</v>
      </c>
      <c r="I75" s="73"/>
      <c r="J75" s="52" t="n">
        <f aca="false">H75/3600</f>
        <v>1.17399444444444</v>
      </c>
      <c r="L75" s="72" t="n">
        <v>20092.836</v>
      </c>
      <c r="M75" s="73" t="n">
        <v>44.0465</v>
      </c>
      <c r="N75" s="73" t="n">
        <v>48.0934</v>
      </c>
      <c r="O75" s="73" t="n">
        <v>48.6333</v>
      </c>
      <c r="P75" s="73" t="n">
        <v>4155.9</v>
      </c>
      <c r="Q75" s="73"/>
      <c r="R75" s="52" t="n">
        <f aca="false">P75/3600</f>
        <v>1.1544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86.3992</v>
      </c>
      <c r="E76" s="75" t="n">
        <v>41.8452</v>
      </c>
      <c r="F76" s="75" t="n">
        <v>46.1894</v>
      </c>
      <c r="G76" s="75" t="n">
        <v>46.7485</v>
      </c>
      <c r="H76" s="75" t="n">
        <v>3767.95</v>
      </c>
      <c r="I76" s="75"/>
      <c r="J76" s="57" t="n">
        <f aca="false">H76/3600</f>
        <v>1.04665277777778</v>
      </c>
      <c r="L76" s="74" t="n">
        <v>11185.0544</v>
      </c>
      <c r="M76" s="75" t="n">
        <v>41.8459</v>
      </c>
      <c r="N76" s="75" t="n">
        <v>46.1931</v>
      </c>
      <c r="O76" s="75" t="n">
        <v>46.7486</v>
      </c>
      <c r="P76" s="75" t="n">
        <v>3714.93</v>
      </c>
      <c r="Q76" s="75"/>
      <c r="R76" s="57" t="n">
        <f aca="false">P76/3600</f>
        <v>1.03192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89.464</v>
      </c>
      <c r="E77" s="75" t="n">
        <v>39.4914</v>
      </c>
      <c r="F77" s="75" t="n">
        <v>44.3134</v>
      </c>
      <c r="G77" s="75" t="n">
        <v>44.868</v>
      </c>
      <c r="H77" s="75" t="n">
        <v>3525.45</v>
      </c>
      <c r="I77" s="75"/>
      <c r="J77" s="57" t="n">
        <f aca="false">H77/3600</f>
        <v>0.979291666666667</v>
      </c>
      <c r="L77" s="74" t="n">
        <v>6388.3248</v>
      </c>
      <c r="M77" s="75" t="n">
        <v>39.4921</v>
      </c>
      <c r="N77" s="75" t="n">
        <v>44.3102</v>
      </c>
      <c r="O77" s="75" t="n">
        <v>44.8662</v>
      </c>
      <c r="P77" s="75" t="n">
        <v>3513.99</v>
      </c>
      <c r="Q77" s="75"/>
      <c r="R77" s="57" t="n">
        <f aca="false">P77/3600</f>
        <v>0.9761083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6.5688</v>
      </c>
      <c r="E78" s="77" t="n">
        <v>36.891</v>
      </c>
      <c r="F78" s="77" t="n">
        <v>42.7731</v>
      </c>
      <c r="G78" s="77" t="n">
        <v>43.2603</v>
      </c>
      <c r="H78" s="77" t="n">
        <v>3350.7</v>
      </c>
      <c r="I78" s="77"/>
      <c r="J78" s="63" t="n">
        <f aca="false">H78/3600</f>
        <v>0.93075</v>
      </c>
      <c r="L78" s="76" t="n">
        <v>3685.2368</v>
      </c>
      <c r="M78" s="77" t="n">
        <v>36.8916</v>
      </c>
      <c r="N78" s="77" t="n">
        <v>42.7752</v>
      </c>
      <c r="O78" s="77" t="n">
        <v>43.256</v>
      </c>
      <c r="P78" s="77" t="n">
        <v>3341.28</v>
      </c>
      <c r="Q78" s="77"/>
      <c r="R78" s="63" t="n">
        <f aca="false">P78/3600</f>
        <v>0.928133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38.22</v>
      </c>
      <c r="E79" s="73" t="n">
        <v>44.4161</v>
      </c>
      <c r="F79" s="73" t="n">
        <v>47.5201</v>
      </c>
      <c r="G79" s="73" t="n">
        <v>48.332</v>
      </c>
      <c r="H79" s="73" t="n">
        <v>4267.62</v>
      </c>
      <c r="I79" s="73"/>
      <c r="J79" s="52" t="n">
        <f aca="false">H79/3600</f>
        <v>1.18545</v>
      </c>
      <c r="L79" s="72" t="n">
        <v>22137.4072</v>
      </c>
      <c r="M79" s="73" t="n">
        <v>44.416</v>
      </c>
      <c r="N79" s="73" t="n">
        <v>47.5208</v>
      </c>
      <c r="O79" s="73" t="n">
        <v>48.3315</v>
      </c>
      <c r="P79" s="73" t="n">
        <v>4184.62</v>
      </c>
      <c r="Q79" s="73"/>
      <c r="R79" s="52" t="n">
        <f aca="false">P79/3600</f>
        <v>1.16239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13.972</v>
      </c>
      <c r="E80" s="75" t="n">
        <v>42.1025</v>
      </c>
      <c r="F80" s="75" t="n">
        <v>45.4216</v>
      </c>
      <c r="G80" s="75" t="n">
        <v>46.3216</v>
      </c>
      <c r="H80" s="75" t="n">
        <v>3785.64</v>
      </c>
      <c r="I80" s="75"/>
      <c r="J80" s="57" t="n">
        <f aca="false">H80/3600</f>
        <v>1.05156666666667</v>
      </c>
      <c r="L80" s="74" t="n">
        <v>13212.344</v>
      </c>
      <c r="M80" s="75" t="n">
        <v>42.1021</v>
      </c>
      <c r="N80" s="75" t="n">
        <v>45.4243</v>
      </c>
      <c r="O80" s="75" t="n">
        <v>46.3233</v>
      </c>
      <c r="P80" s="75" t="n">
        <v>3811.47</v>
      </c>
      <c r="Q80" s="75"/>
      <c r="R80" s="57" t="n">
        <f aca="false">P80/3600</f>
        <v>1.058741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09.684</v>
      </c>
      <c r="E81" s="75" t="n">
        <v>39.4667</v>
      </c>
      <c r="F81" s="75" t="n">
        <v>43.4533</v>
      </c>
      <c r="G81" s="75" t="n">
        <v>44.4152</v>
      </c>
      <c r="H81" s="75" t="n">
        <v>3616.6</v>
      </c>
      <c r="I81" s="75"/>
      <c r="J81" s="57" t="n">
        <f aca="false">H81/3600</f>
        <v>1.00461111111111</v>
      </c>
      <c r="L81" s="74" t="n">
        <v>8009.108</v>
      </c>
      <c r="M81" s="75" t="n">
        <v>39.4666</v>
      </c>
      <c r="N81" s="75" t="n">
        <v>43.4548</v>
      </c>
      <c r="O81" s="75" t="n">
        <v>44.4172</v>
      </c>
      <c r="P81" s="75" t="n">
        <v>3582.45</v>
      </c>
      <c r="Q81" s="75"/>
      <c r="R81" s="57" t="n">
        <f aca="false">P81/3600</f>
        <v>0.99512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42.28</v>
      </c>
      <c r="E82" s="77" t="n">
        <v>36.5658</v>
      </c>
      <c r="F82" s="77" t="n">
        <v>42.0089</v>
      </c>
      <c r="G82" s="77" t="n">
        <v>42.8779</v>
      </c>
      <c r="H82" s="77" t="n">
        <v>3474.2</v>
      </c>
      <c r="I82" s="77"/>
      <c r="J82" s="63" t="n">
        <f aca="false">H82/3600</f>
        <v>0.965055555555556</v>
      </c>
      <c r="L82" s="76" t="n">
        <v>4841.104</v>
      </c>
      <c r="M82" s="77" t="n">
        <v>36.5657</v>
      </c>
      <c r="N82" s="77" t="n">
        <v>42.0097</v>
      </c>
      <c r="O82" s="77" t="n">
        <v>42.8726</v>
      </c>
      <c r="P82" s="77" t="n">
        <v>3352.34</v>
      </c>
      <c r="Q82" s="77"/>
      <c r="R82" s="63" t="n">
        <f aca="false">P82/3600</f>
        <v>0.931205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4.1688</v>
      </c>
      <c r="E83" s="73" t="n">
        <v>41.9566</v>
      </c>
      <c r="F83" s="73" t="n">
        <v>43.757</v>
      </c>
      <c r="G83" s="73" t="n">
        <v>44.3375</v>
      </c>
      <c r="H83" s="73" t="n">
        <v>1999.82</v>
      </c>
      <c r="I83" s="73"/>
      <c r="J83" s="52" t="n">
        <f aca="false">H83/3600</f>
        <v>0.555505555555556</v>
      </c>
      <c r="L83" s="72" t="n">
        <v>22818.8832</v>
      </c>
      <c r="M83" s="73" t="n">
        <v>41.9556</v>
      </c>
      <c r="N83" s="73" t="n">
        <v>43.7574</v>
      </c>
      <c r="O83" s="73" t="n">
        <v>44.3364</v>
      </c>
      <c r="P83" s="73" t="n">
        <v>2041.69</v>
      </c>
      <c r="Q83" s="73"/>
      <c r="R83" s="52" t="n">
        <f aca="false">P83/3600</f>
        <v>0.567136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59.0488</v>
      </c>
      <c r="E84" s="75" t="n">
        <v>38.4969</v>
      </c>
      <c r="F84" s="75" t="n">
        <v>40.6887</v>
      </c>
      <c r="G84" s="75" t="n">
        <v>40.9485</v>
      </c>
      <c r="H84" s="75" t="n">
        <v>1723.88</v>
      </c>
      <c r="I84" s="75"/>
      <c r="J84" s="57" t="n">
        <f aca="false">H84/3600</f>
        <v>0.478855555555556</v>
      </c>
      <c r="L84" s="74" t="n">
        <v>13158.7784</v>
      </c>
      <c r="M84" s="75" t="n">
        <v>38.4975</v>
      </c>
      <c r="N84" s="75" t="n">
        <v>40.6855</v>
      </c>
      <c r="O84" s="75" t="n">
        <v>40.9511</v>
      </c>
      <c r="P84" s="75" t="n">
        <v>1751.55</v>
      </c>
      <c r="Q84" s="75"/>
      <c r="R84" s="57" t="n">
        <f aca="false">P84/3600</f>
        <v>0.486541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47.8392</v>
      </c>
      <c r="E85" s="75" t="n">
        <v>35.3889</v>
      </c>
      <c r="F85" s="75" t="n">
        <v>38.178</v>
      </c>
      <c r="G85" s="75" t="n">
        <v>38.2972</v>
      </c>
      <c r="H85" s="75" t="n">
        <v>1552.63</v>
      </c>
      <c r="I85" s="75"/>
      <c r="J85" s="57" t="n">
        <f aca="false">H85/3600</f>
        <v>0.431286111111111</v>
      </c>
      <c r="L85" s="74" t="n">
        <v>7549.4576</v>
      </c>
      <c r="M85" s="75" t="n">
        <v>35.3904</v>
      </c>
      <c r="N85" s="75" t="n">
        <v>38.1786</v>
      </c>
      <c r="O85" s="75" t="n">
        <v>38.2937</v>
      </c>
      <c r="P85" s="75" t="n">
        <v>1515.97</v>
      </c>
      <c r="Q85" s="75"/>
      <c r="R85" s="57" t="n">
        <f aca="false">P85/3600</f>
        <v>0.421102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37.3136</v>
      </c>
      <c r="E86" s="77" t="n">
        <v>32.5116</v>
      </c>
      <c r="F86" s="77" t="n">
        <v>36.3287</v>
      </c>
      <c r="G86" s="77" t="n">
        <v>36.3673</v>
      </c>
      <c r="H86" s="77" t="n">
        <v>1410.25</v>
      </c>
      <c r="I86" s="77"/>
      <c r="J86" s="63" t="n">
        <f aca="false">H86/3600</f>
        <v>0.391736111111111</v>
      </c>
      <c r="L86" s="76" t="n">
        <v>4437.2816</v>
      </c>
      <c r="M86" s="77" t="n">
        <v>32.5123</v>
      </c>
      <c r="N86" s="77" t="n">
        <v>36.3327</v>
      </c>
      <c r="O86" s="77" t="n">
        <v>36.3649</v>
      </c>
      <c r="P86" s="77" t="n">
        <v>1376.31</v>
      </c>
      <c r="Q86" s="77"/>
      <c r="R86" s="63" t="n">
        <f aca="false">P86/3600</f>
        <v>0.38230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35.691</v>
      </c>
      <c r="E87" s="73" t="n">
        <v>44.8272</v>
      </c>
      <c r="F87" s="73" t="n">
        <v>46.4452</v>
      </c>
      <c r="G87" s="73" t="n">
        <v>46.7359</v>
      </c>
      <c r="H87" s="73" t="n">
        <v>3597.02</v>
      </c>
      <c r="I87" s="73"/>
      <c r="J87" s="52" t="n">
        <f aca="false">H87/3600</f>
        <v>0.999172222222222</v>
      </c>
      <c r="L87" s="72" t="n">
        <v>24536.9347</v>
      </c>
      <c r="M87" s="73" t="n">
        <v>44.8271</v>
      </c>
      <c r="N87" s="73" t="n">
        <v>46.4456</v>
      </c>
      <c r="O87" s="73" t="n">
        <v>46.7378</v>
      </c>
      <c r="P87" s="73" t="n">
        <v>3614.29</v>
      </c>
      <c r="Q87" s="73"/>
      <c r="R87" s="52" t="n">
        <f aca="false">P87/3600</f>
        <v>1.00396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5.135</v>
      </c>
      <c r="E88" s="75" t="n">
        <v>40.8055</v>
      </c>
      <c r="F88" s="75" t="n">
        <v>43.0559</v>
      </c>
      <c r="G88" s="75" t="n">
        <v>43.2914</v>
      </c>
      <c r="H88" s="75" t="n">
        <v>3404.97</v>
      </c>
      <c r="I88" s="75"/>
      <c r="J88" s="57" t="n">
        <f aca="false">H88/3600</f>
        <v>0.945825</v>
      </c>
      <c r="L88" s="74" t="n">
        <v>16443.2578</v>
      </c>
      <c r="M88" s="75" t="n">
        <v>40.8046</v>
      </c>
      <c r="N88" s="75" t="n">
        <v>43.0534</v>
      </c>
      <c r="O88" s="75" t="n">
        <v>43.2926</v>
      </c>
      <c r="P88" s="75" t="n">
        <v>3247.31</v>
      </c>
      <c r="Q88" s="75"/>
      <c r="R88" s="57" t="n">
        <f aca="false">P88/3600</f>
        <v>0.902030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68.8931</v>
      </c>
      <c r="E89" s="75" t="n">
        <v>36.9375</v>
      </c>
      <c r="F89" s="75" t="n">
        <v>40.6383</v>
      </c>
      <c r="G89" s="75" t="n">
        <v>40.5075</v>
      </c>
      <c r="H89" s="75" t="n">
        <v>2971.99</v>
      </c>
      <c r="I89" s="75"/>
      <c r="J89" s="57" t="n">
        <f aca="false">H89/3600</f>
        <v>0.825552777777778</v>
      </c>
      <c r="L89" s="74" t="n">
        <v>10767.6984</v>
      </c>
      <c r="M89" s="75" t="n">
        <v>36.9367</v>
      </c>
      <c r="N89" s="75" t="n">
        <v>40.6366</v>
      </c>
      <c r="O89" s="75" t="n">
        <v>40.507</v>
      </c>
      <c r="P89" s="75" t="n">
        <v>2970.67</v>
      </c>
      <c r="Q89" s="75"/>
      <c r="R89" s="57" t="n">
        <f aca="false">P89/3600</f>
        <v>0.825186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4.4989</v>
      </c>
      <c r="E90" s="77" t="n">
        <v>33.2503</v>
      </c>
      <c r="F90" s="77" t="n">
        <v>38.94</v>
      </c>
      <c r="G90" s="77" t="n">
        <v>38.3327</v>
      </c>
      <c r="H90" s="77" t="n">
        <v>2776.92</v>
      </c>
      <c r="I90" s="77"/>
      <c r="J90" s="63" t="n">
        <f aca="false">H90/3600</f>
        <v>0.771366666666667</v>
      </c>
      <c r="L90" s="76" t="n">
        <v>6943.428</v>
      </c>
      <c r="M90" s="77" t="n">
        <v>33.2503</v>
      </c>
      <c r="N90" s="77" t="n">
        <v>38.9365</v>
      </c>
      <c r="O90" s="77" t="n">
        <v>38.3301</v>
      </c>
      <c r="P90" s="77" t="n">
        <v>2748.51</v>
      </c>
      <c r="Q90" s="77"/>
      <c r="R90" s="63" t="n">
        <f aca="false">P90/3600</f>
        <v>0.76347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9.9368</v>
      </c>
      <c r="E91" s="73" t="n">
        <v>46.3751</v>
      </c>
      <c r="F91" s="73" t="n">
        <v>44.7414</v>
      </c>
      <c r="G91" s="73" t="n">
        <v>44.9153</v>
      </c>
      <c r="H91" s="73" t="n">
        <v>2681.99</v>
      </c>
      <c r="I91" s="73"/>
      <c r="J91" s="52" t="n">
        <f aca="false">H91/3600</f>
        <v>0.744997222222222</v>
      </c>
      <c r="L91" s="72" t="n">
        <v>37724.4568</v>
      </c>
      <c r="M91" s="73" t="n">
        <v>46.3741</v>
      </c>
      <c r="N91" s="73" t="n">
        <v>44.7402</v>
      </c>
      <c r="O91" s="73" t="n">
        <v>44.9116</v>
      </c>
      <c r="P91" s="73" t="n">
        <v>2676.47</v>
      </c>
      <c r="Q91" s="73"/>
      <c r="R91" s="52" t="n">
        <f aca="false">P91/3600</f>
        <v>0.74346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405.5504</v>
      </c>
      <c r="E92" s="75" t="n">
        <v>41.8369</v>
      </c>
      <c r="F92" s="75" t="n">
        <v>40.8691</v>
      </c>
      <c r="G92" s="75" t="n">
        <v>41.0797</v>
      </c>
      <c r="H92" s="75" t="n">
        <v>2510.17</v>
      </c>
      <c r="I92" s="75"/>
      <c r="J92" s="57" t="n">
        <f aca="false">H92/3600</f>
        <v>0.697269444444445</v>
      </c>
      <c r="L92" s="74" t="n">
        <v>28406.948</v>
      </c>
      <c r="M92" s="75" t="n">
        <v>41.8332</v>
      </c>
      <c r="N92" s="75" t="n">
        <v>40.8644</v>
      </c>
      <c r="O92" s="75" t="n">
        <v>41.0817</v>
      </c>
      <c r="P92" s="75" t="n">
        <v>2533.26</v>
      </c>
      <c r="Q92" s="75"/>
      <c r="R92" s="57" t="n">
        <f aca="false">P92/3600</f>
        <v>0.703683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51.7016</v>
      </c>
      <c r="E93" s="75" t="n">
        <v>37.0353</v>
      </c>
      <c r="F93" s="75" t="n">
        <v>38.839</v>
      </c>
      <c r="G93" s="75" t="n">
        <v>38.9137</v>
      </c>
      <c r="H93" s="75" t="n">
        <v>2406.31</v>
      </c>
      <c r="I93" s="75"/>
      <c r="J93" s="57" t="n">
        <f aca="false">H93/3600</f>
        <v>0.668419444444445</v>
      </c>
      <c r="L93" s="74" t="n">
        <v>21250.524</v>
      </c>
      <c r="M93" s="75" t="n">
        <v>37.0354</v>
      </c>
      <c r="N93" s="75" t="n">
        <v>38.8429</v>
      </c>
      <c r="O93" s="75" t="n">
        <v>38.9197</v>
      </c>
      <c r="P93" s="75" t="n">
        <v>2371.37</v>
      </c>
      <c r="Q93" s="75"/>
      <c r="R93" s="57" t="n">
        <f aca="false">P93/3600</f>
        <v>0.658713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2.2808</v>
      </c>
      <c r="E94" s="77" t="n">
        <v>32.0521</v>
      </c>
      <c r="F94" s="77" t="n">
        <v>37.7455</v>
      </c>
      <c r="G94" s="77" t="n">
        <v>37.3428</v>
      </c>
      <c r="H94" s="77" t="n">
        <v>2305.51</v>
      </c>
      <c r="I94" s="77"/>
      <c r="J94" s="63" t="n">
        <f aca="false">H94/3600</f>
        <v>0.640419444444445</v>
      </c>
      <c r="L94" s="76" t="n">
        <v>15173.436</v>
      </c>
      <c r="M94" s="77" t="n">
        <v>32.0512</v>
      </c>
      <c r="N94" s="77" t="n">
        <v>37.7473</v>
      </c>
      <c r="O94" s="77" t="n">
        <v>37.3348</v>
      </c>
      <c r="P94" s="77" t="n">
        <v>2233.97</v>
      </c>
      <c r="Q94" s="77"/>
      <c r="R94" s="63" t="n">
        <f aca="false">P94/3600</f>
        <v>0.620547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53.2573</v>
      </c>
      <c r="E95" s="73" t="n">
        <v>50.6455</v>
      </c>
      <c r="F95" s="73" t="n">
        <v>53.1931</v>
      </c>
      <c r="G95" s="73" t="n">
        <v>54.1523</v>
      </c>
      <c r="H95" s="73" t="n">
        <v>3039.83</v>
      </c>
      <c r="I95" s="73"/>
      <c r="J95" s="52" t="n">
        <f aca="false">H95/3600</f>
        <v>0.844397222222222</v>
      </c>
      <c r="L95" s="72" t="n">
        <v>5353.8467</v>
      </c>
      <c r="M95" s="73" t="n">
        <v>50.6431</v>
      </c>
      <c r="N95" s="73" t="n">
        <v>53.1936</v>
      </c>
      <c r="O95" s="73" t="n">
        <v>54.1418</v>
      </c>
      <c r="P95" s="73" t="n">
        <v>3084.65</v>
      </c>
      <c r="Q95" s="73"/>
      <c r="R95" s="52" t="n">
        <f aca="false">P95/3600</f>
        <v>0.85684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1.1149</v>
      </c>
      <c r="E96" s="75" t="n">
        <v>46.9489</v>
      </c>
      <c r="F96" s="75" t="n">
        <v>49.6333</v>
      </c>
      <c r="G96" s="75" t="n">
        <v>50.7995</v>
      </c>
      <c r="H96" s="75" t="n">
        <v>2923.47</v>
      </c>
      <c r="I96" s="75"/>
      <c r="J96" s="57" t="n">
        <f aca="false">H96/3600</f>
        <v>0.812075</v>
      </c>
      <c r="L96" s="74" t="n">
        <v>3619.079</v>
      </c>
      <c r="M96" s="75" t="n">
        <v>46.9526</v>
      </c>
      <c r="N96" s="75" t="n">
        <v>49.7216</v>
      </c>
      <c r="O96" s="75" t="n">
        <v>50.7754</v>
      </c>
      <c r="P96" s="75" t="n">
        <v>2891.71</v>
      </c>
      <c r="Q96" s="75"/>
      <c r="R96" s="57" t="n">
        <f aca="false">P96/3600</f>
        <v>0.803252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0.7517</v>
      </c>
      <c r="E97" s="75" t="n">
        <v>43.2426</v>
      </c>
      <c r="F97" s="75" t="n">
        <v>47.0076</v>
      </c>
      <c r="G97" s="75" t="n">
        <v>48.2285</v>
      </c>
      <c r="H97" s="75" t="n">
        <v>2804.13</v>
      </c>
      <c r="I97" s="75"/>
      <c r="J97" s="57" t="n">
        <f aca="false">H97/3600</f>
        <v>0.778925</v>
      </c>
      <c r="L97" s="74" t="n">
        <v>2447.1366</v>
      </c>
      <c r="M97" s="75" t="n">
        <v>43.2397</v>
      </c>
      <c r="N97" s="75" t="n">
        <v>46.9998</v>
      </c>
      <c r="O97" s="75" t="n">
        <v>48.2443</v>
      </c>
      <c r="P97" s="75" t="n">
        <v>2789.23</v>
      </c>
      <c r="Q97" s="75"/>
      <c r="R97" s="57" t="n">
        <f aca="false">P97/3600</f>
        <v>0.774786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1.7738</v>
      </c>
      <c r="E98" s="77" t="n">
        <v>39.3128</v>
      </c>
      <c r="F98" s="77" t="n">
        <v>44.856</v>
      </c>
      <c r="G98" s="77" t="n">
        <v>45.9542</v>
      </c>
      <c r="H98" s="77" t="n">
        <v>2699.98</v>
      </c>
      <c r="I98" s="77"/>
      <c r="J98" s="63" t="n">
        <f aca="false">H98/3600</f>
        <v>0.749994444444444</v>
      </c>
      <c r="L98" s="76" t="n">
        <v>1623.0214</v>
      </c>
      <c r="M98" s="77" t="n">
        <v>39.3202</v>
      </c>
      <c r="N98" s="77" t="n">
        <v>44.8758</v>
      </c>
      <c r="O98" s="77" t="n">
        <v>45.9593</v>
      </c>
      <c r="P98" s="77" t="n">
        <v>2762.85</v>
      </c>
      <c r="Q98" s="77"/>
      <c r="R98" s="63" t="n">
        <f aca="false">P98/3600</f>
        <v>0.76745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.705476241942167</v>
      </c>
      <c r="Q106" s="78" t="e">
        <f aca="false">GEOMEAN(Q3:Q98)</f>
        <v>#NUM!</v>
      </c>
      <c r="R106" s="78" t="n">
        <f aca="false">GEOMEAN(R3:R98)</f>
        <v>0.706519032804276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1.0014781374624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102.693983333333</v>
      </c>
      <c r="Q108" s="78" t="n">
        <f aca="false">SUM(Q3:Q98)/3600</f>
        <v>0</v>
      </c>
      <c r="R108" s="78" t="n">
        <f aca="false">SUM(R3:R98)</f>
        <v>102.68756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82)</f>
        <v>#NUM!</v>
      </c>
      <c r="J113" s="78" t="n">
        <f aca="false">GEOMEAN(J3:J82)</f>
        <v>0.709423289504384</v>
      </c>
      <c r="Q113" s="78" t="e">
        <f aca="false">GEOMEAN(Q3:Q82)</f>
        <v>#NUM!</v>
      </c>
      <c r="R113" s="78" t="n">
        <f aca="false">GEOMEAN(R3:R82)</f>
        <v>0.711416042808277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1.00280897643674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98.128</v>
      </c>
      <c r="E3" s="51" t="n">
        <v>41.6326</v>
      </c>
      <c r="F3" s="51" t="n">
        <v>41.5142</v>
      </c>
      <c r="G3" s="51" t="n">
        <v>44.1768</v>
      </c>
      <c r="H3" s="51" t="n">
        <v>17069.08</v>
      </c>
      <c r="I3" s="51"/>
      <c r="J3" s="52" t="n">
        <f aca="false">H3/3600</f>
        <v>4.74141111111111</v>
      </c>
      <c r="L3" s="50" t="n">
        <v>12987.8224</v>
      </c>
      <c r="M3" s="51" t="n">
        <v>41.6322</v>
      </c>
      <c r="N3" s="51" t="n">
        <v>41.5144</v>
      </c>
      <c r="O3" s="51" t="n">
        <v>44.1744</v>
      </c>
      <c r="P3" s="51" t="n">
        <v>16960.08</v>
      </c>
      <c r="Q3" s="51"/>
      <c r="R3" s="53" t="n">
        <f aca="false">P3/3600</f>
        <v>4.71113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3.3552</v>
      </c>
      <c r="E4" s="56" t="n">
        <v>39.1461</v>
      </c>
      <c r="F4" s="56" t="n">
        <v>39.8139</v>
      </c>
      <c r="G4" s="56" t="n">
        <v>42.2916</v>
      </c>
      <c r="H4" s="56" t="n">
        <v>14205.75</v>
      </c>
      <c r="I4" s="56"/>
      <c r="J4" s="57" t="n">
        <f aca="false">H4/3600</f>
        <v>3.94604166666667</v>
      </c>
      <c r="L4" s="55" t="n">
        <v>5282.64</v>
      </c>
      <c r="M4" s="56" t="n">
        <v>39.1462</v>
      </c>
      <c r="N4" s="56" t="n">
        <v>39.811</v>
      </c>
      <c r="O4" s="56" t="n">
        <v>42.292</v>
      </c>
      <c r="P4" s="56" t="n">
        <v>14599.01</v>
      </c>
      <c r="Q4" s="56"/>
      <c r="R4" s="58" t="n">
        <f aca="false">P4/3600</f>
        <v>4.055280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7.8288</v>
      </c>
      <c r="E5" s="56" t="n">
        <v>36.603</v>
      </c>
      <c r="F5" s="56" t="n">
        <v>38.4606</v>
      </c>
      <c r="G5" s="56" t="n">
        <v>40.8045</v>
      </c>
      <c r="H5" s="56" t="n">
        <v>13141.5</v>
      </c>
      <c r="I5" s="56"/>
      <c r="J5" s="57" t="n">
        <f aca="false">H5/3600</f>
        <v>3.65041666666667</v>
      </c>
      <c r="L5" s="55" t="n">
        <v>2549.2112</v>
      </c>
      <c r="M5" s="56" t="n">
        <v>36.6052</v>
      </c>
      <c r="N5" s="56" t="n">
        <v>38.4542</v>
      </c>
      <c r="O5" s="56" t="n">
        <v>40.8022</v>
      </c>
      <c r="P5" s="56" t="n">
        <v>13047.6</v>
      </c>
      <c r="Q5" s="56"/>
      <c r="R5" s="58" t="n">
        <f aca="false">P5/3600</f>
        <v>3.62433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1.7696</v>
      </c>
      <c r="E6" s="62" t="n">
        <v>33.934</v>
      </c>
      <c r="F6" s="62" t="n">
        <v>37.3982</v>
      </c>
      <c r="G6" s="62" t="n">
        <v>39.7116</v>
      </c>
      <c r="H6" s="62" t="n">
        <v>12360.42</v>
      </c>
      <c r="I6" s="62"/>
      <c r="J6" s="63" t="n">
        <f aca="false">H6/3600</f>
        <v>3.43345</v>
      </c>
      <c r="L6" s="61" t="n">
        <v>1322.632</v>
      </c>
      <c r="M6" s="62" t="n">
        <v>33.9347</v>
      </c>
      <c r="N6" s="62" t="n">
        <v>37.4074</v>
      </c>
      <c r="O6" s="62" t="n">
        <v>39.7314</v>
      </c>
      <c r="P6" s="62" t="n">
        <v>12174.72</v>
      </c>
      <c r="Q6" s="62"/>
      <c r="R6" s="64" t="n">
        <f aca="false">P6/3600</f>
        <v>3.38186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660.0048</v>
      </c>
      <c r="E7" s="51" t="n">
        <v>40.1474</v>
      </c>
      <c r="F7" s="51" t="n">
        <v>44.8887</v>
      </c>
      <c r="G7" s="51" t="n">
        <v>44.6747</v>
      </c>
      <c r="H7" s="51" t="n">
        <v>25848.31</v>
      </c>
      <c r="I7" s="51"/>
      <c r="J7" s="52" t="n">
        <f aca="false">H7/3600</f>
        <v>7.18008611111111</v>
      </c>
      <c r="L7" s="50" t="n">
        <v>32658.72</v>
      </c>
      <c r="M7" s="51" t="n">
        <v>40.1481</v>
      </c>
      <c r="N7" s="51" t="n">
        <v>44.8902</v>
      </c>
      <c r="O7" s="51" t="n">
        <v>44.6754</v>
      </c>
      <c r="P7" s="51" t="n">
        <v>26211.61</v>
      </c>
      <c r="Q7" s="51"/>
      <c r="R7" s="53" t="n">
        <f aca="false">P7/3600</f>
        <v>7.28100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5.44</v>
      </c>
      <c r="E8" s="56" t="n">
        <v>37.1535</v>
      </c>
      <c r="F8" s="56" t="n">
        <v>42.9683</v>
      </c>
      <c r="G8" s="56" t="n">
        <v>43.2911</v>
      </c>
      <c r="H8" s="56" t="n">
        <v>22509.46</v>
      </c>
      <c r="I8" s="56"/>
      <c r="J8" s="57" t="n">
        <f aca="false">H8/3600</f>
        <v>6.25262777777778</v>
      </c>
      <c r="L8" s="55" t="n">
        <v>15677.528</v>
      </c>
      <c r="M8" s="56" t="n">
        <v>37.1528</v>
      </c>
      <c r="N8" s="56" t="n">
        <v>42.9646</v>
      </c>
      <c r="O8" s="56" t="n">
        <v>43.2915</v>
      </c>
      <c r="P8" s="56" t="n">
        <v>22043.7</v>
      </c>
      <c r="Q8" s="56"/>
      <c r="R8" s="58" t="n">
        <f aca="false">P8/3600</f>
        <v>6.1232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7.0832</v>
      </c>
      <c r="E9" s="56" t="n">
        <v>34.2063</v>
      </c>
      <c r="F9" s="56" t="n">
        <v>41.3574</v>
      </c>
      <c r="G9" s="56" t="n">
        <v>41.9782</v>
      </c>
      <c r="H9" s="56" t="n">
        <v>19749.02</v>
      </c>
      <c r="I9" s="56"/>
      <c r="J9" s="57" t="n">
        <f aca="false">H9/3600</f>
        <v>5.48583888888889</v>
      </c>
      <c r="L9" s="55" t="n">
        <v>8256.048</v>
      </c>
      <c r="M9" s="56" t="n">
        <v>34.2044</v>
      </c>
      <c r="N9" s="56" t="n">
        <v>41.3524</v>
      </c>
      <c r="O9" s="56" t="n">
        <v>41.9797</v>
      </c>
      <c r="P9" s="56" t="n">
        <v>19946.64</v>
      </c>
      <c r="Q9" s="56"/>
      <c r="R9" s="58" t="n">
        <f aca="false">P9/3600</f>
        <v>5.540733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3.5248</v>
      </c>
      <c r="E10" s="62" t="n">
        <v>31.4438</v>
      </c>
      <c r="F10" s="62" t="n">
        <v>40.1043</v>
      </c>
      <c r="G10" s="62" t="n">
        <v>40.9417</v>
      </c>
      <c r="H10" s="62" t="n">
        <v>17818.08</v>
      </c>
      <c r="I10" s="62"/>
      <c r="J10" s="63" t="n">
        <f aca="false">H10/3600</f>
        <v>4.94946666666667</v>
      </c>
      <c r="L10" s="61" t="n">
        <v>4623.792</v>
      </c>
      <c r="M10" s="62" t="n">
        <v>31.4431</v>
      </c>
      <c r="N10" s="62" t="n">
        <v>40.1256</v>
      </c>
      <c r="O10" s="62" t="n">
        <v>40.9221</v>
      </c>
      <c r="P10" s="62" t="n">
        <v>17712.46</v>
      </c>
      <c r="Q10" s="62"/>
      <c r="R10" s="64" t="n">
        <f aca="false">P10/3600</f>
        <v>4.92012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5692.2608</v>
      </c>
      <c r="E11" s="51" t="n">
        <v>39.0183</v>
      </c>
      <c r="F11" s="51" t="n">
        <v>39.1288</v>
      </c>
      <c r="G11" s="51" t="n">
        <v>37.7023</v>
      </c>
      <c r="H11" s="51" t="n">
        <v>73396.86</v>
      </c>
      <c r="I11" s="51"/>
      <c r="J11" s="52" t="n">
        <f aca="false">H11/3600</f>
        <v>20.3880166666667</v>
      </c>
      <c r="L11" s="50" t="n">
        <v>215705.9792</v>
      </c>
      <c r="M11" s="51" t="n">
        <v>39.0185</v>
      </c>
      <c r="N11" s="51" t="n">
        <v>39.1284</v>
      </c>
      <c r="O11" s="51" t="n">
        <v>37.7024</v>
      </c>
      <c r="P11" s="51" t="n">
        <v>73896.48</v>
      </c>
      <c r="Q11" s="51"/>
      <c r="R11" s="53" t="n">
        <f aca="false">P11/3600</f>
        <v>20.526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1822.5584</v>
      </c>
      <c r="E12" s="56" t="n">
        <v>33.7517</v>
      </c>
      <c r="F12" s="56" t="n">
        <v>37.8459</v>
      </c>
      <c r="G12" s="56" t="n">
        <v>36.425</v>
      </c>
      <c r="H12" s="56" t="n">
        <v>61247.71</v>
      </c>
      <c r="I12" s="56"/>
      <c r="J12" s="57" t="n">
        <f aca="false">H12/3600</f>
        <v>17.0132527777778</v>
      </c>
      <c r="L12" s="55" t="n">
        <v>101990.152</v>
      </c>
      <c r="M12" s="56" t="n">
        <v>33.7614</v>
      </c>
      <c r="N12" s="56" t="n">
        <v>37.8471</v>
      </c>
      <c r="O12" s="56" t="n">
        <v>36.4253</v>
      </c>
      <c r="P12" s="56" t="n">
        <v>62568.13</v>
      </c>
      <c r="Q12" s="56"/>
      <c r="R12" s="58" t="n">
        <f aca="false">P12/3600</f>
        <v>17.380036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197.3088</v>
      </c>
      <c r="E13" s="56" t="n">
        <v>29.5278</v>
      </c>
      <c r="F13" s="56" t="n">
        <v>36.7144</v>
      </c>
      <c r="G13" s="56" t="n">
        <v>35.3796</v>
      </c>
      <c r="H13" s="56" t="n">
        <v>42014.78</v>
      </c>
      <c r="I13" s="56"/>
      <c r="J13" s="57" t="n">
        <f aca="false">H13/3600</f>
        <v>11.6707722222222</v>
      </c>
      <c r="L13" s="55" t="n">
        <v>29206.032</v>
      </c>
      <c r="M13" s="56" t="n">
        <v>29.5283</v>
      </c>
      <c r="N13" s="56" t="n">
        <v>36.7121</v>
      </c>
      <c r="O13" s="56" t="n">
        <v>35.3791</v>
      </c>
      <c r="P13" s="56" t="n">
        <v>41294.78</v>
      </c>
      <c r="Q13" s="56"/>
      <c r="R13" s="58" t="n">
        <f aca="false">P13/3600</f>
        <v>11.470772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127.0032</v>
      </c>
      <c r="E14" s="62" t="n">
        <v>27.8992</v>
      </c>
      <c r="F14" s="62" t="n">
        <v>35.7905</v>
      </c>
      <c r="G14" s="62" t="n">
        <v>34.5333</v>
      </c>
      <c r="H14" s="62" t="n">
        <v>30904.86</v>
      </c>
      <c r="I14" s="62"/>
      <c r="J14" s="63" t="n">
        <f aca="false">H14/3600</f>
        <v>8.58468333333333</v>
      </c>
      <c r="L14" s="61" t="n">
        <v>7126.1584</v>
      </c>
      <c r="M14" s="62" t="n">
        <v>27.8998</v>
      </c>
      <c r="N14" s="62" t="n">
        <v>35.7945</v>
      </c>
      <c r="O14" s="62" t="n">
        <v>34.532</v>
      </c>
      <c r="P14" s="62" t="n">
        <v>30812.31</v>
      </c>
      <c r="Q14" s="62"/>
      <c r="R14" s="64" t="n">
        <f aca="false">P14/3600</f>
        <v>8.55897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85.792</v>
      </c>
      <c r="E15" s="51" t="n">
        <v>41.356</v>
      </c>
      <c r="F15" s="51" t="n">
        <v>46.2197</v>
      </c>
      <c r="G15" s="51" t="n">
        <v>45.8932</v>
      </c>
      <c r="H15" s="51" t="n">
        <v>45642.5</v>
      </c>
      <c r="I15" s="51"/>
      <c r="J15" s="52" t="n">
        <f aca="false">H15/3600</f>
        <v>12.6784722222222</v>
      </c>
      <c r="L15" s="50" t="n">
        <v>23595.248</v>
      </c>
      <c r="M15" s="51" t="n">
        <v>41.3581</v>
      </c>
      <c r="N15" s="51" t="n">
        <v>46.2193</v>
      </c>
      <c r="O15" s="51" t="n">
        <v>45.8943</v>
      </c>
      <c r="P15" s="51" t="n">
        <v>47238.81</v>
      </c>
      <c r="Q15" s="51"/>
      <c r="R15" s="53" t="n">
        <f aca="false">P15/3600</f>
        <v>13.121891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29.9728</v>
      </c>
      <c r="E16" s="56" t="n">
        <v>39.9845</v>
      </c>
      <c r="F16" s="56" t="n">
        <v>45.503</v>
      </c>
      <c r="G16" s="56" t="n">
        <v>45.307</v>
      </c>
      <c r="H16" s="56" t="n">
        <v>35227.2</v>
      </c>
      <c r="I16" s="56"/>
      <c r="J16" s="57" t="n">
        <f aca="false">H16/3600</f>
        <v>9.78533333333333</v>
      </c>
      <c r="L16" s="55" t="n">
        <v>5921.3216</v>
      </c>
      <c r="M16" s="56" t="n">
        <v>39.9844</v>
      </c>
      <c r="N16" s="56" t="n">
        <v>45.5072</v>
      </c>
      <c r="O16" s="56" t="n">
        <v>45.3056</v>
      </c>
      <c r="P16" s="56" t="n">
        <v>36165.3</v>
      </c>
      <c r="Q16" s="56"/>
      <c r="R16" s="58" t="n">
        <f aca="false">P16/3600</f>
        <v>10.045916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4.7952</v>
      </c>
      <c r="E17" s="56" t="n">
        <v>38.7025</v>
      </c>
      <c r="F17" s="56" t="n">
        <v>44.9179</v>
      </c>
      <c r="G17" s="56" t="n">
        <v>44.8778</v>
      </c>
      <c r="H17" s="56" t="n">
        <v>31420.4</v>
      </c>
      <c r="I17" s="56"/>
      <c r="J17" s="57" t="n">
        <f aca="false">H17/3600</f>
        <v>8.72788888888889</v>
      </c>
      <c r="L17" s="55" t="n">
        <v>2437.9776</v>
      </c>
      <c r="M17" s="56" t="n">
        <v>38.7029</v>
      </c>
      <c r="N17" s="56" t="n">
        <v>44.9093</v>
      </c>
      <c r="O17" s="56" t="n">
        <v>44.8742</v>
      </c>
      <c r="P17" s="56" t="n">
        <v>30929.37</v>
      </c>
      <c r="Q17" s="56"/>
      <c r="R17" s="58" t="n">
        <f aca="false">P17/3600</f>
        <v>8.591491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79.5024</v>
      </c>
      <c r="E18" s="62" t="n">
        <v>36.9791</v>
      </c>
      <c r="F18" s="62" t="n">
        <v>44.4327</v>
      </c>
      <c r="G18" s="62" t="n">
        <v>44.5217</v>
      </c>
      <c r="H18" s="62" t="n">
        <v>28462.9</v>
      </c>
      <c r="I18" s="62"/>
      <c r="J18" s="63" t="n">
        <f aca="false">H18/3600</f>
        <v>7.90636111111111</v>
      </c>
      <c r="L18" s="61" t="n">
        <v>1179.6304</v>
      </c>
      <c r="M18" s="62" t="n">
        <v>36.9799</v>
      </c>
      <c r="N18" s="62" t="n">
        <v>44.4497</v>
      </c>
      <c r="O18" s="62" t="n">
        <v>44.5212</v>
      </c>
      <c r="P18" s="62" t="n">
        <v>28354.62</v>
      </c>
      <c r="Q18" s="62"/>
      <c r="R18" s="64" t="n">
        <f aca="false">P18/3600</f>
        <v>7.876283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7.812</v>
      </c>
      <c r="E19" s="73" t="n">
        <v>41.5977</v>
      </c>
      <c r="F19" s="73" t="n">
        <v>43.4898</v>
      </c>
      <c r="G19" s="73" t="n">
        <v>45.2637</v>
      </c>
      <c r="H19" s="73" t="n">
        <v>16700.69</v>
      </c>
      <c r="I19" s="73"/>
      <c r="J19" s="52" t="n">
        <f aca="false">H19/3600</f>
        <v>4.63908055555556</v>
      </c>
      <c r="L19" s="72" t="n">
        <v>4780.2568</v>
      </c>
      <c r="M19" s="73" t="n">
        <v>41.5986</v>
      </c>
      <c r="N19" s="73" t="n">
        <v>43.4896</v>
      </c>
      <c r="O19" s="73" t="n">
        <v>45.2636</v>
      </c>
      <c r="P19" s="73" t="n">
        <v>16119.26</v>
      </c>
      <c r="Q19" s="73"/>
      <c r="R19" s="52" t="n">
        <f aca="false">P19/3600</f>
        <v>4.4775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3.688</v>
      </c>
      <c r="E20" s="75" t="n">
        <v>39.7442</v>
      </c>
      <c r="F20" s="75" t="n">
        <v>42.123</v>
      </c>
      <c r="G20" s="75" t="n">
        <v>43.4219</v>
      </c>
      <c r="H20" s="75" t="n">
        <v>14103.07</v>
      </c>
      <c r="I20" s="75"/>
      <c r="J20" s="57" t="n">
        <f aca="false">H20/3600</f>
        <v>3.91751944444444</v>
      </c>
      <c r="L20" s="74" t="n">
        <v>2183.8704</v>
      </c>
      <c r="M20" s="75" t="n">
        <v>39.744</v>
      </c>
      <c r="N20" s="75" t="n">
        <v>42.1228</v>
      </c>
      <c r="O20" s="75" t="n">
        <v>43.4239</v>
      </c>
      <c r="P20" s="75" t="n">
        <v>14007.52</v>
      </c>
      <c r="Q20" s="75"/>
      <c r="R20" s="57" t="n">
        <f aca="false">P20/3600</f>
        <v>3.89097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0.2312</v>
      </c>
      <c r="E21" s="75" t="n">
        <v>37.45</v>
      </c>
      <c r="F21" s="75" t="n">
        <v>40.9317</v>
      </c>
      <c r="G21" s="75" t="n">
        <v>42.0789</v>
      </c>
      <c r="H21" s="75" t="n">
        <v>12471.36</v>
      </c>
      <c r="I21" s="75"/>
      <c r="J21" s="57" t="n">
        <f aca="false">H21/3600</f>
        <v>3.46426666666667</v>
      </c>
      <c r="L21" s="74" t="n">
        <v>1069.3856</v>
      </c>
      <c r="M21" s="75" t="n">
        <v>37.4469</v>
      </c>
      <c r="N21" s="75" t="n">
        <v>40.9315</v>
      </c>
      <c r="O21" s="75" t="n">
        <v>42.0904</v>
      </c>
      <c r="P21" s="75" t="n">
        <v>12202.1</v>
      </c>
      <c r="Q21" s="75"/>
      <c r="R21" s="57" t="n">
        <f aca="false">P21/3600</f>
        <v>3.38947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1.6136</v>
      </c>
      <c r="E22" s="77" t="n">
        <v>35.0576</v>
      </c>
      <c r="F22" s="77" t="n">
        <v>40.065</v>
      </c>
      <c r="G22" s="77" t="n">
        <v>41.2628</v>
      </c>
      <c r="H22" s="77" t="n">
        <v>11180.76</v>
      </c>
      <c r="I22" s="77"/>
      <c r="J22" s="63" t="n">
        <f aca="false">H22/3600</f>
        <v>3.10576666666667</v>
      </c>
      <c r="L22" s="76" t="n">
        <v>542.0024</v>
      </c>
      <c r="M22" s="77" t="n">
        <v>35.059</v>
      </c>
      <c r="N22" s="77" t="n">
        <v>40.0543</v>
      </c>
      <c r="O22" s="77" t="n">
        <v>41.2627</v>
      </c>
      <c r="P22" s="77" t="n">
        <v>11248.21</v>
      </c>
      <c r="Q22" s="77"/>
      <c r="R22" s="63" t="n">
        <f aca="false">P22/3600</f>
        <v>3.12450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10.816</v>
      </c>
      <c r="E23" s="73" t="n">
        <v>40.0468</v>
      </c>
      <c r="F23" s="73" t="n">
        <v>42.3681</v>
      </c>
      <c r="G23" s="73" t="n">
        <v>43.7554</v>
      </c>
      <c r="H23" s="73" t="n">
        <v>14606.79</v>
      </c>
      <c r="I23" s="73"/>
      <c r="J23" s="52" t="n">
        <f aca="false">H23/3600</f>
        <v>4.05744166666667</v>
      </c>
      <c r="L23" s="72" t="n">
        <v>7612.0664</v>
      </c>
      <c r="M23" s="73" t="n">
        <v>40.0471</v>
      </c>
      <c r="N23" s="73" t="n">
        <v>42.368</v>
      </c>
      <c r="O23" s="73" t="n">
        <v>43.7551</v>
      </c>
      <c r="P23" s="73" t="n">
        <v>14931.87</v>
      </c>
      <c r="Q23" s="73"/>
      <c r="R23" s="52" t="n">
        <f aca="false">P23/3600</f>
        <v>4.1477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0.7328</v>
      </c>
      <c r="E24" s="75" t="n">
        <v>37.5397</v>
      </c>
      <c r="F24" s="75" t="n">
        <v>40.501</v>
      </c>
      <c r="G24" s="75" t="n">
        <v>41.5306</v>
      </c>
      <c r="H24" s="75" t="n">
        <v>12263.9</v>
      </c>
      <c r="I24" s="75"/>
      <c r="J24" s="57" t="n">
        <f aca="false">H24/3600</f>
        <v>3.40663888888889</v>
      </c>
      <c r="L24" s="74" t="n">
        <v>3320.804</v>
      </c>
      <c r="M24" s="75" t="n">
        <v>37.5409</v>
      </c>
      <c r="N24" s="75" t="n">
        <v>40.5006</v>
      </c>
      <c r="O24" s="75" t="n">
        <v>41.5316</v>
      </c>
      <c r="P24" s="75" t="n">
        <v>12260.58</v>
      </c>
      <c r="Q24" s="75"/>
      <c r="R24" s="57" t="n">
        <f aca="false">P24/3600</f>
        <v>3.40571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8.1144</v>
      </c>
      <c r="E25" s="75" t="n">
        <v>34.9485</v>
      </c>
      <c r="F25" s="75" t="n">
        <v>38.8961</v>
      </c>
      <c r="G25" s="75" t="n">
        <v>40.0021</v>
      </c>
      <c r="H25" s="75" t="n">
        <v>11249.13</v>
      </c>
      <c r="I25" s="75"/>
      <c r="J25" s="57" t="n">
        <f aca="false">H25/3600</f>
        <v>3.12475833333333</v>
      </c>
      <c r="L25" s="74" t="n">
        <v>1539.1208</v>
      </c>
      <c r="M25" s="75" t="n">
        <v>34.9532</v>
      </c>
      <c r="N25" s="75" t="n">
        <v>38.9071</v>
      </c>
      <c r="O25" s="75" t="n">
        <v>39.9969</v>
      </c>
      <c r="P25" s="75" t="n">
        <v>11088.46</v>
      </c>
      <c r="Q25" s="75"/>
      <c r="R25" s="57" t="n">
        <f aca="false">P25/3600</f>
        <v>3.08012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8.4392</v>
      </c>
      <c r="E26" s="77" t="n">
        <v>32.4402</v>
      </c>
      <c r="F26" s="77" t="n">
        <v>37.7086</v>
      </c>
      <c r="G26" s="77" t="n">
        <v>39.0902</v>
      </c>
      <c r="H26" s="77" t="n">
        <v>10352.5</v>
      </c>
      <c r="I26" s="77"/>
      <c r="J26" s="63" t="n">
        <f aca="false">H26/3600</f>
        <v>2.87569444444444</v>
      </c>
      <c r="L26" s="76" t="n">
        <v>718.9176</v>
      </c>
      <c r="M26" s="77" t="n">
        <v>32.4429</v>
      </c>
      <c r="N26" s="77" t="n">
        <v>37.7065</v>
      </c>
      <c r="O26" s="77" t="n">
        <v>39.0893</v>
      </c>
      <c r="P26" s="77" t="n">
        <v>10213.58</v>
      </c>
      <c r="Q26" s="77"/>
      <c r="R26" s="63" t="n">
        <f aca="false">P26/3600</f>
        <v>2.83710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70.7184</v>
      </c>
      <c r="E27" s="73" t="n">
        <v>38.4607</v>
      </c>
      <c r="F27" s="73" t="n">
        <v>40.0921</v>
      </c>
      <c r="G27" s="73" t="n">
        <v>43.5767</v>
      </c>
      <c r="H27" s="73" t="n">
        <v>34194.99</v>
      </c>
      <c r="I27" s="73"/>
      <c r="J27" s="52" t="n">
        <f aca="false">H27/3600</f>
        <v>9.49860833333333</v>
      </c>
      <c r="L27" s="72" t="n">
        <v>18070.308</v>
      </c>
      <c r="M27" s="73" t="n">
        <v>38.461</v>
      </c>
      <c r="N27" s="73" t="n">
        <v>40.091</v>
      </c>
      <c r="O27" s="73" t="n">
        <v>43.577</v>
      </c>
      <c r="P27" s="73" t="n">
        <v>34901.93</v>
      </c>
      <c r="Q27" s="73"/>
      <c r="R27" s="52" t="n">
        <f aca="false">P27/3600</f>
        <v>9.69498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8.0968</v>
      </c>
      <c r="E28" s="75" t="n">
        <v>36.8472</v>
      </c>
      <c r="F28" s="75" t="n">
        <v>39.081</v>
      </c>
      <c r="G28" s="75" t="n">
        <v>41.8825</v>
      </c>
      <c r="H28" s="75" t="n">
        <v>27649.95</v>
      </c>
      <c r="I28" s="75"/>
      <c r="J28" s="57" t="n">
        <f aca="false">H28/3600</f>
        <v>7.68054166666667</v>
      </c>
      <c r="L28" s="74" t="n">
        <v>5705.24</v>
      </c>
      <c r="M28" s="75" t="n">
        <v>36.8473</v>
      </c>
      <c r="N28" s="75" t="n">
        <v>39.0787</v>
      </c>
      <c r="O28" s="75" t="n">
        <v>41.8803</v>
      </c>
      <c r="P28" s="75" t="n">
        <v>27203.84</v>
      </c>
      <c r="Q28" s="75"/>
      <c r="R28" s="57" t="n">
        <f aca="false">P28/3600</f>
        <v>7.55662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.2832</v>
      </c>
      <c r="E29" s="75" t="n">
        <v>34.9482</v>
      </c>
      <c r="F29" s="75" t="n">
        <v>38.2496</v>
      </c>
      <c r="G29" s="75" t="n">
        <v>40.3427</v>
      </c>
      <c r="H29" s="75" t="n">
        <v>24706.19</v>
      </c>
      <c r="I29" s="75"/>
      <c r="J29" s="57" t="n">
        <f aca="false">H29/3600</f>
        <v>6.86283055555556</v>
      </c>
      <c r="L29" s="74" t="n">
        <v>2673.752</v>
      </c>
      <c r="M29" s="75" t="n">
        <v>34.947</v>
      </c>
      <c r="N29" s="75" t="n">
        <v>38.2487</v>
      </c>
      <c r="O29" s="75" t="n">
        <v>40.3458</v>
      </c>
      <c r="P29" s="75" t="n">
        <v>24686.07</v>
      </c>
      <c r="Q29" s="75"/>
      <c r="R29" s="57" t="n">
        <f aca="false">P29/3600</f>
        <v>6.85724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0.9696</v>
      </c>
      <c r="E30" s="77" t="n">
        <v>32.7714</v>
      </c>
      <c r="F30" s="77" t="n">
        <v>37.5315</v>
      </c>
      <c r="G30" s="77" t="n">
        <v>39.1421</v>
      </c>
      <c r="H30" s="77" t="n">
        <v>22799.87</v>
      </c>
      <c r="I30" s="77"/>
      <c r="J30" s="63" t="n">
        <f aca="false">H30/3600</f>
        <v>6.33329722222222</v>
      </c>
      <c r="L30" s="76" t="n">
        <v>1371.5008</v>
      </c>
      <c r="M30" s="77" t="n">
        <v>32.7703</v>
      </c>
      <c r="N30" s="77" t="n">
        <v>37.5391</v>
      </c>
      <c r="O30" s="77" t="n">
        <v>39.1532</v>
      </c>
      <c r="P30" s="77" t="n">
        <v>22550.13</v>
      </c>
      <c r="Q30" s="77"/>
      <c r="R30" s="63" t="n">
        <f aca="false">P30/3600</f>
        <v>6.26392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69.5136</v>
      </c>
      <c r="E31" s="73" t="n">
        <v>39.1513</v>
      </c>
      <c r="F31" s="73" t="n">
        <v>43.7811</v>
      </c>
      <c r="G31" s="73" t="n">
        <v>44.9922</v>
      </c>
      <c r="H31" s="73" t="n">
        <v>40052.3</v>
      </c>
      <c r="I31" s="73"/>
      <c r="J31" s="52" t="n">
        <f aca="false">H31/3600</f>
        <v>11.1256388888889</v>
      </c>
      <c r="L31" s="72" t="n">
        <v>17275.072</v>
      </c>
      <c r="M31" s="73" t="n">
        <v>39.1511</v>
      </c>
      <c r="N31" s="73" t="n">
        <v>43.7813</v>
      </c>
      <c r="O31" s="73" t="n">
        <v>44.9947</v>
      </c>
      <c r="P31" s="73" t="n">
        <v>40235.49</v>
      </c>
      <c r="Q31" s="73"/>
      <c r="R31" s="52" t="n">
        <f aca="false">P31/3600</f>
        <v>11.1765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11.1784</v>
      </c>
      <c r="E32" s="75" t="n">
        <v>37.4739</v>
      </c>
      <c r="F32" s="75" t="n">
        <v>42.5179</v>
      </c>
      <c r="G32" s="75" t="n">
        <v>43.023</v>
      </c>
      <c r="H32" s="75" t="n">
        <v>33610.44</v>
      </c>
      <c r="I32" s="75"/>
      <c r="J32" s="57" t="n">
        <f aca="false">H32/3600</f>
        <v>9.33623333333333</v>
      </c>
      <c r="L32" s="74" t="n">
        <v>6011.7784</v>
      </c>
      <c r="M32" s="75" t="n">
        <v>37.4734</v>
      </c>
      <c r="N32" s="75" t="n">
        <v>42.5131</v>
      </c>
      <c r="O32" s="75" t="n">
        <v>43.0218</v>
      </c>
      <c r="P32" s="75" t="n">
        <v>33983.41</v>
      </c>
      <c r="Q32" s="75"/>
      <c r="R32" s="57" t="n">
        <f aca="false">P32/3600</f>
        <v>9.43983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19.2232</v>
      </c>
      <c r="E33" s="75" t="n">
        <v>35.6263</v>
      </c>
      <c r="F33" s="75" t="n">
        <v>41.2906</v>
      </c>
      <c r="G33" s="75" t="n">
        <v>41.2265</v>
      </c>
      <c r="H33" s="75" t="n">
        <v>29813.11</v>
      </c>
      <c r="I33" s="75"/>
      <c r="J33" s="57" t="n">
        <f aca="false">H33/3600</f>
        <v>8.28141944444445</v>
      </c>
      <c r="L33" s="74" t="n">
        <v>2818.5472</v>
      </c>
      <c r="M33" s="75" t="n">
        <v>35.6248</v>
      </c>
      <c r="N33" s="75" t="n">
        <v>41.2945</v>
      </c>
      <c r="O33" s="75" t="n">
        <v>41.2234</v>
      </c>
      <c r="P33" s="75" t="n">
        <v>29424.68</v>
      </c>
      <c r="Q33" s="75"/>
      <c r="R33" s="57" t="n">
        <f aca="false">P33/3600</f>
        <v>8.173522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5.7272</v>
      </c>
      <c r="E34" s="77" t="n">
        <v>33.6337</v>
      </c>
      <c r="F34" s="77" t="n">
        <v>40.3188</v>
      </c>
      <c r="G34" s="77" t="n">
        <v>39.9135</v>
      </c>
      <c r="H34" s="77" t="n">
        <v>26638.67</v>
      </c>
      <c r="I34" s="77"/>
      <c r="J34" s="63" t="n">
        <f aca="false">H34/3600</f>
        <v>7.39963055555556</v>
      </c>
      <c r="L34" s="76" t="n">
        <v>1475.268</v>
      </c>
      <c r="M34" s="77" t="n">
        <v>33.6342</v>
      </c>
      <c r="N34" s="77" t="n">
        <v>40.3164</v>
      </c>
      <c r="O34" s="77" t="n">
        <v>39.9054</v>
      </c>
      <c r="P34" s="77" t="n">
        <v>26473.51</v>
      </c>
      <c r="Q34" s="77"/>
      <c r="R34" s="63" t="n">
        <f aca="false">P34/3600</f>
        <v>7.35375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52.4784</v>
      </c>
      <c r="E35" s="73" t="n">
        <v>37.3927</v>
      </c>
      <c r="F35" s="73" t="n">
        <v>42.0964</v>
      </c>
      <c r="G35" s="73" t="n">
        <v>44.2749</v>
      </c>
      <c r="H35" s="73" t="n">
        <v>47825.65</v>
      </c>
      <c r="I35" s="73"/>
      <c r="J35" s="52" t="n">
        <f aca="false">H35/3600</f>
        <v>13.2849027777778</v>
      </c>
      <c r="L35" s="72" t="n">
        <v>39157.3936</v>
      </c>
      <c r="M35" s="73" t="n">
        <v>37.3931</v>
      </c>
      <c r="N35" s="73" t="n">
        <v>42.098</v>
      </c>
      <c r="O35" s="73" t="n">
        <v>44.2757</v>
      </c>
      <c r="P35" s="73" t="n">
        <v>47575.22</v>
      </c>
      <c r="Q35" s="73"/>
      <c r="R35" s="52" t="n">
        <f aca="false">P35/3600</f>
        <v>13.2153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15.5304</v>
      </c>
      <c r="E36" s="75" t="n">
        <v>35.2799</v>
      </c>
      <c r="F36" s="75" t="n">
        <v>40.8176</v>
      </c>
      <c r="G36" s="75" t="n">
        <v>43.1388</v>
      </c>
      <c r="H36" s="75" t="n">
        <v>31841.1</v>
      </c>
      <c r="I36" s="75"/>
      <c r="J36" s="57" t="n">
        <f aca="false">H36/3600</f>
        <v>8.84475</v>
      </c>
      <c r="L36" s="74" t="n">
        <v>7212.788</v>
      </c>
      <c r="M36" s="75" t="n">
        <v>35.2798</v>
      </c>
      <c r="N36" s="75" t="n">
        <v>40.8149</v>
      </c>
      <c r="O36" s="75" t="n">
        <v>43.1338</v>
      </c>
      <c r="P36" s="75" t="n">
        <v>31415.07</v>
      </c>
      <c r="Q36" s="75"/>
      <c r="R36" s="57" t="n">
        <f aca="false">P36/3600</f>
        <v>8.72640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8.7824</v>
      </c>
      <c r="E37" s="75" t="n">
        <v>33.8422</v>
      </c>
      <c r="F37" s="75" t="n">
        <v>39.6274</v>
      </c>
      <c r="G37" s="75" t="n">
        <v>42.1135</v>
      </c>
      <c r="H37" s="75" t="n">
        <v>27792.95</v>
      </c>
      <c r="I37" s="75"/>
      <c r="J37" s="57" t="n">
        <f aca="false">H37/3600</f>
        <v>7.72026388888889</v>
      </c>
      <c r="L37" s="74" t="n">
        <v>2250.8536</v>
      </c>
      <c r="M37" s="75" t="n">
        <v>33.843</v>
      </c>
      <c r="N37" s="75" t="n">
        <v>39.6137</v>
      </c>
      <c r="O37" s="75" t="n">
        <v>42.1</v>
      </c>
      <c r="P37" s="75" t="n">
        <v>27734.57</v>
      </c>
      <c r="Q37" s="75"/>
      <c r="R37" s="57" t="n">
        <f aca="false">P37/3600</f>
        <v>7.70404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0.9032</v>
      </c>
      <c r="E38" s="77" t="n">
        <v>31.9816</v>
      </c>
      <c r="F38" s="77" t="n">
        <v>38.7056</v>
      </c>
      <c r="G38" s="77" t="n">
        <v>41.2715</v>
      </c>
      <c r="H38" s="77" t="n">
        <v>26091.4</v>
      </c>
      <c r="I38" s="77"/>
      <c r="J38" s="63" t="n">
        <f aca="false">H38/3600</f>
        <v>7.24761111111111</v>
      </c>
      <c r="L38" s="76" t="n">
        <v>971.5448</v>
      </c>
      <c r="M38" s="77" t="n">
        <v>31.9847</v>
      </c>
      <c r="N38" s="77" t="n">
        <v>38.6983</v>
      </c>
      <c r="O38" s="77" t="n">
        <v>41.2856</v>
      </c>
      <c r="P38" s="77" t="n">
        <v>26074.2</v>
      </c>
      <c r="Q38" s="77"/>
      <c r="R38" s="63" t="n">
        <f aca="false">P38/3600</f>
        <v>7.24283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8.9856</v>
      </c>
      <c r="E39" s="73" t="n">
        <v>40.4188</v>
      </c>
      <c r="F39" s="73" t="n">
        <v>43.0285</v>
      </c>
      <c r="G39" s="73" t="n">
        <v>43.5773</v>
      </c>
      <c r="H39" s="73" t="n">
        <v>7314.22</v>
      </c>
      <c r="I39" s="73"/>
      <c r="J39" s="52" t="n">
        <f aca="false">H39/3600</f>
        <v>2.03172777777778</v>
      </c>
      <c r="L39" s="72" t="n">
        <v>3438.0144</v>
      </c>
      <c r="M39" s="73" t="n">
        <v>40.4186</v>
      </c>
      <c r="N39" s="73" t="n">
        <v>43.0325</v>
      </c>
      <c r="O39" s="73" t="n">
        <v>43.5842</v>
      </c>
      <c r="P39" s="73" t="n">
        <v>7612.78</v>
      </c>
      <c r="Q39" s="73"/>
      <c r="R39" s="52" t="n">
        <f aca="false">P39/3600</f>
        <v>2.1146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7.0136</v>
      </c>
      <c r="E40" s="75" t="n">
        <v>37.3252</v>
      </c>
      <c r="F40" s="75" t="n">
        <v>40.6786</v>
      </c>
      <c r="G40" s="75" t="n">
        <v>40.8528</v>
      </c>
      <c r="H40" s="75" t="n">
        <v>6221.44</v>
      </c>
      <c r="I40" s="75"/>
      <c r="J40" s="57" t="n">
        <f aca="false">H40/3600</f>
        <v>1.72817777777778</v>
      </c>
      <c r="L40" s="74" t="n">
        <v>1657.0488</v>
      </c>
      <c r="M40" s="75" t="n">
        <v>37.3189</v>
      </c>
      <c r="N40" s="75" t="n">
        <v>40.6795</v>
      </c>
      <c r="O40" s="75" t="n">
        <v>40.8567</v>
      </c>
      <c r="P40" s="75" t="n">
        <v>6372.9</v>
      </c>
      <c r="Q40" s="75"/>
      <c r="R40" s="57" t="n">
        <f aca="false">P40/3600</f>
        <v>1.7702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9.0976</v>
      </c>
      <c r="E41" s="75" t="n">
        <v>34.4073</v>
      </c>
      <c r="F41" s="75" t="n">
        <v>38.6659</v>
      </c>
      <c r="G41" s="75" t="n">
        <v>38.6327</v>
      </c>
      <c r="H41" s="75" t="n">
        <v>5438.29</v>
      </c>
      <c r="I41" s="75"/>
      <c r="J41" s="57" t="n">
        <f aca="false">H41/3600</f>
        <v>1.51063611111111</v>
      </c>
      <c r="L41" s="74" t="n">
        <v>819.2424</v>
      </c>
      <c r="M41" s="75" t="n">
        <v>34.4035</v>
      </c>
      <c r="N41" s="75" t="n">
        <v>38.6682</v>
      </c>
      <c r="O41" s="75" t="n">
        <v>38.6088</v>
      </c>
      <c r="P41" s="75" t="n">
        <v>5499.72</v>
      </c>
      <c r="Q41" s="75"/>
      <c r="R41" s="57" t="n">
        <f aca="false">P41/3600</f>
        <v>1.527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892</v>
      </c>
      <c r="E42" s="77" t="n">
        <v>31.9111</v>
      </c>
      <c r="F42" s="77" t="n">
        <v>37.157</v>
      </c>
      <c r="G42" s="77" t="n">
        <v>36.9691</v>
      </c>
      <c r="H42" s="77" t="n">
        <v>4971.53</v>
      </c>
      <c r="I42" s="77"/>
      <c r="J42" s="63" t="n">
        <f aca="false">H42/3600</f>
        <v>1.38098055555556</v>
      </c>
      <c r="L42" s="76" t="n">
        <v>432.8296</v>
      </c>
      <c r="M42" s="77" t="n">
        <v>31.9137</v>
      </c>
      <c r="N42" s="77" t="n">
        <v>37.1506</v>
      </c>
      <c r="O42" s="77" t="n">
        <v>36.9808</v>
      </c>
      <c r="P42" s="77" t="n">
        <v>4918.91</v>
      </c>
      <c r="Q42" s="77"/>
      <c r="R42" s="63" t="n">
        <f aca="false">P42/3600</f>
        <v>1.36636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21.8096</v>
      </c>
      <c r="E43" s="73" t="n">
        <v>40.1739</v>
      </c>
      <c r="F43" s="73" t="n">
        <v>43.5109</v>
      </c>
      <c r="G43" s="73" t="n">
        <v>45.0153</v>
      </c>
      <c r="H43" s="73" t="n">
        <v>8175.13</v>
      </c>
      <c r="I43" s="73"/>
      <c r="J43" s="52" t="n">
        <f aca="false">H43/3600</f>
        <v>2.27086944444444</v>
      </c>
      <c r="L43" s="72" t="n">
        <v>3622.4352</v>
      </c>
      <c r="M43" s="73" t="n">
        <v>40.1731</v>
      </c>
      <c r="N43" s="73" t="n">
        <v>43.5106</v>
      </c>
      <c r="O43" s="73" t="n">
        <v>45.0209</v>
      </c>
      <c r="P43" s="73" t="n">
        <v>7811.34</v>
      </c>
      <c r="Q43" s="73"/>
      <c r="R43" s="52" t="n">
        <f aca="false">P43/3600</f>
        <v>2.1698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0.8808</v>
      </c>
      <c r="E44" s="75" t="n">
        <v>37.654</v>
      </c>
      <c r="F44" s="75" t="n">
        <v>41.6017</v>
      </c>
      <c r="G44" s="75" t="n">
        <v>42.7572</v>
      </c>
      <c r="H44" s="75" t="n">
        <v>6910.41</v>
      </c>
      <c r="I44" s="75"/>
      <c r="J44" s="57" t="n">
        <f aca="false">H44/3600</f>
        <v>1.91955833333333</v>
      </c>
      <c r="L44" s="74" t="n">
        <v>1700.6136</v>
      </c>
      <c r="M44" s="75" t="n">
        <v>37.6547</v>
      </c>
      <c r="N44" s="75" t="n">
        <v>41.6055</v>
      </c>
      <c r="O44" s="75" t="n">
        <v>42.7484</v>
      </c>
      <c r="P44" s="75" t="n">
        <v>6850.4</v>
      </c>
      <c r="Q44" s="75"/>
      <c r="R44" s="57" t="n">
        <f aca="false">P44/3600</f>
        <v>1.90288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5008</v>
      </c>
      <c r="E45" s="75" t="n">
        <v>34.9115</v>
      </c>
      <c r="F45" s="75" t="n">
        <v>39.9351</v>
      </c>
      <c r="G45" s="75" t="n">
        <v>40.863</v>
      </c>
      <c r="H45" s="75" t="n">
        <v>6125.66</v>
      </c>
      <c r="I45" s="75"/>
      <c r="J45" s="57" t="n">
        <f aca="false">H45/3600</f>
        <v>1.70157222222222</v>
      </c>
      <c r="L45" s="74" t="n">
        <v>857.4056</v>
      </c>
      <c r="M45" s="75" t="n">
        <v>34.9061</v>
      </c>
      <c r="N45" s="75" t="n">
        <v>39.9243</v>
      </c>
      <c r="O45" s="75" t="n">
        <v>40.844</v>
      </c>
      <c r="P45" s="75" t="n">
        <v>6136.94</v>
      </c>
      <c r="Q45" s="75"/>
      <c r="R45" s="57" t="n">
        <f aca="false">P45/3600</f>
        <v>1.7047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1.7152</v>
      </c>
      <c r="E46" s="77" t="n">
        <v>32.1656</v>
      </c>
      <c r="F46" s="77" t="n">
        <v>38.6216</v>
      </c>
      <c r="G46" s="77" t="n">
        <v>39.4433</v>
      </c>
      <c r="H46" s="77" t="n">
        <v>5566.12</v>
      </c>
      <c r="I46" s="77"/>
      <c r="J46" s="63" t="n">
        <f aca="false">H46/3600</f>
        <v>1.54614444444444</v>
      </c>
      <c r="L46" s="76" t="n">
        <v>451.8456</v>
      </c>
      <c r="M46" s="77" t="n">
        <v>32.1676</v>
      </c>
      <c r="N46" s="77" t="n">
        <v>38.6212</v>
      </c>
      <c r="O46" s="77" t="n">
        <v>39.443</v>
      </c>
      <c r="P46" s="77" t="n">
        <v>5593.29</v>
      </c>
      <c r="Q46" s="77"/>
      <c r="R46" s="63" t="n">
        <f aca="false">P46/3600</f>
        <v>1.55369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61.4472</v>
      </c>
      <c r="E47" s="73" t="n">
        <v>38.2018</v>
      </c>
      <c r="F47" s="73" t="n">
        <v>41.2932</v>
      </c>
      <c r="G47" s="73" t="n">
        <v>42.3349</v>
      </c>
      <c r="H47" s="73" t="n">
        <v>7794.37</v>
      </c>
      <c r="I47" s="73"/>
      <c r="J47" s="52" t="n">
        <f aca="false">H47/3600</f>
        <v>2.16510277777778</v>
      </c>
      <c r="L47" s="72" t="n">
        <v>6759.8992</v>
      </c>
      <c r="M47" s="73" t="n">
        <v>38.2004</v>
      </c>
      <c r="N47" s="73" t="n">
        <v>41.2892</v>
      </c>
      <c r="O47" s="73" t="n">
        <v>42.3336</v>
      </c>
      <c r="P47" s="73" t="n">
        <v>7919.42</v>
      </c>
      <c r="Q47" s="73"/>
      <c r="R47" s="52" t="n">
        <f aca="false">P47/3600</f>
        <v>2.1998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1.356</v>
      </c>
      <c r="E48" s="75" t="n">
        <v>34.6741</v>
      </c>
      <c r="F48" s="75" t="n">
        <v>38.8173</v>
      </c>
      <c r="G48" s="75" t="n">
        <v>39.7311</v>
      </c>
      <c r="H48" s="75" t="n">
        <v>6471.81</v>
      </c>
      <c r="I48" s="75"/>
      <c r="J48" s="57" t="n">
        <f aca="false">H48/3600</f>
        <v>1.797725</v>
      </c>
      <c r="L48" s="74" t="n">
        <v>3081.7176</v>
      </c>
      <c r="M48" s="75" t="n">
        <v>34.6754</v>
      </c>
      <c r="N48" s="75" t="n">
        <v>38.8134</v>
      </c>
      <c r="O48" s="75" t="n">
        <v>39.7342</v>
      </c>
      <c r="P48" s="75" t="n">
        <v>6392.37</v>
      </c>
      <c r="Q48" s="75"/>
      <c r="R48" s="57" t="n">
        <f aca="false">P48/3600</f>
        <v>1.775658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3.1632</v>
      </c>
      <c r="E49" s="75" t="n">
        <v>31.5287</v>
      </c>
      <c r="F49" s="75" t="n">
        <v>37.0094</v>
      </c>
      <c r="G49" s="75" t="n">
        <v>37.8125</v>
      </c>
      <c r="H49" s="75" t="n">
        <v>5460.69</v>
      </c>
      <c r="I49" s="75"/>
      <c r="J49" s="57" t="n">
        <f aca="false">H49/3600</f>
        <v>1.51685833333333</v>
      </c>
      <c r="L49" s="74" t="n">
        <v>1454.7816</v>
      </c>
      <c r="M49" s="75" t="n">
        <v>31.5293</v>
      </c>
      <c r="N49" s="75" t="n">
        <v>37.0092</v>
      </c>
      <c r="O49" s="75" t="n">
        <v>37.8187</v>
      </c>
      <c r="P49" s="75" t="n">
        <v>5529.53</v>
      </c>
      <c r="Q49" s="75"/>
      <c r="R49" s="57" t="n">
        <f aca="false">P49/3600</f>
        <v>1.535980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5.8848</v>
      </c>
      <c r="E50" s="77" t="n">
        <v>28.6073</v>
      </c>
      <c r="F50" s="77" t="n">
        <v>35.7192</v>
      </c>
      <c r="G50" s="77" t="n">
        <v>36.4334</v>
      </c>
      <c r="H50" s="77" t="n">
        <v>4954.77</v>
      </c>
      <c r="I50" s="77"/>
      <c r="J50" s="63" t="n">
        <f aca="false">H50/3600</f>
        <v>1.376325</v>
      </c>
      <c r="L50" s="76" t="n">
        <v>687.1072</v>
      </c>
      <c r="M50" s="77" t="n">
        <v>28.6104</v>
      </c>
      <c r="N50" s="77" t="n">
        <v>35.722</v>
      </c>
      <c r="O50" s="77" t="n">
        <v>36.4397</v>
      </c>
      <c r="P50" s="77" t="n">
        <v>4838.5</v>
      </c>
      <c r="Q50" s="77"/>
      <c r="R50" s="63" t="n">
        <f aca="false">P50/3600</f>
        <v>1.34402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71.2608</v>
      </c>
      <c r="E51" s="73" t="n">
        <v>39.0235</v>
      </c>
      <c r="F51" s="73" t="n">
        <v>41.3713</v>
      </c>
      <c r="G51" s="73" t="n">
        <v>42.8411</v>
      </c>
      <c r="H51" s="73" t="n">
        <v>6148.08</v>
      </c>
      <c r="I51" s="73"/>
      <c r="J51" s="52" t="n">
        <f aca="false">H51/3600</f>
        <v>1.7078</v>
      </c>
      <c r="L51" s="72" t="n">
        <v>4769.6112</v>
      </c>
      <c r="M51" s="73" t="n">
        <v>39.0239</v>
      </c>
      <c r="N51" s="73" t="n">
        <v>41.3652</v>
      </c>
      <c r="O51" s="73" t="n">
        <v>42.8391</v>
      </c>
      <c r="P51" s="73" t="n">
        <v>5929.28</v>
      </c>
      <c r="Q51" s="73"/>
      <c r="R51" s="52" t="n">
        <f aca="false">P51/3600</f>
        <v>1.6470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17.744</v>
      </c>
      <c r="E52" s="75" t="n">
        <v>35.8231</v>
      </c>
      <c r="F52" s="75" t="n">
        <v>39.0741</v>
      </c>
      <c r="G52" s="75" t="n">
        <v>40.6912</v>
      </c>
      <c r="H52" s="75" t="n">
        <v>4875.52</v>
      </c>
      <c r="I52" s="75"/>
      <c r="J52" s="57" t="n">
        <f aca="false">H52/3600</f>
        <v>1.35431111111111</v>
      </c>
      <c r="L52" s="74" t="n">
        <v>2018.5464</v>
      </c>
      <c r="M52" s="75" t="n">
        <v>35.8223</v>
      </c>
      <c r="N52" s="75" t="n">
        <v>39.0634</v>
      </c>
      <c r="O52" s="75" t="n">
        <v>40.6835</v>
      </c>
      <c r="P52" s="75" t="n">
        <v>5118.29</v>
      </c>
      <c r="Q52" s="75"/>
      <c r="R52" s="57" t="n">
        <f aca="false">P52/3600</f>
        <v>1.42174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6.1168</v>
      </c>
      <c r="E53" s="75" t="n">
        <v>32.9695</v>
      </c>
      <c r="F53" s="75" t="n">
        <v>37.235</v>
      </c>
      <c r="G53" s="75" t="n">
        <v>38.9905</v>
      </c>
      <c r="H53" s="75" t="n">
        <v>4207.65</v>
      </c>
      <c r="I53" s="75"/>
      <c r="J53" s="57" t="n">
        <f aca="false">H53/3600</f>
        <v>1.16879166666667</v>
      </c>
      <c r="L53" s="74" t="n">
        <v>945.7352</v>
      </c>
      <c r="M53" s="75" t="n">
        <v>32.9672</v>
      </c>
      <c r="N53" s="75" t="n">
        <v>37.2475</v>
      </c>
      <c r="O53" s="75" t="n">
        <v>39</v>
      </c>
      <c r="P53" s="75" t="n">
        <v>4138.74</v>
      </c>
      <c r="Q53" s="75"/>
      <c r="R53" s="57" t="n">
        <f aca="false">P53/3600</f>
        <v>1.1496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3408</v>
      </c>
      <c r="E54" s="77" t="n">
        <v>30.3354</v>
      </c>
      <c r="F54" s="77" t="n">
        <v>35.9531</v>
      </c>
      <c r="G54" s="77" t="n">
        <v>37.6811</v>
      </c>
      <c r="H54" s="77" t="n">
        <v>3689.55</v>
      </c>
      <c r="I54" s="77"/>
      <c r="J54" s="63" t="n">
        <f aca="false">H54/3600</f>
        <v>1.024875</v>
      </c>
      <c r="L54" s="76" t="n">
        <v>464.5888</v>
      </c>
      <c r="M54" s="77" t="n">
        <v>30.3299</v>
      </c>
      <c r="N54" s="77" t="n">
        <v>35.9346</v>
      </c>
      <c r="O54" s="77" t="n">
        <v>37.6854</v>
      </c>
      <c r="P54" s="77" t="n">
        <v>3686.54</v>
      </c>
      <c r="Q54" s="77"/>
      <c r="R54" s="63" t="n">
        <f aca="false">P54/3600</f>
        <v>1.0240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388</v>
      </c>
      <c r="E55" s="73" t="n">
        <v>40.6288</v>
      </c>
      <c r="F55" s="73" t="n">
        <v>43.8613</v>
      </c>
      <c r="G55" s="73" t="n">
        <v>42.9982</v>
      </c>
      <c r="H55" s="73" t="n">
        <v>1995.76</v>
      </c>
      <c r="I55" s="73"/>
      <c r="J55" s="52" t="n">
        <f aca="false">H55/3600</f>
        <v>0.554377777777778</v>
      </c>
      <c r="L55" s="72" t="n">
        <v>1503.7632</v>
      </c>
      <c r="M55" s="73" t="n">
        <v>40.6322</v>
      </c>
      <c r="N55" s="73" t="n">
        <v>43.8651</v>
      </c>
      <c r="O55" s="73" t="n">
        <v>43.0019</v>
      </c>
      <c r="P55" s="73" t="n">
        <v>1990.72</v>
      </c>
      <c r="Q55" s="73"/>
      <c r="R55" s="52" t="n">
        <f aca="false">P55/3600</f>
        <v>0.5529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3.924</v>
      </c>
      <c r="E56" s="75" t="n">
        <v>36.8884</v>
      </c>
      <c r="F56" s="75" t="n">
        <v>41.27</v>
      </c>
      <c r="G56" s="75" t="n">
        <v>40.0182</v>
      </c>
      <c r="H56" s="75" t="n">
        <v>1733.88</v>
      </c>
      <c r="I56" s="75"/>
      <c r="J56" s="57" t="n">
        <f aca="false">H56/3600</f>
        <v>0.481633333333333</v>
      </c>
      <c r="L56" s="74" t="n">
        <v>753.6176</v>
      </c>
      <c r="M56" s="75" t="n">
        <v>36.8934</v>
      </c>
      <c r="N56" s="75" t="n">
        <v>41.278</v>
      </c>
      <c r="O56" s="75" t="n">
        <v>40.0443</v>
      </c>
      <c r="P56" s="75" t="n">
        <v>1707.44</v>
      </c>
      <c r="Q56" s="75"/>
      <c r="R56" s="57" t="n">
        <f aca="false">P56/3600</f>
        <v>0.47428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4912</v>
      </c>
      <c r="E57" s="75" t="n">
        <v>33.5488</v>
      </c>
      <c r="F57" s="75" t="n">
        <v>39.2636</v>
      </c>
      <c r="G57" s="75" t="n">
        <v>37.7371</v>
      </c>
      <c r="H57" s="75" t="n">
        <v>1510.73</v>
      </c>
      <c r="I57" s="75"/>
      <c r="J57" s="57" t="n">
        <f aca="false">H57/3600</f>
        <v>0.419647222222222</v>
      </c>
      <c r="L57" s="74" t="n">
        <v>376.164</v>
      </c>
      <c r="M57" s="75" t="n">
        <v>33.5459</v>
      </c>
      <c r="N57" s="75" t="n">
        <v>39.2612</v>
      </c>
      <c r="O57" s="75" t="n">
        <v>37.7578</v>
      </c>
      <c r="P57" s="75" t="n">
        <v>1513.28</v>
      </c>
      <c r="Q57" s="75"/>
      <c r="R57" s="57" t="n">
        <f aca="false">P57/3600</f>
        <v>0.42035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7616</v>
      </c>
      <c r="E58" s="77" t="n">
        <v>30.7616</v>
      </c>
      <c r="F58" s="77" t="n">
        <v>37.793</v>
      </c>
      <c r="G58" s="77" t="n">
        <v>36.1471</v>
      </c>
      <c r="H58" s="77" t="n">
        <v>1348.52</v>
      </c>
      <c r="I58" s="77"/>
      <c r="J58" s="63" t="n">
        <f aca="false">H58/3600</f>
        <v>0.374588888888889</v>
      </c>
      <c r="L58" s="76" t="n">
        <v>196.0272</v>
      </c>
      <c r="M58" s="77" t="n">
        <v>30.7574</v>
      </c>
      <c r="N58" s="77" t="n">
        <v>37.8083</v>
      </c>
      <c r="O58" s="77" t="n">
        <v>36.1223</v>
      </c>
      <c r="P58" s="77" t="n">
        <v>1320.66</v>
      </c>
      <c r="Q58" s="77"/>
      <c r="R58" s="63" t="n">
        <f aca="false">P58/3600</f>
        <v>0.3668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8.204</v>
      </c>
      <c r="E59" s="73" t="n">
        <v>37.9555</v>
      </c>
      <c r="F59" s="73" t="n">
        <v>43.057</v>
      </c>
      <c r="G59" s="73" t="n">
        <v>44.0582</v>
      </c>
      <c r="H59" s="73" t="n">
        <v>2085.4</v>
      </c>
      <c r="I59" s="73"/>
      <c r="J59" s="52" t="n">
        <f aca="false">H59/3600</f>
        <v>0.579277777777778</v>
      </c>
      <c r="L59" s="72" t="n">
        <v>1608.6936</v>
      </c>
      <c r="M59" s="73" t="n">
        <v>37.9561</v>
      </c>
      <c r="N59" s="73" t="n">
        <v>43.0517</v>
      </c>
      <c r="O59" s="73" t="n">
        <v>44.0789</v>
      </c>
      <c r="P59" s="73" t="n">
        <v>2106.57</v>
      </c>
      <c r="Q59" s="73"/>
      <c r="R59" s="52" t="n">
        <f aca="false">P59/3600</f>
        <v>0.58515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9.4936</v>
      </c>
      <c r="E60" s="75" t="n">
        <v>34.6158</v>
      </c>
      <c r="F60" s="75" t="n">
        <v>41.0299</v>
      </c>
      <c r="G60" s="75" t="n">
        <v>42.0234</v>
      </c>
      <c r="H60" s="75" t="n">
        <v>1610.05</v>
      </c>
      <c r="I60" s="75"/>
      <c r="J60" s="57" t="n">
        <f aca="false">H60/3600</f>
        <v>0.447236111111111</v>
      </c>
      <c r="L60" s="74" t="n">
        <v>630.1224</v>
      </c>
      <c r="M60" s="75" t="n">
        <v>34.6169</v>
      </c>
      <c r="N60" s="75" t="n">
        <v>41.0492</v>
      </c>
      <c r="O60" s="75" t="n">
        <v>42.0139</v>
      </c>
      <c r="P60" s="75" t="n">
        <v>1587.9</v>
      </c>
      <c r="Q60" s="75"/>
      <c r="R60" s="57" t="n">
        <f aca="false">P60/3600</f>
        <v>0.44108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2.9824</v>
      </c>
      <c r="E61" s="75" t="n">
        <v>31.7877</v>
      </c>
      <c r="F61" s="75" t="n">
        <v>39.514</v>
      </c>
      <c r="G61" s="75" t="n">
        <v>40.4598</v>
      </c>
      <c r="H61" s="75" t="n">
        <v>1388.28</v>
      </c>
      <c r="I61" s="75"/>
      <c r="J61" s="57" t="n">
        <f aca="false">H61/3600</f>
        <v>0.385633333333333</v>
      </c>
      <c r="L61" s="74" t="n">
        <v>282.876</v>
      </c>
      <c r="M61" s="75" t="n">
        <v>31.7929</v>
      </c>
      <c r="N61" s="75" t="n">
        <v>39.5325</v>
      </c>
      <c r="O61" s="75" t="n">
        <v>40.482</v>
      </c>
      <c r="P61" s="75" t="n">
        <v>1354.38</v>
      </c>
      <c r="Q61" s="75"/>
      <c r="R61" s="57" t="n">
        <f aca="false">P61/3600</f>
        <v>0.376216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1272</v>
      </c>
      <c r="E62" s="77" t="n">
        <v>29.0657</v>
      </c>
      <c r="F62" s="77" t="n">
        <v>38.4672</v>
      </c>
      <c r="G62" s="77" t="n">
        <v>39.3805</v>
      </c>
      <c r="H62" s="77" t="n">
        <v>1264.6</v>
      </c>
      <c r="I62" s="77"/>
      <c r="J62" s="63" t="n">
        <f aca="false">H62/3600</f>
        <v>0.351277777777778</v>
      </c>
      <c r="L62" s="76" t="n">
        <v>140.5872</v>
      </c>
      <c r="M62" s="77" t="n">
        <v>29.0645</v>
      </c>
      <c r="N62" s="77" t="n">
        <v>38.4327</v>
      </c>
      <c r="O62" s="77" t="n">
        <v>39.3104</v>
      </c>
      <c r="P62" s="77" t="n">
        <v>1259.7</v>
      </c>
      <c r="Q62" s="77"/>
      <c r="R62" s="63" t="n">
        <f aca="false">P62/3600</f>
        <v>0.34991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30.3304</v>
      </c>
      <c r="E63" s="73" t="n">
        <v>38.175</v>
      </c>
      <c r="F63" s="73" t="n">
        <v>41.1989</v>
      </c>
      <c r="G63" s="73" t="n">
        <v>42.1172</v>
      </c>
      <c r="H63" s="73" t="n">
        <v>1729.29</v>
      </c>
      <c r="I63" s="73"/>
      <c r="J63" s="52" t="n">
        <f aca="false">H63/3600</f>
        <v>0.480358333333333</v>
      </c>
      <c r="L63" s="72" t="n">
        <v>1631.6224</v>
      </c>
      <c r="M63" s="73" t="n">
        <v>38.1753</v>
      </c>
      <c r="N63" s="73" t="n">
        <v>41.1938</v>
      </c>
      <c r="O63" s="73" t="n">
        <v>42.1132</v>
      </c>
      <c r="P63" s="73" t="n">
        <v>1758.07</v>
      </c>
      <c r="Q63" s="73"/>
      <c r="R63" s="52" t="n">
        <f aca="false">P63/3600</f>
        <v>0.48835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8.2968</v>
      </c>
      <c r="E64" s="75" t="n">
        <v>34.7817</v>
      </c>
      <c r="F64" s="75" t="n">
        <v>38.6921</v>
      </c>
      <c r="G64" s="75" t="n">
        <v>39.4476</v>
      </c>
      <c r="H64" s="75" t="n">
        <v>1452.4</v>
      </c>
      <c r="I64" s="75"/>
      <c r="J64" s="57" t="n">
        <f aca="false">H64/3600</f>
        <v>0.403444444444445</v>
      </c>
      <c r="L64" s="74" t="n">
        <v>748.4872</v>
      </c>
      <c r="M64" s="75" t="n">
        <v>34.7821</v>
      </c>
      <c r="N64" s="75" t="n">
        <v>38.6906</v>
      </c>
      <c r="O64" s="75" t="n">
        <v>39.4439</v>
      </c>
      <c r="P64" s="75" t="n">
        <v>1402.08</v>
      </c>
      <c r="Q64" s="75"/>
      <c r="R64" s="57" t="n">
        <f aca="false">P64/3600</f>
        <v>0.38946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8384</v>
      </c>
      <c r="E65" s="75" t="n">
        <v>31.606</v>
      </c>
      <c r="F65" s="75" t="n">
        <v>36.7501</v>
      </c>
      <c r="G65" s="75" t="n">
        <v>37.4064</v>
      </c>
      <c r="H65" s="75" t="n">
        <v>1200.59</v>
      </c>
      <c r="I65" s="75"/>
      <c r="J65" s="57" t="n">
        <f aca="false">H65/3600</f>
        <v>0.333497222222222</v>
      </c>
      <c r="L65" s="74" t="n">
        <v>352.0632</v>
      </c>
      <c r="M65" s="75" t="n">
        <v>31.6021</v>
      </c>
      <c r="N65" s="75" t="n">
        <v>36.7414</v>
      </c>
      <c r="O65" s="75" t="n">
        <v>37.4063</v>
      </c>
      <c r="P65" s="75" t="n">
        <v>1215.03</v>
      </c>
      <c r="Q65" s="75"/>
      <c r="R65" s="57" t="n">
        <f aca="false">P65/3600</f>
        <v>0.33750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5</v>
      </c>
      <c r="E66" s="77" t="n">
        <v>28.7077</v>
      </c>
      <c r="F66" s="77" t="n">
        <v>35.345</v>
      </c>
      <c r="G66" s="77" t="n">
        <v>35.9228</v>
      </c>
      <c r="H66" s="77" t="n">
        <v>1091.59</v>
      </c>
      <c r="I66" s="77"/>
      <c r="J66" s="63" t="n">
        <f aca="false">H66/3600</f>
        <v>0.303219444444444</v>
      </c>
      <c r="L66" s="76" t="n">
        <v>165.1376</v>
      </c>
      <c r="M66" s="77" t="n">
        <v>28.6954</v>
      </c>
      <c r="N66" s="77" t="n">
        <v>35.3395</v>
      </c>
      <c r="O66" s="77" t="n">
        <v>35.9109</v>
      </c>
      <c r="P66" s="77" t="n">
        <v>1073.26</v>
      </c>
      <c r="Q66" s="77"/>
      <c r="R66" s="63" t="n">
        <f aca="false">P66/3600</f>
        <v>0.29812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1.9056</v>
      </c>
      <c r="E67" s="73" t="n">
        <v>39.4374</v>
      </c>
      <c r="F67" s="73" t="n">
        <v>41.4846</v>
      </c>
      <c r="G67" s="73" t="n">
        <v>42.5689</v>
      </c>
      <c r="H67" s="73" t="n">
        <v>1385.32</v>
      </c>
      <c r="I67" s="73"/>
      <c r="J67" s="52" t="n">
        <f aca="false">H67/3600</f>
        <v>0.384811111111111</v>
      </c>
      <c r="L67" s="72" t="n">
        <v>1192.8016</v>
      </c>
      <c r="M67" s="73" t="n">
        <v>39.4366</v>
      </c>
      <c r="N67" s="73" t="n">
        <v>41.4832</v>
      </c>
      <c r="O67" s="73" t="n">
        <v>42.5786</v>
      </c>
      <c r="P67" s="73" t="n">
        <v>1377.95</v>
      </c>
      <c r="Q67" s="73"/>
      <c r="R67" s="52" t="n">
        <f aca="false">P67/3600</f>
        <v>0.38276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6.3616</v>
      </c>
      <c r="E68" s="75" t="n">
        <v>35.7238</v>
      </c>
      <c r="F68" s="75" t="n">
        <v>38.7987</v>
      </c>
      <c r="G68" s="75" t="n">
        <v>40.0347</v>
      </c>
      <c r="H68" s="75" t="n">
        <v>1183.4</v>
      </c>
      <c r="I68" s="75"/>
      <c r="J68" s="57" t="n">
        <f aca="false">H68/3600</f>
        <v>0.328722222222222</v>
      </c>
      <c r="L68" s="74" t="n">
        <v>586.316</v>
      </c>
      <c r="M68" s="75" t="n">
        <v>35.7212</v>
      </c>
      <c r="N68" s="75" t="n">
        <v>38.7909</v>
      </c>
      <c r="O68" s="75" t="n">
        <v>40.0409</v>
      </c>
      <c r="P68" s="75" t="n">
        <v>1150.74</v>
      </c>
      <c r="Q68" s="75"/>
      <c r="R68" s="57" t="n">
        <f aca="false">P68/3600</f>
        <v>0.3196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5392</v>
      </c>
      <c r="E69" s="75" t="n">
        <v>32.3361</v>
      </c>
      <c r="F69" s="75" t="n">
        <v>36.8415</v>
      </c>
      <c r="G69" s="75" t="n">
        <v>38.0835</v>
      </c>
      <c r="H69" s="75" t="n">
        <v>993.46</v>
      </c>
      <c r="I69" s="75"/>
      <c r="J69" s="57" t="n">
        <f aca="false">H69/3600</f>
        <v>0.275961111111111</v>
      </c>
      <c r="L69" s="74" t="n">
        <v>287.6408</v>
      </c>
      <c r="M69" s="75" t="n">
        <v>32.3427</v>
      </c>
      <c r="N69" s="75" t="n">
        <v>36.8541</v>
      </c>
      <c r="O69" s="75" t="n">
        <v>38.1029</v>
      </c>
      <c r="P69" s="75" t="n">
        <v>1002.62</v>
      </c>
      <c r="Q69" s="75"/>
      <c r="R69" s="57" t="n">
        <f aca="false">P69/3600</f>
        <v>0.27850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2296</v>
      </c>
      <c r="E70" s="77" t="n">
        <v>29.5437</v>
      </c>
      <c r="F70" s="77" t="n">
        <v>35.4416</v>
      </c>
      <c r="G70" s="77" t="n">
        <v>36.594</v>
      </c>
      <c r="H70" s="77" t="n">
        <v>861.15</v>
      </c>
      <c r="I70" s="77"/>
      <c r="J70" s="63" t="n">
        <f aca="false">H70/3600</f>
        <v>0.239208333333333</v>
      </c>
      <c r="L70" s="76" t="n">
        <v>143.7136</v>
      </c>
      <c r="M70" s="77" t="n">
        <v>29.5468</v>
      </c>
      <c r="N70" s="77" t="n">
        <v>35.4441</v>
      </c>
      <c r="O70" s="77" t="n">
        <v>36.5974</v>
      </c>
      <c r="P70" s="77" t="n">
        <v>846.54</v>
      </c>
      <c r="Q70" s="77"/>
      <c r="R70" s="63" t="n">
        <f aca="false">P70/3600</f>
        <v>0.2351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80.6704</v>
      </c>
      <c r="E83" s="73" t="n">
        <v>40.5439</v>
      </c>
      <c r="F83" s="73" t="n">
        <v>42.9436</v>
      </c>
      <c r="G83" s="73" t="n">
        <v>43.4675</v>
      </c>
      <c r="H83" s="73" t="n">
        <v>7218.78</v>
      </c>
      <c r="I83" s="73"/>
      <c r="J83" s="52" t="n">
        <f aca="false">H83/3600</f>
        <v>2.00521666666667</v>
      </c>
      <c r="L83" s="72" t="n">
        <v>3579.7264</v>
      </c>
      <c r="M83" s="73" t="n">
        <v>40.5455</v>
      </c>
      <c r="N83" s="73" t="n">
        <v>42.9464</v>
      </c>
      <c r="O83" s="73" t="n">
        <v>43.4683</v>
      </c>
      <c r="P83" s="73" t="n">
        <v>7373.72</v>
      </c>
      <c r="Q83" s="73"/>
      <c r="R83" s="52" t="n">
        <f aca="false">P83/3600</f>
        <v>2.0482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8.5992</v>
      </c>
      <c r="E84" s="75" t="n">
        <v>37.348</v>
      </c>
      <c r="F84" s="75" t="n">
        <v>40.3427</v>
      </c>
      <c r="G84" s="75" t="n">
        <v>40.5364</v>
      </c>
      <c r="H84" s="75" t="n">
        <v>6462.37</v>
      </c>
      <c r="I84" s="75"/>
      <c r="J84" s="57" t="n">
        <f aca="false">H84/3600</f>
        <v>1.79510277777778</v>
      </c>
      <c r="L84" s="74" t="n">
        <v>1770.2072</v>
      </c>
      <c r="M84" s="75" t="n">
        <v>37.3546</v>
      </c>
      <c r="N84" s="75" t="n">
        <v>40.3488</v>
      </c>
      <c r="O84" s="75" t="n">
        <v>40.5343</v>
      </c>
      <c r="P84" s="75" t="n">
        <v>6209.23</v>
      </c>
      <c r="Q84" s="75"/>
      <c r="R84" s="57" t="n">
        <f aca="false">P84/3600</f>
        <v>1.72478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6.8848</v>
      </c>
      <c r="E85" s="75" t="n">
        <v>34.3214</v>
      </c>
      <c r="F85" s="75" t="n">
        <v>38.1137</v>
      </c>
      <c r="G85" s="75" t="n">
        <v>38.1217</v>
      </c>
      <c r="H85" s="75" t="n">
        <v>5613.89</v>
      </c>
      <c r="I85" s="75"/>
      <c r="J85" s="57" t="n">
        <f aca="false">H85/3600</f>
        <v>1.55941388888889</v>
      </c>
      <c r="L85" s="74" t="n">
        <v>896.044</v>
      </c>
      <c r="M85" s="75" t="n">
        <v>34.3253</v>
      </c>
      <c r="N85" s="75" t="n">
        <v>38.1054</v>
      </c>
      <c r="O85" s="75" t="n">
        <v>38.1315</v>
      </c>
      <c r="P85" s="75" t="n">
        <v>5481.02</v>
      </c>
      <c r="Q85" s="75"/>
      <c r="R85" s="57" t="n">
        <f aca="false">P85/3600</f>
        <v>1.5225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5504</v>
      </c>
      <c r="E86" s="77" t="n">
        <v>31.6639</v>
      </c>
      <c r="F86" s="77" t="n">
        <v>36.4199</v>
      </c>
      <c r="G86" s="77" t="n">
        <v>36.3338</v>
      </c>
      <c r="H86" s="77" t="n">
        <v>4922.94</v>
      </c>
      <c r="I86" s="77"/>
      <c r="J86" s="63" t="n">
        <f aca="false">H86/3600</f>
        <v>1.36748333333333</v>
      </c>
      <c r="L86" s="76" t="n">
        <v>485.6768</v>
      </c>
      <c r="M86" s="77" t="n">
        <v>31.6687</v>
      </c>
      <c r="N86" s="77" t="n">
        <v>36.4164</v>
      </c>
      <c r="O86" s="77" t="n">
        <v>36.3402</v>
      </c>
      <c r="P86" s="77" t="n">
        <v>4911.98</v>
      </c>
      <c r="Q86" s="77"/>
      <c r="R86" s="63" t="n">
        <f aca="false">P86/3600</f>
        <v>1.36443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2.2237</v>
      </c>
      <c r="E87" s="73" t="n">
        <v>42.3573</v>
      </c>
      <c r="F87" s="73" t="n">
        <v>45.67</v>
      </c>
      <c r="G87" s="73" t="n">
        <v>45.6981</v>
      </c>
      <c r="H87" s="73" t="n">
        <v>16098.12</v>
      </c>
      <c r="I87" s="73"/>
      <c r="J87" s="52" t="n">
        <f aca="false">H87/3600</f>
        <v>4.4717</v>
      </c>
      <c r="L87" s="72" t="n">
        <v>5438.1749</v>
      </c>
      <c r="M87" s="73" t="n">
        <v>42.3562</v>
      </c>
      <c r="N87" s="73" t="n">
        <v>45.671</v>
      </c>
      <c r="O87" s="73" t="n">
        <v>45.7049</v>
      </c>
      <c r="P87" s="73" t="n">
        <v>16071.34</v>
      </c>
      <c r="Q87" s="73"/>
      <c r="R87" s="52" t="n">
        <f aca="false">P87/3600</f>
        <v>4.4642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7.3941</v>
      </c>
      <c r="E88" s="75" t="n">
        <v>38.3932</v>
      </c>
      <c r="F88" s="75" t="n">
        <v>42.827</v>
      </c>
      <c r="G88" s="75" t="n">
        <v>42.813</v>
      </c>
      <c r="H88" s="75" t="n">
        <v>14023.75</v>
      </c>
      <c r="I88" s="75"/>
      <c r="J88" s="57" t="n">
        <f aca="false">H88/3600</f>
        <v>3.89548611111111</v>
      </c>
      <c r="L88" s="74" t="n">
        <v>2789.6117</v>
      </c>
      <c r="M88" s="75" t="n">
        <v>38.3924</v>
      </c>
      <c r="N88" s="75" t="n">
        <v>42.8268</v>
      </c>
      <c r="O88" s="75" t="n">
        <v>42.8142</v>
      </c>
      <c r="P88" s="75" t="n">
        <v>13700.46</v>
      </c>
      <c r="Q88" s="75"/>
      <c r="R88" s="57" t="n">
        <f aca="false">P88/3600</f>
        <v>3.80568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781</v>
      </c>
      <c r="E89" s="75" t="n">
        <v>34.689</v>
      </c>
      <c r="F89" s="75" t="n">
        <v>40.694</v>
      </c>
      <c r="G89" s="75" t="n">
        <v>40.4376</v>
      </c>
      <c r="H89" s="75" t="n">
        <v>11709.63</v>
      </c>
      <c r="I89" s="75"/>
      <c r="J89" s="57" t="n">
        <f aca="false">H89/3600</f>
        <v>3.252675</v>
      </c>
      <c r="L89" s="74" t="n">
        <v>1375.5667</v>
      </c>
      <c r="M89" s="75" t="n">
        <v>34.6877</v>
      </c>
      <c r="N89" s="75" t="n">
        <v>40.6933</v>
      </c>
      <c r="O89" s="75" t="n">
        <v>40.4445</v>
      </c>
      <c r="P89" s="75" t="n">
        <v>11258.55</v>
      </c>
      <c r="Q89" s="75"/>
      <c r="R89" s="57" t="n">
        <f aca="false">P89/3600</f>
        <v>3.12737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1.8139</v>
      </c>
      <c r="E90" s="77" t="n">
        <v>31.584</v>
      </c>
      <c r="F90" s="77" t="n">
        <v>39.207</v>
      </c>
      <c r="G90" s="77" t="n">
        <v>38.5605</v>
      </c>
      <c r="H90" s="77" t="n">
        <v>9755.85</v>
      </c>
      <c r="I90" s="77"/>
      <c r="J90" s="63" t="n">
        <f aca="false">H90/3600</f>
        <v>2.70995833333333</v>
      </c>
      <c r="L90" s="76" t="n">
        <v>691.6867</v>
      </c>
      <c r="M90" s="77" t="n">
        <v>31.5891</v>
      </c>
      <c r="N90" s="77" t="n">
        <v>39.1963</v>
      </c>
      <c r="O90" s="77" t="n">
        <v>38.563</v>
      </c>
      <c r="P90" s="77" t="n">
        <v>9806.99</v>
      </c>
      <c r="Q90" s="77"/>
      <c r="R90" s="63" t="n">
        <f aca="false">P90/3600</f>
        <v>2.72416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93.0904</v>
      </c>
      <c r="E91" s="73" t="n">
        <v>47.4788</v>
      </c>
      <c r="F91" s="73" t="n">
        <v>45.4446</v>
      </c>
      <c r="G91" s="73" t="n">
        <v>45.5642</v>
      </c>
      <c r="H91" s="73" t="n">
        <v>4864.9</v>
      </c>
      <c r="I91" s="73"/>
      <c r="J91" s="52" t="n">
        <f aca="false">H91/3600</f>
        <v>1.35136111111111</v>
      </c>
      <c r="L91" s="72" t="n">
        <v>1492.0688</v>
      </c>
      <c r="M91" s="73" t="n">
        <v>47.4715</v>
      </c>
      <c r="N91" s="73" t="n">
        <v>45.439</v>
      </c>
      <c r="O91" s="73" t="n">
        <v>45.557</v>
      </c>
      <c r="P91" s="73" t="n">
        <v>4958.89</v>
      </c>
      <c r="Q91" s="73"/>
      <c r="R91" s="52" t="n">
        <f aca="false">P91/3600</f>
        <v>1.37746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3.5664</v>
      </c>
      <c r="E92" s="75" t="n">
        <v>43.1987</v>
      </c>
      <c r="F92" s="75" t="n">
        <v>41.5746</v>
      </c>
      <c r="G92" s="75" t="n">
        <v>41.6949</v>
      </c>
      <c r="H92" s="75" t="n">
        <v>4782.4</v>
      </c>
      <c r="I92" s="75"/>
      <c r="J92" s="57" t="n">
        <f aca="false">H92/3600</f>
        <v>1.32844444444444</v>
      </c>
      <c r="L92" s="74" t="n">
        <v>1127.7704</v>
      </c>
      <c r="M92" s="75" t="n">
        <v>43.2019</v>
      </c>
      <c r="N92" s="75" t="n">
        <v>41.5721</v>
      </c>
      <c r="O92" s="75" t="n">
        <v>41.693</v>
      </c>
      <c r="P92" s="75" t="n">
        <v>4856.81</v>
      </c>
      <c r="Q92" s="75"/>
      <c r="R92" s="57" t="n">
        <f aca="false">P92/3600</f>
        <v>1.349113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3.0664</v>
      </c>
      <c r="E93" s="75" t="n">
        <v>38.3997</v>
      </c>
      <c r="F93" s="75" t="n">
        <v>39.3534</v>
      </c>
      <c r="G93" s="75" t="n">
        <v>39.4834</v>
      </c>
      <c r="H93" s="75" t="n">
        <v>4754.5</v>
      </c>
      <c r="I93" s="75"/>
      <c r="J93" s="57" t="n">
        <f aca="false">H93/3600</f>
        <v>1.32069444444444</v>
      </c>
      <c r="L93" s="74" t="n">
        <v>842.8184</v>
      </c>
      <c r="M93" s="75" t="n">
        <v>38.415</v>
      </c>
      <c r="N93" s="75" t="n">
        <v>39.3481</v>
      </c>
      <c r="O93" s="75" t="n">
        <v>39.4985</v>
      </c>
      <c r="P93" s="75" t="n">
        <v>4762.2</v>
      </c>
      <c r="Q93" s="75"/>
      <c r="R93" s="57" t="n">
        <f aca="false">P93/3600</f>
        <v>1.32283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7.5016</v>
      </c>
      <c r="E94" s="77" t="n">
        <v>33.5336</v>
      </c>
      <c r="F94" s="77" t="n">
        <v>38.1987</v>
      </c>
      <c r="G94" s="77" t="n">
        <v>37.9218</v>
      </c>
      <c r="H94" s="77" t="n">
        <v>4709.03</v>
      </c>
      <c r="I94" s="77"/>
      <c r="J94" s="63" t="n">
        <f aca="false">H94/3600</f>
        <v>1.30806388888889</v>
      </c>
      <c r="L94" s="76" t="n">
        <v>609.3696</v>
      </c>
      <c r="M94" s="77" t="n">
        <v>33.5361</v>
      </c>
      <c r="N94" s="77" t="n">
        <v>38.2086</v>
      </c>
      <c r="O94" s="77" t="n">
        <v>37.935</v>
      </c>
      <c r="P94" s="77" t="n">
        <v>4824.57</v>
      </c>
      <c r="Q94" s="77"/>
      <c r="R94" s="63" t="n">
        <f aca="false">P94/3600</f>
        <v>1.34015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40.9958</v>
      </c>
      <c r="E95" s="73" t="n">
        <v>50.1678</v>
      </c>
      <c r="F95" s="73" t="n">
        <v>53.134</v>
      </c>
      <c r="G95" s="73" t="n">
        <v>54.1316</v>
      </c>
      <c r="H95" s="73" t="n">
        <v>9326.58</v>
      </c>
      <c r="I95" s="73"/>
      <c r="J95" s="52" t="n">
        <f aca="false">H95/3600</f>
        <v>2.59071666666667</v>
      </c>
      <c r="L95" s="72" t="n">
        <v>839.4614</v>
      </c>
      <c r="M95" s="73" t="n">
        <v>50.1691</v>
      </c>
      <c r="N95" s="73" t="n">
        <v>53.1496</v>
      </c>
      <c r="O95" s="73" t="n">
        <v>54.1485</v>
      </c>
      <c r="P95" s="73" t="n">
        <v>9123.32</v>
      </c>
      <c r="Q95" s="73"/>
      <c r="R95" s="52" t="n">
        <f aca="false">P95/3600</f>
        <v>2.5342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6038</v>
      </c>
      <c r="E96" s="75" t="n">
        <v>46.3557</v>
      </c>
      <c r="F96" s="75" t="n">
        <v>49.8599</v>
      </c>
      <c r="G96" s="75" t="n">
        <v>51.0299</v>
      </c>
      <c r="H96" s="75" t="n">
        <v>8731.18</v>
      </c>
      <c r="I96" s="75"/>
      <c r="J96" s="57" t="n">
        <f aca="false">H96/3600</f>
        <v>2.42532777777778</v>
      </c>
      <c r="L96" s="74" t="n">
        <v>521.1219</v>
      </c>
      <c r="M96" s="75" t="n">
        <v>46.3563</v>
      </c>
      <c r="N96" s="75" t="n">
        <v>49.8774</v>
      </c>
      <c r="O96" s="75" t="n">
        <v>51.0192</v>
      </c>
      <c r="P96" s="75" t="n">
        <v>8793.99</v>
      </c>
      <c r="Q96" s="75"/>
      <c r="R96" s="57" t="n">
        <f aca="false">P96/3600</f>
        <v>2.44277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4915</v>
      </c>
      <c r="E97" s="75" t="n">
        <v>42.698</v>
      </c>
      <c r="F97" s="75" t="n">
        <v>47.4011</v>
      </c>
      <c r="G97" s="75" t="n">
        <v>48.6223</v>
      </c>
      <c r="H97" s="75" t="n">
        <v>8489.33</v>
      </c>
      <c r="I97" s="75"/>
      <c r="J97" s="57" t="n">
        <f aca="false">H97/3600</f>
        <v>2.35814722222222</v>
      </c>
      <c r="L97" s="74" t="n">
        <v>332.6483</v>
      </c>
      <c r="M97" s="75" t="n">
        <v>42.6985</v>
      </c>
      <c r="N97" s="75" t="n">
        <v>47.3685</v>
      </c>
      <c r="O97" s="75" t="n">
        <v>48.628</v>
      </c>
      <c r="P97" s="75" t="n">
        <v>8426.64</v>
      </c>
      <c r="Q97" s="75"/>
      <c r="R97" s="57" t="n">
        <f aca="false">P97/3600</f>
        <v>2.34073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6.9366</v>
      </c>
      <c r="E98" s="77" t="n">
        <v>39.0559</v>
      </c>
      <c r="F98" s="77" t="n">
        <v>45.4143</v>
      </c>
      <c r="G98" s="77" t="n">
        <v>46.693</v>
      </c>
      <c r="H98" s="77" t="n">
        <v>8188.5</v>
      </c>
      <c r="I98" s="77"/>
      <c r="J98" s="63" t="n">
        <f aca="false">H98/3600</f>
        <v>2.27458333333333</v>
      </c>
      <c r="L98" s="76" t="n">
        <v>217.977</v>
      </c>
      <c r="M98" s="77" t="n">
        <v>39.0456</v>
      </c>
      <c r="N98" s="77" t="n">
        <v>45.3869</v>
      </c>
      <c r="O98" s="77" t="n">
        <v>46.7578</v>
      </c>
      <c r="P98" s="77" t="n">
        <v>8460.68</v>
      </c>
      <c r="Q98" s="77"/>
      <c r="R98" s="63" t="n">
        <f aca="false">P98/3600</f>
        <v>2.35018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2.35113374713023</v>
      </c>
      <c r="Q106" s="78" t="e">
        <f aca="false">GEOMEAN(Q3:Q98)</f>
        <v>#NUM!</v>
      </c>
      <c r="R106" s="78" t="n">
        <f aca="false">GEOMEAN(R3:R98)</f>
        <v>2.34510966736135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.99743779792356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337.159738888889</v>
      </c>
      <c r="Q108" s="78" t="n">
        <f aca="false">SUM(Q3:Q98)/3600</f>
        <v>0</v>
      </c>
      <c r="R108" s="78" t="n">
        <f aca="false">SUM(R3:R98)</f>
        <v>337.3115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70)</f>
        <v>#NUM!</v>
      </c>
      <c r="J113" s="78" t="n">
        <f aca="false">GEOMEAN(J3:J70)</f>
        <v>2.41977632948693</v>
      </c>
      <c r="Q113" s="78" t="e">
        <f aca="false">GEOMEAN(Q3:Q70)</f>
        <v>#NUM!</v>
      </c>
      <c r="R113" s="78" t="n">
        <f aca="false">GEOMEAN(R3:R70)</f>
        <v>2.41329409250583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.99732114208155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89.9224</v>
      </c>
      <c r="E19" s="73" t="n">
        <v>41.6787</v>
      </c>
      <c r="F19" s="73" t="n">
        <v>43.2787</v>
      </c>
      <c r="G19" s="73" t="n">
        <v>44.7468</v>
      </c>
      <c r="H19" s="73" t="n">
        <v>25852.92</v>
      </c>
      <c r="I19" s="73"/>
      <c r="J19" s="52" t="n">
        <f aca="false">H19/3600</f>
        <v>7.18136666666667</v>
      </c>
      <c r="L19" s="72" t="n">
        <v>5190.2056</v>
      </c>
      <c r="M19" s="73" t="n">
        <v>41.6781</v>
      </c>
      <c r="N19" s="73" t="n">
        <v>43.2788</v>
      </c>
      <c r="O19" s="73" t="n">
        <v>44.7454</v>
      </c>
      <c r="P19" s="73" t="n">
        <v>25186.21</v>
      </c>
      <c r="Q19" s="73"/>
      <c r="R19" s="52" t="n">
        <f aca="false">P19/3600</f>
        <v>6.99616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0.6576</v>
      </c>
      <c r="E20" s="75" t="n">
        <v>39.6588</v>
      </c>
      <c r="F20" s="75" t="n">
        <v>41.6281</v>
      </c>
      <c r="G20" s="75" t="n">
        <v>42.7992</v>
      </c>
      <c r="H20" s="75" t="n">
        <v>21580.38</v>
      </c>
      <c r="I20" s="75"/>
      <c r="J20" s="57" t="n">
        <f aca="false">H20/3600</f>
        <v>5.99455</v>
      </c>
      <c r="L20" s="74" t="n">
        <v>2402.888</v>
      </c>
      <c r="M20" s="75" t="n">
        <v>39.6573</v>
      </c>
      <c r="N20" s="75" t="n">
        <v>41.6395</v>
      </c>
      <c r="O20" s="75" t="n">
        <v>42.8</v>
      </c>
      <c r="P20" s="75" t="n">
        <v>21443.87</v>
      </c>
      <c r="Q20" s="75"/>
      <c r="R20" s="57" t="n">
        <f aca="false">P20/3600</f>
        <v>5.95663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0.272</v>
      </c>
      <c r="E21" s="75" t="n">
        <v>37.1259</v>
      </c>
      <c r="F21" s="75" t="n">
        <v>40.3346</v>
      </c>
      <c r="G21" s="75" t="n">
        <v>41.4787</v>
      </c>
      <c r="H21" s="75" t="n">
        <v>18917.08</v>
      </c>
      <c r="I21" s="75"/>
      <c r="J21" s="57" t="n">
        <f aca="false">H21/3600</f>
        <v>5.25474444444445</v>
      </c>
      <c r="L21" s="74" t="n">
        <v>1150.2352</v>
      </c>
      <c r="M21" s="75" t="n">
        <v>37.1209</v>
      </c>
      <c r="N21" s="75" t="n">
        <v>40.3202</v>
      </c>
      <c r="O21" s="75" t="n">
        <v>41.4871</v>
      </c>
      <c r="P21" s="75" t="n">
        <v>19042.24</v>
      </c>
      <c r="Q21" s="75"/>
      <c r="R21" s="57" t="n">
        <f aca="false">P21/3600</f>
        <v>5.28951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3792</v>
      </c>
      <c r="E22" s="77" t="n">
        <v>34.5317</v>
      </c>
      <c r="F22" s="77" t="n">
        <v>39.4748</v>
      </c>
      <c r="G22" s="77" t="n">
        <v>40.7883</v>
      </c>
      <c r="H22" s="77" t="n">
        <v>16994.66</v>
      </c>
      <c r="I22" s="77"/>
      <c r="J22" s="63" t="n">
        <f aca="false">H22/3600</f>
        <v>4.72073888888889</v>
      </c>
      <c r="L22" s="76" t="n">
        <v>561.7384</v>
      </c>
      <c r="M22" s="77" t="n">
        <v>34.5255</v>
      </c>
      <c r="N22" s="77" t="n">
        <v>39.4961</v>
      </c>
      <c r="O22" s="77" t="n">
        <v>40.7669</v>
      </c>
      <c r="P22" s="77" t="n">
        <v>17505.54</v>
      </c>
      <c r="Q22" s="77"/>
      <c r="R22" s="63" t="n">
        <f aca="false">P22/3600</f>
        <v>4.8626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77.748</v>
      </c>
      <c r="E23" s="73" t="n">
        <v>39.8741</v>
      </c>
      <c r="F23" s="73" t="n">
        <v>41.9071</v>
      </c>
      <c r="G23" s="73" t="n">
        <v>43.0146</v>
      </c>
      <c r="H23" s="73" t="n">
        <v>23230.85</v>
      </c>
      <c r="I23" s="73"/>
      <c r="J23" s="52" t="n">
        <f aca="false">H23/3600</f>
        <v>6.45301388888889</v>
      </c>
      <c r="L23" s="72" t="n">
        <v>7876.3104</v>
      </c>
      <c r="M23" s="73" t="n">
        <v>39.8747</v>
      </c>
      <c r="N23" s="73" t="n">
        <v>41.9072</v>
      </c>
      <c r="O23" s="73" t="n">
        <v>43.0115</v>
      </c>
      <c r="P23" s="73" t="n">
        <v>22758.33</v>
      </c>
      <c r="Q23" s="73"/>
      <c r="R23" s="52" t="n">
        <f aca="false">P23/3600</f>
        <v>6.3217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49.1376</v>
      </c>
      <c r="E24" s="75" t="n">
        <v>36.9753</v>
      </c>
      <c r="F24" s="75" t="n">
        <v>39.7702</v>
      </c>
      <c r="G24" s="75" t="n">
        <v>40.7723</v>
      </c>
      <c r="H24" s="75" t="n">
        <v>19334.11</v>
      </c>
      <c r="I24" s="75"/>
      <c r="J24" s="57" t="n">
        <f aca="false">H24/3600</f>
        <v>5.37058611111111</v>
      </c>
      <c r="L24" s="74" t="n">
        <v>3151.256</v>
      </c>
      <c r="M24" s="75" t="n">
        <v>36.9751</v>
      </c>
      <c r="N24" s="75" t="n">
        <v>39.7746</v>
      </c>
      <c r="O24" s="75" t="n">
        <v>40.7727</v>
      </c>
      <c r="P24" s="75" t="n">
        <v>19196.72</v>
      </c>
      <c r="Q24" s="75"/>
      <c r="R24" s="57" t="n">
        <f aca="false">P24/3600</f>
        <v>5.33242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1.412</v>
      </c>
      <c r="E25" s="75" t="n">
        <v>34.1773</v>
      </c>
      <c r="F25" s="75" t="n">
        <v>38.1311</v>
      </c>
      <c r="G25" s="75" t="n">
        <v>39.3744</v>
      </c>
      <c r="H25" s="75" t="n">
        <v>16596.32</v>
      </c>
      <c r="I25" s="75"/>
      <c r="J25" s="57" t="n">
        <f aca="false">H25/3600</f>
        <v>4.61008888888889</v>
      </c>
      <c r="L25" s="74" t="n">
        <v>1331.4344</v>
      </c>
      <c r="M25" s="75" t="n">
        <v>34.18</v>
      </c>
      <c r="N25" s="75" t="n">
        <v>38.1135</v>
      </c>
      <c r="O25" s="75" t="n">
        <v>39.3794</v>
      </c>
      <c r="P25" s="75" t="n">
        <v>16919.51</v>
      </c>
      <c r="Q25" s="75"/>
      <c r="R25" s="57" t="n">
        <f aca="false">P25/3600</f>
        <v>4.69986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5.0608</v>
      </c>
      <c r="E26" s="77" t="n">
        <v>31.5827</v>
      </c>
      <c r="F26" s="77" t="n">
        <v>37.0129</v>
      </c>
      <c r="G26" s="77" t="n">
        <v>38.617</v>
      </c>
      <c r="H26" s="77" t="n">
        <v>15619.26</v>
      </c>
      <c r="I26" s="77"/>
      <c r="J26" s="63" t="n">
        <f aca="false">H26/3600</f>
        <v>4.33868333333333</v>
      </c>
      <c r="L26" s="76" t="n">
        <v>575.3272</v>
      </c>
      <c r="M26" s="77" t="n">
        <v>31.5854</v>
      </c>
      <c r="N26" s="77" t="n">
        <v>37.0221</v>
      </c>
      <c r="O26" s="77" t="n">
        <v>38.6065</v>
      </c>
      <c r="P26" s="77" t="n">
        <v>15415.66</v>
      </c>
      <c r="Q26" s="77"/>
      <c r="R26" s="63" t="n">
        <f aca="false">P26/3600</f>
        <v>4.28212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89.8024</v>
      </c>
      <c r="E27" s="73" t="n">
        <v>38.6616</v>
      </c>
      <c r="F27" s="73" t="n">
        <v>40.1158</v>
      </c>
      <c r="G27" s="73" t="n">
        <v>43.3039</v>
      </c>
      <c r="H27" s="73" t="n">
        <v>49236.62</v>
      </c>
      <c r="I27" s="73"/>
      <c r="J27" s="52" t="n">
        <f aca="false">H27/3600</f>
        <v>13.6768388888889</v>
      </c>
      <c r="L27" s="72" t="n">
        <v>19583.5504</v>
      </c>
      <c r="M27" s="73" t="n">
        <v>38.6616</v>
      </c>
      <c r="N27" s="73" t="n">
        <v>40.1161</v>
      </c>
      <c r="O27" s="73" t="n">
        <v>43.2999</v>
      </c>
      <c r="P27" s="73" t="n">
        <v>48064.77</v>
      </c>
      <c r="Q27" s="73"/>
      <c r="R27" s="52" t="n">
        <f aca="false">P27/3600</f>
        <v>13.3513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5.4944</v>
      </c>
      <c r="E28" s="75" t="n">
        <v>36.6924</v>
      </c>
      <c r="F28" s="75" t="n">
        <v>38.8835</v>
      </c>
      <c r="G28" s="75" t="n">
        <v>41.3914</v>
      </c>
      <c r="H28" s="75" t="n">
        <v>38462.6</v>
      </c>
      <c r="I28" s="75"/>
      <c r="J28" s="57" t="n">
        <f aca="false">H28/3600</f>
        <v>10.6840555555556</v>
      </c>
      <c r="L28" s="74" t="n">
        <v>5703.54</v>
      </c>
      <c r="M28" s="75" t="n">
        <v>36.6905</v>
      </c>
      <c r="N28" s="75" t="n">
        <v>38.882</v>
      </c>
      <c r="O28" s="75" t="n">
        <v>41.3933</v>
      </c>
      <c r="P28" s="75" t="n">
        <v>38615.44</v>
      </c>
      <c r="Q28" s="75"/>
      <c r="R28" s="57" t="n">
        <f aca="false">P28/3600</f>
        <v>10.7265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66.1008</v>
      </c>
      <c r="E29" s="75" t="n">
        <v>34.5527</v>
      </c>
      <c r="F29" s="75" t="n">
        <v>37.9193</v>
      </c>
      <c r="G29" s="75" t="n">
        <v>39.7628</v>
      </c>
      <c r="H29" s="75" t="n">
        <v>34446.88</v>
      </c>
      <c r="I29" s="75"/>
      <c r="J29" s="57" t="n">
        <f aca="false">H29/3600</f>
        <v>9.56857777777778</v>
      </c>
      <c r="L29" s="74" t="n">
        <v>2567.7512</v>
      </c>
      <c r="M29" s="75" t="n">
        <v>34.5583</v>
      </c>
      <c r="N29" s="75" t="n">
        <v>37.9048</v>
      </c>
      <c r="O29" s="75" t="n">
        <v>39.769</v>
      </c>
      <c r="P29" s="75" t="n">
        <v>34004.24</v>
      </c>
      <c r="Q29" s="75"/>
      <c r="R29" s="57" t="n">
        <f aca="false">P29/3600</f>
        <v>9.44562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6.956</v>
      </c>
      <c r="E30" s="77" t="n">
        <v>32.25</v>
      </c>
      <c r="F30" s="77" t="n">
        <v>37.1688</v>
      </c>
      <c r="G30" s="77" t="n">
        <v>38.5183</v>
      </c>
      <c r="H30" s="77" t="n">
        <v>31741.68</v>
      </c>
      <c r="I30" s="77"/>
      <c r="J30" s="63" t="n">
        <f aca="false">H30/3600</f>
        <v>8.81713333333333</v>
      </c>
      <c r="L30" s="76" t="n">
        <v>1267.768</v>
      </c>
      <c r="M30" s="77" t="n">
        <v>32.2533</v>
      </c>
      <c r="N30" s="77" t="n">
        <v>37.15</v>
      </c>
      <c r="O30" s="77" t="n">
        <v>38.5206</v>
      </c>
      <c r="P30" s="77" t="n">
        <v>31316.36</v>
      </c>
      <c r="Q30" s="77"/>
      <c r="R30" s="63" t="n">
        <f aca="false">P30/3600</f>
        <v>8.69898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713.2424</v>
      </c>
      <c r="E31" s="73" t="n">
        <v>39.4019</v>
      </c>
      <c r="F31" s="73" t="n">
        <v>43.6336</v>
      </c>
      <c r="G31" s="73" t="n">
        <v>44.8378</v>
      </c>
      <c r="H31" s="73" t="n">
        <v>58079.13</v>
      </c>
      <c r="I31" s="73"/>
      <c r="J31" s="52" t="n">
        <f aca="false">H31/3600</f>
        <v>16.1330916666667</v>
      </c>
      <c r="L31" s="72" t="n">
        <v>19716.4792</v>
      </c>
      <c r="M31" s="73" t="n">
        <v>39.4019</v>
      </c>
      <c r="N31" s="73" t="n">
        <v>43.6311</v>
      </c>
      <c r="O31" s="73" t="n">
        <v>44.8371</v>
      </c>
      <c r="P31" s="73" t="n">
        <v>57639.16</v>
      </c>
      <c r="Q31" s="73"/>
      <c r="R31" s="52" t="n">
        <f aca="false">P31/3600</f>
        <v>16.0108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4.7824</v>
      </c>
      <c r="E32" s="75" t="n">
        <v>37.4866</v>
      </c>
      <c r="F32" s="75" t="n">
        <v>42.1943</v>
      </c>
      <c r="G32" s="75" t="n">
        <v>42.6572</v>
      </c>
      <c r="H32" s="75" t="n">
        <v>47624.23</v>
      </c>
      <c r="I32" s="75"/>
      <c r="J32" s="57" t="n">
        <f aca="false">H32/3600</f>
        <v>13.2289527777778</v>
      </c>
      <c r="L32" s="74" t="n">
        <v>6743.6568</v>
      </c>
      <c r="M32" s="75" t="n">
        <v>37.486</v>
      </c>
      <c r="N32" s="75" t="n">
        <v>42.1927</v>
      </c>
      <c r="O32" s="75" t="n">
        <v>42.6644</v>
      </c>
      <c r="P32" s="75" t="n">
        <v>47450.46</v>
      </c>
      <c r="Q32" s="75"/>
      <c r="R32" s="57" t="n">
        <f aca="false">P32/3600</f>
        <v>13.1806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3.6752</v>
      </c>
      <c r="E33" s="75" t="n">
        <v>35.4958</v>
      </c>
      <c r="F33" s="75" t="n">
        <v>40.8166</v>
      </c>
      <c r="G33" s="75" t="n">
        <v>40.7231</v>
      </c>
      <c r="H33" s="75" t="n">
        <v>41202.86</v>
      </c>
      <c r="I33" s="75"/>
      <c r="J33" s="57" t="n">
        <f aca="false">H33/3600</f>
        <v>11.4452388888889</v>
      </c>
      <c r="L33" s="74" t="n">
        <v>3112.3928</v>
      </c>
      <c r="M33" s="75" t="n">
        <v>35.4947</v>
      </c>
      <c r="N33" s="75" t="n">
        <v>40.8099</v>
      </c>
      <c r="O33" s="75" t="n">
        <v>40.7398</v>
      </c>
      <c r="P33" s="75" t="n">
        <v>41266.4</v>
      </c>
      <c r="Q33" s="75"/>
      <c r="R33" s="57" t="n">
        <f aca="false">P33/3600</f>
        <v>11.4628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2.9936</v>
      </c>
      <c r="E34" s="77" t="n">
        <v>33.3627</v>
      </c>
      <c r="F34" s="77" t="n">
        <v>39.863</v>
      </c>
      <c r="G34" s="77" t="n">
        <v>39.3786</v>
      </c>
      <c r="H34" s="77" t="n">
        <v>37404.51</v>
      </c>
      <c r="I34" s="77"/>
      <c r="J34" s="63" t="n">
        <f aca="false">H34/3600</f>
        <v>10.3901416666667</v>
      </c>
      <c r="L34" s="76" t="n">
        <v>1582.7176</v>
      </c>
      <c r="M34" s="77" t="n">
        <v>33.3626</v>
      </c>
      <c r="N34" s="77" t="n">
        <v>39.8422</v>
      </c>
      <c r="O34" s="77" t="n">
        <v>39.3836</v>
      </c>
      <c r="P34" s="77" t="n">
        <v>37054.98</v>
      </c>
      <c r="Q34" s="77"/>
      <c r="R34" s="63" t="n">
        <f aca="false">P34/3600</f>
        <v>10.2930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869.3744</v>
      </c>
      <c r="E35" s="73" t="n">
        <v>38.1865</v>
      </c>
      <c r="F35" s="73" t="n">
        <v>41.9344</v>
      </c>
      <c r="G35" s="73" t="n">
        <v>44.0706</v>
      </c>
      <c r="H35" s="73" t="n">
        <v>66325.41</v>
      </c>
      <c r="I35" s="73"/>
      <c r="J35" s="52" t="n">
        <f aca="false">H35/3600</f>
        <v>18.423725</v>
      </c>
      <c r="L35" s="72" t="n">
        <v>51871.6496</v>
      </c>
      <c r="M35" s="73" t="n">
        <v>38.1865</v>
      </c>
      <c r="N35" s="73" t="n">
        <v>41.9339</v>
      </c>
      <c r="O35" s="73" t="n">
        <v>44.0691</v>
      </c>
      <c r="P35" s="73" t="n">
        <v>66491.68</v>
      </c>
      <c r="Q35" s="73"/>
      <c r="R35" s="52" t="n">
        <f aca="false">P35/3600</f>
        <v>18.4699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77.9544</v>
      </c>
      <c r="E36" s="75" t="n">
        <v>35.3745</v>
      </c>
      <c r="F36" s="75" t="n">
        <v>40.437</v>
      </c>
      <c r="G36" s="75" t="n">
        <v>42.7963</v>
      </c>
      <c r="H36" s="75" t="n">
        <v>44476.37</v>
      </c>
      <c r="I36" s="75"/>
      <c r="J36" s="57" t="n">
        <f aca="false">H36/3600</f>
        <v>12.3545472222222</v>
      </c>
      <c r="L36" s="74" t="n">
        <v>7380.652</v>
      </c>
      <c r="M36" s="75" t="n">
        <v>35.3739</v>
      </c>
      <c r="N36" s="75" t="n">
        <v>40.4415</v>
      </c>
      <c r="O36" s="75" t="n">
        <v>42.7948</v>
      </c>
      <c r="P36" s="75" t="n">
        <v>44170.43</v>
      </c>
      <c r="Q36" s="75"/>
      <c r="R36" s="57" t="n">
        <f aca="false">P36/3600</f>
        <v>12.269563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8.2296</v>
      </c>
      <c r="E37" s="75" t="n">
        <v>33.5673</v>
      </c>
      <c r="F37" s="75" t="n">
        <v>39.1417</v>
      </c>
      <c r="G37" s="75" t="n">
        <v>41.7228</v>
      </c>
      <c r="H37" s="75" t="n">
        <v>37194.77</v>
      </c>
      <c r="I37" s="75"/>
      <c r="J37" s="57" t="n">
        <f aca="false">H37/3600</f>
        <v>10.3318805555556</v>
      </c>
      <c r="L37" s="74" t="n">
        <v>1978.1352</v>
      </c>
      <c r="M37" s="75" t="n">
        <v>33.566</v>
      </c>
      <c r="N37" s="75" t="n">
        <v>39.1454</v>
      </c>
      <c r="O37" s="75" t="n">
        <v>41.7461</v>
      </c>
      <c r="P37" s="75" t="n">
        <v>37737.9</v>
      </c>
      <c r="Q37" s="75"/>
      <c r="R37" s="57" t="n">
        <f aca="false">P37/3600</f>
        <v>10.4827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192</v>
      </c>
      <c r="E38" s="77" t="n">
        <v>31.3664</v>
      </c>
      <c r="F38" s="77" t="n">
        <v>38.2603</v>
      </c>
      <c r="G38" s="77" t="n">
        <v>40.9609</v>
      </c>
      <c r="H38" s="77" t="n">
        <v>34924.67</v>
      </c>
      <c r="I38" s="77"/>
      <c r="J38" s="63" t="n">
        <f aca="false">H38/3600</f>
        <v>9.70129722222222</v>
      </c>
      <c r="L38" s="76" t="n">
        <v>765.4464</v>
      </c>
      <c r="M38" s="77" t="n">
        <v>31.3706</v>
      </c>
      <c r="N38" s="77" t="n">
        <v>38.2737</v>
      </c>
      <c r="O38" s="77" t="n">
        <v>40.9324</v>
      </c>
      <c r="P38" s="77" t="n">
        <v>34751.15</v>
      </c>
      <c r="Q38" s="77"/>
      <c r="R38" s="63" t="n">
        <f aca="false">P38/3600</f>
        <v>9.65309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8.1032</v>
      </c>
      <c r="E39" s="73" t="n">
        <v>40.2036</v>
      </c>
      <c r="F39" s="73" t="n">
        <v>42.675</v>
      </c>
      <c r="G39" s="73" t="n">
        <v>43.2025</v>
      </c>
      <c r="H39" s="73" t="n">
        <v>9908.02</v>
      </c>
      <c r="I39" s="73"/>
      <c r="J39" s="52" t="n">
        <f aca="false">H39/3600</f>
        <v>2.75222777777778</v>
      </c>
      <c r="L39" s="72" t="n">
        <v>3651.1432</v>
      </c>
      <c r="M39" s="73" t="n">
        <v>40.2062</v>
      </c>
      <c r="N39" s="73" t="n">
        <v>42.6684</v>
      </c>
      <c r="O39" s="73" t="n">
        <v>43.1947</v>
      </c>
      <c r="P39" s="73" t="n">
        <v>9931.49</v>
      </c>
      <c r="Q39" s="73"/>
      <c r="R39" s="52" t="n">
        <f aca="false">P39/3600</f>
        <v>2.75874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3.4688</v>
      </c>
      <c r="E40" s="75" t="n">
        <v>36.9807</v>
      </c>
      <c r="F40" s="75" t="n">
        <v>40.114</v>
      </c>
      <c r="G40" s="75" t="n">
        <v>40.4273</v>
      </c>
      <c r="H40" s="75" t="n">
        <v>8586.92</v>
      </c>
      <c r="I40" s="75"/>
      <c r="J40" s="57" t="n">
        <f aca="false">H40/3600</f>
        <v>2.38525555555556</v>
      </c>
      <c r="L40" s="74" t="n">
        <v>1714.4248</v>
      </c>
      <c r="M40" s="75" t="n">
        <v>36.9873</v>
      </c>
      <c r="N40" s="75" t="n">
        <v>40.092</v>
      </c>
      <c r="O40" s="75" t="n">
        <v>40.3952</v>
      </c>
      <c r="P40" s="75" t="n">
        <v>8637.47</v>
      </c>
      <c r="Q40" s="75"/>
      <c r="R40" s="57" t="n">
        <f aca="false">P40/3600</f>
        <v>2.39929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9.092</v>
      </c>
      <c r="E41" s="75" t="n">
        <v>34.0665</v>
      </c>
      <c r="F41" s="75" t="n">
        <v>38.0953</v>
      </c>
      <c r="G41" s="75" t="n">
        <v>38.2988</v>
      </c>
      <c r="H41" s="75" t="n">
        <v>7576.79</v>
      </c>
      <c r="I41" s="75"/>
      <c r="J41" s="57" t="n">
        <f aca="false">H41/3600</f>
        <v>2.10466388888889</v>
      </c>
      <c r="L41" s="74" t="n">
        <v>818.86</v>
      </c>
      <c r="M41" s="75" t="n">
        <v>34.0668</v>
      </c>
      <c r="N41" s="75" t="n">
        <v>38.0987</v>
      </c>
      <c r="O41" s="75" t="n">
        <v>38.345</v>
      </c>
      <c r="P41" s="75" t="n">
        <v>7642.14</v>
      </c>
      <c r="Q41" s="75"/>
      <c r="R41" s="57" t="n">
        <f aca="false">P41/3600</f>
        <v>2.12281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8.2824</v>
      </c>
      <c r="E42" s="77" t="n">
        <v>31.6263</v>
      </c>
      <c r="F42" s="77" t="n">
        <v>36.6665</v>
      </c>
      <c r="G42" s="77" t="n">
        <v>36.7651</v>
      </c>
      <c r="H42" s="77" t="n">
        <v>6972.18</v>
      </c>
      <c r="I42" s="77"/>
      <c r="J42" s="63" t="n">
        <f aca="false">H42/3600</f>
        <v>1.93671666666667</v>
      </c>
      <c r="L42" s="76" t="n">
        <v>419.0696</v>
      </c>
      <c r="M42" s="77" t="n">
        <v>31.6246</v>
      </c>
      <c r="N42" s="77" t="n">
        <v>36.6663</v>
      </c>
      <c r="O42" s="77" t="n">
        <v>36.7375</v>
      </c>
      <c r="P42" s="77" t="n">
        <v>6695.87</v>
      </c>
      <c r="Q42" s="77"/>
      <c r="R42" s="63" t="n">
        <f aca="false">P42/3600</f>
        <v>1.85996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59.8968</v>
      </c>
      <c r="E43" s="73" t="n">
        <v>40.0758</v>
      </c>
      <c r="F43" s="73" t="n">
        <v>43.0215</v>
      </c>
      <c r="G43" s="73" t="n">
        <v>44.3733</v>
      </c>
      <c r="H43" s="73" t="n">
        <v>11377.17</v>
      </c>
      <c r="I43" s="73"/>
      <c r="J43" s="52" t="n">
        <f aca="false">H43/3600</f>
        <v>3.160325</v>
      </c>
      <c r="L43" s="72" t="n">
        <v>4160.6112</v>
      </c>
      <c r="M43" s="73" t="n">
        <v>40.0748</v>
      </c>
      <c r="N43" s="73" t="n">
        <v>43.0205</v>
      </c>
      <c r="O43" s="73" t="n">
        <v>44.3807</v>
      </c>
      <c r="P43" s="73" t="n">
        <v>11281.1</v>
      </c>
      <c r="Q43" s="73"/>
      <c r="R43" s="52" t="n">
        <f aca="false">P43/3600</f>
        <v>3.1336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6.6008</v>
      </c>
      <c r="E44" s="75" t="n">
        <v>37.2143</v>
      </c>
      <c r="F44" s="75" t="n">
        <v>40.9025</v>
      </c>
      <c r="G44" s="75" t="n">
        <v>41.9942</v>
      </c>
      <c r="H44" s="75" t="n">
        <v>9827.03</v>
      </c>
      <c r="I44" s="75"/>
      <c r="J44" s="57" t="n">
        <f aca="false">H44/3600</f>
        <v>2.72973055555556</v>
      </c>
      <c r="L44" s="74" t="n">
        <v>1865.8688</v>
      </c>
      <c r="M44" s="75" t="n">
        <v>37.2134</v>
      </c>
      <c r="N44" s="75" t="n">
        <v>40.8982</v>
      </c>
      <c r="O44" s="75" t="n">
        <v>41.9718</v>
      </c>
      <c r="P44" s="75" t="n">
        <v>9535.78</v>
      </c>
      <c r="Q44" s="75"/>
      <c r="R44" s="57" t="n">
        <f aca="false">P44/3600</f>
        <v>2.64882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3.0256</v>
      </c>
      <c r="E45" s="75" t="n">
        <v>34.2557</v>
      </c>
      <c r="F45" s="75" t="n">
        <v>39.1348</v>
      </c>
      <c r="G45" s="75" t="n">
        <v>40.0406</v>
      </c>
      <c r="H45" s="75" t="n">
        <v>8494.16</v>
      </c>
      <c r="I45" s="75"/>
      <c r="J45" s="57" t="n">
        <f aca="false">H45/3600</f>
        <v>2.35948888888889</v>
      </c>
      <c r="L45" s="74" t="n">
        <v>904.6248</v>
      </c>
      <c r="M45" s="75" t="n">
        <v>34.2603</v>
      </c>
      <c r="N45" s="75" t="n">
        <v>39.1379</v>
      </c>
      <c r="O45" s="75" t="n">
        <v>40.0467</v>
      </c>
      <c r="P45" s="75" t="n">
        <v>8453.34</v>
      </c>
      <c r="Q45" s="75"/>
      <c r="R45" s="57" t="n">
        <f aca="false">P45/3600</f>
        <v>2.3481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016</v>
      </c>
      <c r="E46" s="77" t="n">
        <v>31.3713</v>
      </c>
      <c r="F46" s="77" t="n">
        <v>37.8373</v>
      </c>
      <c r="G46" s="77" t="n">
        <v>38.6025</v>
      </c>
      <c r="H46" s="77" t="n">
        <v>7895.93</v>
      </c>
      <c r="I46" s="77"/>
      <c r="J46" s="63" t="n">
        <f aca="false">H46/3600</f>
        <v>2.19331388888889</v>
      </c>
      <c r="L46" s="76" t="n">
        <v>458.8216</v>
      </c>
      <c r="M46" s="77" t="n">
        <v>31.3681</v>
      </c>
      <c r="N46" s="77" t="n">
        <v>37.8521</v>
      </c>
      <c r="O46" s="77" t="n">
        <v>38.5721</v>
      </c>
      <c r="P46" s="77" t="n">
        <v>7736.44</v>
      </c>
      <c r="Q46" s="77"/>
      <c r="R46" s="63" t="n">
        <f aca="false">P46/3600</f>
        <v>2.14901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48.4536</v>
      </c>
      <c r="E47" s="73" t="n">
        <v>38.2919</v>
      </c>
      <c r="F47" s="73" t="n">
        <v>40.8842</v>
      </c>
      <c r="G47" s="73" t="n">
        <v>41.7952</v>
      </c>
      <c r="H47" s="73" t="n">
        <v>11516.23</v>
      </c>
      <c r="I47" s="73"/>
      <c r="J47" s="52" t="n">
        <f aca="false">H47/3600</f>
        <v>3.19895277777778</v>
      </c>
      <c r="L47" s="72" t="n">
        <v>7949.0808</v>
      </c>
      <c r="M47" s="73" t="n">
        <v>38.2918</v>
      </c>
      <c r="N47" s="73" t="n">
        <v>40.8881</v>
      </c>
      <c r="O47" s="73" t="n">
        <v>41.7954</v>
      </c>
      <c r="P47" s="73" t="n">
        <v>11369.43</v>
      </c>
      <c r="Q47" s="73"/>
      <c r="R47" s="52" t="n">
        <f aca="false">P47/3600</f>
        <v>3.1581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9568</v>
      </c>
      <c r="E48" s="75" t="n">
        <v>34.4521</v>
      </c>
      <c r="F48" s="75" t="n">
        <v>38.2153</v>
      </c>
      <c r="G48" s="75" t="n">
        <v>39.0256</v>
      </c>
      <c r="H48" s="75" t="n">
        <v>9610.53</v>
      </c>
      <c r="I48" s="75"/>
      <c r="J48" s="57" t="n">
        <f aca="false">H48/3600</f>
        <v>2.66959166666667</v>
      </c>
      <c r="L48" s="74" t="n">
        <v>3412.268</v>
      </c>
      <c r="M48" s="75" t="n">
        <v>34.451</v>
      </c>
      <c r="N48" s="75" t="n">
        <v>38.2121</v>
      </c>
      <c r="O48" s="75" t="n">
        <v>39.0228</v>
      </c>
      <c r="P48" s="75" t="n">
        <v>9484.99</v>
      </c>
      <c r="Q48" s="75"/>
      <c r="R48" s="57" t="n">
        <f aca="false">P48/3600</f>
        <v>2.634719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1.7088</v>
      </c>
      <c r="E49" s="75" t="n">
        <v>30.9862</v>
      </c>
      <c r="F49" s="75" t="n">
        <v>36.2963</v>
      </c>
      <c r="G49" s="75" t="n">
        <v>37.0657</v>
      </c>
      <c r="H49" s="75" t="n">
        <v>7854.27</v>
      </c>
      <c r="I49" s="75"/>
      <c r="J49" s="57" t="n">
        <f aca="false">H49/3600</f>
        <v>2.18174166666667</v>
      </c>
      <c r="L49" s="74" t="n">
        <v>1491.6376</v>
      </c>
      <c r="M49" s="75" t="n">
        <v>30.9836</v>
      </c>
      <c r="N49" s="75" t="n">
        <v>36.2962</v>
      </c>
      <c r="O49" s="75" t="n">
        <v>37.0585</v>
      </c>
      <c r="P49" s="75" t="n">
        <v>7998.53</v>
      </c>
      <c r="Q49" s="75"/>
      <c r="R49" s="57" t="n">
        <f aca="false">P49/3600</f>
        <v>2.221813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8.472</v>
      </c>
      <c r="E50" s="77" t="n">
        <v>27.7695</v>
      </c>
      <c r="F50" s="77" t="n">
        <v>34.8909</v>
      </c>
      <c r="G50" s="77" t="n">
        <v>35.6246</v>
      </c>
      <c r="H50" s="77" t="n">
        <v>6861.78</v>
      </c>
      <c r="I50" s="77"/>
      <c r="J50" s="63" t="n">
        <f aca="false">H50/3600</f>
        <v>1.90605</v>
      </c>
      <c r="L50" s="76" t="n">
        <v>637.736</v>
      </c>
      <c r="M50" s="77" t="n">
        <v>27.7629</v>
      </c>
      <c r="N50" s="77" t="n">
        <v>34.9035</v>
      </c>
      <c r="O50" s="77" t="n">
        <v>35.6444</v>
      </c>
      <c r="P50" s="77" t="n">
        <v>6779.03</v>
      </c>
      <c r="Q50" s="77"/>
      <c r="R50" s="63" t="n">
        <f aca="false">P50/3600</f>
        <v>1.883063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63.1224</v>
      </c>
      <c r="E51" s="73" t="n">
        <v>39.8526</v>
      </c>
      <c r="F51" s="73" t="n">
        <v>41.3717</v>
      </c>
      <c r="G51" s="73" t="n">
        <v>42.7355</v>
      </c>
      <c r="H51" s="73" t="n">
        <v>8338.32</v>
      </c>
      <c r="I51" s="73"/>
      <c r="J51" s="52" t="n">
        <f aca="false">H51/3600</f>
        <v>2.3162</v>
      </c>
      <c r="L51" s="72" t="n">
        <v>5665.6408</v>
      </c>
      <c r="M51" s="73" t="n">
        <v>39.8545</v>
      </c>
      <c r="N51" s="73" t="n">
        <v>41.3724</v>
      </c>
      <c r="O51" s="73" t="n">
        <v>42.7384</v>
      </c>
      <c r="P51" s="73" t="n">
        <v>8374.43</v>
      </c>
      <c r="Q51" s="73"/>
      <c r="R51" s="52" t="n">
        <f aca="false">P51/3600</f>
        <v>2.32623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0.1024</v>
      </c>
      <c r="E52" s="75" t="n">
        <v>36.1746</v>
      </c>
      <c r="F52" s="75" t="n">
        <v>38.7364</v>
      </c>
      <c r="G52" s="75" t="n">
        <v>40.3843</v>
      </c>
      <c r="H52" s="75" t="n">
        <v>7180.5</v>
      </c>
      <c r="I52" s="75"/>
      <c r="J52" s="57" t="n">
        <f aca="false">H52/3600</f>
        <v>1.99458333333333</v>
      </c>
      <c r="L52" s="74" t="n">
        <v>2250.6464</v>
      </c>
      <c r="M52" s="75" t="n">
        <v>36.1764</v>
      </c>
      <c r="N52" s="75" t="n">
        <v>38.7322</v>
      </c>
      <c r="O52" s="75" t="n">
        <v>40.371</v>
      </c>
      <c r="P52" s="75" t="n">
        <v>7226.93</v>
      </c>
      <c r="Q52" s="75"/>
      <c r="R52" s="57" t="n">
        <f aca="false">P52/3600</f>
        <v>2.007480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2.1728</v>
      </c>
      <c r="E53" s="75" t="n">
        <v>33.0079</v>
      </c>
      <c r="F53" s="75" t="n">
        <v>36.8467</v>
      </c>
      <c r="G53" s="75" t="n">
        <v>38.5943</v>
      </c>
      <c r="H53" s="75" t="n">
        <v>6030.97</v>
      </c>
      <c r="I53" s="75"/>
      <c r="J53" s="57" t="n">
        <f aca="false">H53/3600</f>
        <v>1.67526944444444</v>
      </c>
      <c r="L53" s="74" t="n">
        <v>992.704</v>
      </c>
      <c r="M53" s="75" t="n">
        <v>33.0057</v>
      </c>
      <c r="N53" s="75" t="n">
        <v>36.8395</v>
      </c>
      <c r="O53" s="75" t="n">
        <v>38.5983</v>
      </c>
      <c r="P53" s="75" t="n">
        <v>6075.23</v>
      </c>
      <c r="Q53" s="75"/>
      <c r="R53" s="57" t="n">
        <f aca="false">P53/3600</f>
        <v>1.687563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5.6128</v>
      </c>
      <c r="E54" s="77" t="n">
        <v>30.1484</v>
      </c>
      <c r="F54" s="77" t="n">
        <v>35.5322</v>
      </c>
      <c r="G54" s="77" t="n">
        <v>37.2338</v>
      </c>
      <c r="H54" s="77" t="n">
        <v>5257.41</v>
      </c>
      <c r="I54" s="77"/>
      <c r="J54" s="63" t="n">
        <f aca="false">H54/3600</f>
        <v>1.46039166666667</v>
      </c>
      <c r="L54" s="76" t="n">
        <v>456.0784</v>
      </c>
      <c r="M54" s="77" t="n">
        <v>30.1442</v>
      </c>
      <c r="N54" s="77" t="n">
        <v>35.5459</v>
      </c>
      <c r="O54" s="77" t="n">
        <v>37.2352</v>
      </c>
      <c r="P54" s="77" t="n">
        <v>5295.58</v>
      </c>
      <c r="Q54" s="77"/>
      <c r="R54" s="63" t="n">
        <f aca="false">P54/3600</f>
        <v>1.4709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6.876</v>
      </c>
      <c r="E55" s="73" t="n">
        <v>40.8401</v>
      </c>
      <c r="F55" s="73" t="n">
        <v>43.4351</v>
      </c>
      <c r="G55" s="73" t="n">
        <v>42.8641</v>
      </c>
      <c r="H55" s="73" t="n">
        <v>2745.74</v>
      </c>
      <c r="I55" s="73"/>
      <c r="J55" s="52" t="n">
        <f aca="false">H55/3600</f>
        <v>0.762705555555556</v>
      </c>
      <c r="L55" s="72" t="n">
        <v>1716.8784</v>
      </c>
      <c r="M55" s="73" t="n">
        <v>40.8458</v>
      </c>
      <c r="N55" s="73" t="n">
        <v>43.4285</v>
      </c>
      <c r="O55" s="73" t="n">
        <v>42.8623</v>
      </c>
      <c r="P55" s="73" t="n">
        <v>2678.13</v>
      </c>
      <c r="Q55" s="73"/>
      <c r="R55" s="52" t="n">
        <f aca="false">P55/3600</f>
        <v>0.7439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2.9416</v>
      </c>
      <c r="E56" s="75" t="n">
        <v>36.9605</v>
      </c>
      <c r="F56" s="75" t="n">
        <v>40.6658</v>
      </c>
      <c r="G56" s="75" t="n">
        <v>39.6532</v>
      </c>
      <c r="H56" s="75" t="n">
        <v>2397.54</v>
      </c>
      <c r="I56" s="75"/>
      <c r="J56" s="57" t="n">
        <f aca="false">H56/3600</f>
        <v>0.665983333333333</v>
      </c>
      <c r="L56" s="74" t="n">
        <v>853.1712</v>
      </c>
      <c r="M56" s="75" t="n">
        <v>36.9615</v>
      </c>
      <c r="N56" s="75" t="n">
        <v>40.6897</v>
      </c>
      <c r="O56" s="75" t="n">
        <v>39.6369</v>
      </c>
      <c r="P56" s="75" t="n">
        <v>2360.66</v>
      </c>
      <c r="Q56" s="75"/>
      <c r="R56" s="57" t="n">
        <f aca="false">P56/3600</f>
        <v>0.65573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392</v>
      </c>
      <c r="E57" s="75" t="n">
        <v>33.4668</v>
      </c>
      <c r="F57" s="75" t="n">
        <v>38.6106</v>
      </c>
      <c r="G57" s="75" t="n">
        <v>37.3252</v>
      </c>
      <c r="H57" s="75" t="n">
        <v>2117.58</v>
      </c>
      <c r="I57" s="75"/>
      <c r="J57" s="57" t="n">
        <f aca="false">H57/3600</f>
        <v>0.588216666666667</v>
      </c>
      <c r="L57" s="74" t="n">
        <v>417.8256</v>
      </c>
      <c r="M57" s="75" t="n">
        <v>33.4709</v>
      </c>
      <c r="N57" s="75" t="n">
        <v>38.5857</v>
      </c>
      <c r="O57" s="75" t="n">
        <v>37.3321</v>
      </c>
      <c r="P57" s="75" t="n">
        <v>2123.87</v>
      </c>
      <c r="Q57" s="75"/>
      <c r="R57" s="57" t="n">
        <f aca="false">P57/3600</f>
        <v>0.58996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0.4512</v>
      </c>
      <c r="E58" s="77" t="n">
        <v>30.538</v>
      </c>
      <c r="F58" s="77" t="n">
        <v>37.1663</v>
      </c>
      <c r="G58" s="77" t="n">
        <v>35.6489</v>
      </c>
      <c r="H58" s="77" t="n">
        <v>1863.47</v>
      </c>
      <c r="I58" s="77"/>
      <c r="J58" s="63" t="n">
        <f aca="false">H58/3600</f>
        <v>0.517630555555556</v>
      </c>
      <c r="L58" s="76" t="n">
        <v>210.8144</v>
      </c>
      <c r="M58" s="77" t="n">
        <v>30.5388</v>
      </c>
      <c r="N58" s="77" t="n">
        <v>37.1786</v>
      </c>
      <c r="O58" s="77" t="n">
        <v>35.6439</v>
      </c>
      <c r="P58" s="77" t="n">
        <v>1889.96</v>
      </c>
      <c r="Q58" s="77"/>
      <c r="R58" s="63" t="n">
        <f aca="false">P58/3600</f>
        <v>0.52498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87.9336</v>
      </c>
      <c r="E59" s="73" t="n">
        <v>38.2503</v>
      </c>
      <c r="F59" s="73" t="n">
        <v>42.4905</v>
      </c>
      <c r="G59" s="73" t="n">
        <v>43.4616</v>
      </c>
      <c r="H59" s="73" t="n">
        <v>3047.62</v>
      </c>
      <c r="I59" s="73"/>
      <c r="J59" s="52" t="n">
        <f aca="false">H59/3600</f>
        <v>0.846561111111111</v>
      </c>
      <c r="L59" s="72" t="n">
        <v>2184.7648</v>
      </c>
      <c r="M59" s="73" t="n">
        <v>38.2512</v>
      </c>
      <c r="N59" s="73" t="n">
        <v>42.5036</v>
      </c>
      <c r="O59" s="73" t="n">
        <v>43.4727</v>
      </c>
      <c r="P59" s="73" t="n">
        <v>3072.62</v>
      </c>
      <c r="Q59" s="73"/>
      <c r="R59" s="52" t="n">
        <f aca="false">P59/3600</f>
        <v>0.8535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4.7488</v>
      </c>
      <c r="E60" s="75" t="n">
        <v>34.4152</v>
      </c>
      <c r="F60" s="75" t="n">
        <v>40.5921</v>
      </c>
      <c r="G60" s="75" t="n">
        <v>41.5121</v>
      </c>
      <c r="H60" s="75" t="n">
        <v>2431.08</v>
      </c>
      <c r="I60" s="75"/>
      <c r="J60" s="57" t="n">
        <f aca="false">H60/3600</f>
        <v>0.6753</v>
      </c>
      <c r="L60" s="74" t="n">
        <v>764.9872</v>
      </c>
      <c r="M60" s="75" t="n">
        <v>34.4165</v>
      </c>
      <c r="N60" s="75" t="n">
        <v>40.5822</v>
      </c>
      <c r="O60" s="75" t="n">
        <v>41.4572</v>
      </c>
      <c r="P60" s="75" t="n">
        <v>2414.22</v>
      </c>
      <c r="Q60" s="75"/>
      <c r="R60" s="57" t="n">
        <f aca="false">P60/3600</f>
        <v>0.67061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7.0776</v>
      </c>
      <c r="E61" s="75" t="n">
        <v>31.2618</v>
      </c>
      <c r="F61" s="75" t="n">
        <v>39.2737</v>
      </c>
      <c r="G61" s="75" t="n">
        <v>40.0991</v>
      </c>
      <c r="H61" s="75" t="n">
        <v>2069.54</v>
      </c>
      <c r="I61" s="75"/>
      <c r="J61" s="57" t="n">
        <f aca="false">H61/3600</f>
        <v>0.574872222222222</v>
      </c>
      <c r="L61" s="74" t="n">
        <v>307.7512</v>
      </c>
      <c r="M61" s="75" t="n">
        <v>31.2592</v>
      </c>
      <c r="N61" s="75" t="n">
        <v>39.2188</v>
      </c>
      <c r="O61" s="75" t="n">
        <v>40.0976</v>
      </c>
      <c r="P61" s="75" t="n">
        <v>2029.95</v>
      </c>
      <c r="Q61" s="75"/>
      <c r="R61" s="57" t="n">
        <f aca="false">P61/3600</f>
        <v>0.56387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6616</v>
      </c>
      <c r="E62" s="77" t="n">
        <v>28.2105</v>
      </c>
      <c r="F62" s="77" t="n">
        <v>38.2579</v>
      </c>
      <c r="G62" s="77" t="n">
        <v>38.931</v>
      </c>
      <c r="H62" s="77" t="n">
        <v>1757.91</v>
      </c>
      <c r="I62" s="77"/>
      <c r="J62" s="63" t="n">
        <f aca="false">H62/3600</f>
        <v>0.488308333333333</v>
      </c>
      <c r="L62" s="76" t="n">
        <v>127.716</v>
      </c>
      <c r="M62" s="77" t="n">
        <v>28.2058</v>
      </c>
      <c r="N62" s="77" t="n">
        <v>38.235</v>
      </c>
      <c r="O62" s="77" t="n">
        <v>39.0395</v>
      </c>
      <c r="P62" s="77" t="n">
        <v>1779.97</v>
      </c>
      <c r="Q62" s="77"/>
      <c r="R62" s="63" t="n">
        <f aca="false">P62/3600</f>
        <v>0.49443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5.7048</v>
      </c>
      <c r="E63" s="73" t="n">
        <v>38.0036</v>
      </c>
      <c r="F63" s="73" t="n">
        <v>40.6205</v>
      </c>
      <c r="G63" s="73" t="n">
        <v>41.3033</v>
      </c>
      <c r="H63" s="73" t="n">
        <v>2562.68</v>
      </c>
      <c r="I63" s="73"/>
      <c r="J63" s="52" t="n">
        <f aca="false">H63/3600</f>
        <v>0.711855555555556</v>
      </c>
      <c r="L63" s="72" t="n">
        <v>1915.1584</v>
      </c>
      <c r="M63" s="73" t="n">
        <v>38.0048</v>
      </c>
      <c r="N63" s="73" t="n">
        <v>40.6172</v>
      </c>
      <c r="O63" s="73" t="n">
        <v>41.2922</v>
      </c>
      <c r="P63" s="73" t="n">
        <v>2536.02</v>
      </c>
      <c r="Q63" s="73"/>
      <c r="R63" s="52" t="n">
        <f aca="false">P63/3600</f>
        <v>0.70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8.2464</v>
      </c>
      <c r="E64" s="75" t="n">
        <v>34.2505</v>
      </c>
      <c r="F64" s="75" t="n">
        <v>37.9463</v>
      </c>
      <c r="G64" s="75" t="n">
        <v>38.4966</v>
      </c>
      <c r="H64" s="75" t="n">
        <v>2083.89</v>
      </c>
      <c r="I64" s="75"/>
      <c r="J64" s="57" t="n">
        <f aca="false">H64/3600</f>
        <v>0.578858333333333</v>
      </c>
      <c r="L64" s="74" t="n">
        <v>817.9544</v>
      </c>
      <c r="M64" s="75" t="n">
        <v>34.2502</v>
      </c>
      <c r="N64" s="75" t="n">
        <v>37.9443</v>
      </c>
      <c r="O64" s="75" t="n">
        <v>38.5055</v>
      </c>
      <c r="P64" s="75" t="n">
        <v>2068.62</v>
      </c>
      <c r="Q64" s="75"/>
      <c r="R64" s="57" t="n">
        <f aca="false">P64/3600</f>
        <v>0.57461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136</v>
      </c>
      <c r="E65" s="75" t="n">
        <v>30.7971</v>
      </c>
      <c r="F65" s="75" t="n">
        <v>35.9749</v>
      </c>
      <c r="G65" s="75" t="n">
        <v>36.4838</v>
      </c>
      <c r="H65" s="75" t="n">
        <v>1730.38</v>
      </c>
      <c r="I65" s="75"/>
      <c r="J65" s="57" t="n">
        <f aca="false">H65/3600</f>
        <v>0.480661111111111</v>
      </c>
      <c r="L65" s="74" t="n">
        <v>351.932</v>
      </c>
      <c r="M65" s="75" t="n">
        <v>30.8046</v>
      </c>
      <c r="N65" s="75" t="n">
        <v>35.98</v>
      </c>
      <c r="O65" s="75" t="n">
        <v>36.4909</v>
      </c>
      <c r="P65" s="75" t="n">
        <v>1767.69</v>
      </c>
      <c r="Q65" s="75"/>
      <c r="R65" s="57" t="n">
        <f aca="false">P65/3600</f>
        <v>0.49102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6848</v>
      </c>
      <c r="E66" s="77" t="n">
        <v>27.7547</v>
      </c>
      <c r="F66" s="77" t="n">
        <v>34.5094</v>
      </c>
      <c r="G66" s="77" t="n">
        <v>35.0158</v>
      </c>
      <c r="H66" s="77" t="n">
        <v>1518.58</v>
      </c>
      <c r="I66" s="77"/>
      <c r="J66" s="63" t="n">
        <f aca="false">H66/3600</f>
        <v>0.421827777777778</v>
      </c>
      <c r="L66" s="76" t="n">
        <v>150.0248</v>
      </c>
      <c r="M66" s="77" t="n">
        <v>27.7508</v>
      </c>
      <c r="N66" s="77" t="n">
        <v>34.5038</v>
      </c>
      <c r="O66" s="77" t="n">
        <v>34.9997</v>
      </c>
      <c r="P66" s="77" t="n">
        <v>1529.38</v>
      </c>
      <c r="Q66" s="77"/>
      <c r="R66" s="63" t="n">
        <f aca="false">P66/3600</f>
        <v>0.42482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0.624</v>
      </c>
      <c r="E67" s="73" t="n">
        <v>39.8285</v>
      </c>
      <c r="F67" s="73" t="n">
        <v>41.1506</v>
      </c>
      <c r="G67" s="73" t="n">
        <v>42.2222</v>
      </c>
      <c r="H67" s="73" t="n">
        <v>1932.62</v>
      </c>
      <c r="I67" s="73"/>
      <c r="J67" s="52" t="n">
        <f aca="false">H67/3600</f>
        <v>0.536838888888889</v>
      </c>
      <c r="L67" s="72" t="n">
        <v>1330.4408</v>
      </c>
      <c r="M67" s="73" t="n">
        <v>39.8287</v>
      </c>
      <c r="N67" s="73" t="n">
        <v>41.1471</v>
      </c>
      <c r="O67" s="73" t="n">
        <v>42.2151</v>
      </c>
      <c r="P67" s="73" t="n">
        <v>1938.21</v>
      </c>
      <c r="Q67" s="73"/>
      <c r="R67" s="52" t="n">
        <f aca="false">P67/3600</f>
        <v>0.53839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0112</v>
      </c>
      <c r="E68" s="75" t="n">
        <v>35.7786</v>
      </c>
      <c r="F68" s="75" t="n">
        <v>38.2771</v>
      </c>
      <c r="G68" s="75" t="n">
        <v>39.5053</v>
      </c>
      <c r="H68" s="75" t="n">
        <v>1700.11</v>
      </c>
      <c r="I68" s="75"/>
      <c r="J68" s="57" t="n">
        <f aca="false">H68/3600</f>
        <v>0.472252777777778</v>
      </c>
      <c r="L68" s="74" t="n">
        <v>632.5288</v>
      </c>
      <c r="M68" s="75" t="n">
        <v>35.7859</v>
      </c>
      <c r="N68" s="75" t="n">
        <v>38.2715</v>
      </c>
      <c r="O68" s="75" t="n">
        <v>39.5209</v>
      </c>
      <c r="P68" s="75" t="n">
        <v>1716.22</v>
      </c>
      <c r="Q68" s="75"/>
      <c r="R68" s="57" t="n">
        <f aca="false">P68/3600</f>
        <v>0.47672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1768</v>
      </c>
      <c r="E69" s="75" t="n">
        <v>32.1963</v>
      </c>
      <c r="F69" s="75" t="n">
        <v>36.295</v>
      </c>
      <c r="G69" s="75" t="n">
        <v>37.4784</v>
      </c>
      <c r="H69" s="75" t="n">
        <v>1445.4</v>
      </c>
      <c r="I69" s="75"/>
      <c r="J69" s="57" t="n">
        <f aca="false">H69/3600</f>
        <v>0.4015</v>
      </c>
      <c r="L69" s="74" t="n">
        <v>299.0832</v>
      </c>
      <c r="M69" s="75" t="n">
        <v>32.1952</v>
      </c>
      <c r="N69" s="75" t="n">
        <v>36.2997</v>
      </c>
      <c r="O69" s="75" t="n">
        <v>37.4698</v>
      </c>
      <c r="P69" s="75" t="n">
        <v>1492.2</v>
      </c>
      <c r="Q69" s="75"/>
      <c r="R69" s="57" t="n">
        <f aca="false">P69/3600</f>
        <v>0.414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676</v>
      </c>
      <c r="E70" s="77" t="n">
        <v>29.32</v>
      </c>
      <c r="F70" s="77" t="n">
        <v>34.8544</v>
      </c>
      <c r="G70" s="77" t="n">
        <v>35.9325</v>
      </c>
      <c r="H70" s="77" t="n">
        <v>1249.66</v>
      </c>
      <c r="I70" s="77"/>
      <c r="J70" s="63" t="n">
        <f aca="false">H70/3600</f>
        <v>0.347127777777778</v>
      </c>
      <c r="L70" s="76" t="n">
        <v>144.2216</v>
      </c>
      <c r="M70" s="77" t="n">
        <v>29.3206</v>
      </c>
      <c r="N70" s="77" t="n">
        <v>34.8538</v>
      </c>
      <c r="O70" s="77" t="n">
        <v>35.9392</v>
      </c>
      <c r="P70" s="77" t="n">
        <v>1257.62</v>
      </c>
      <c r="Q70" s="77"/>
      <c r="R70" s="63" t="n">
        <f aca="false">P70/3600</f>
        <v>0.34933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24.5304</v>
      </c>
      <c r="E71" s="73" t="n">
        <v>42.509</v>
      </c>
      <c r="F71" s="73" t="n">
        <v>46.3488</v>
      </c>
      <c r="G71" s="73" t="n">
        <v>47.5783</v>
      </c>
      <c r="H71" s="73" t="n">
        <v>16707.56</v>
      </c>
      <c r="I71" s="73"/>
      <c r="J71" s="52" t="n">
        <f aca="false">H71/3600</f>
        <v>4.64098888888889</v>
      </c>
      <c r="L71" s="72" t="n">
        <v>2220.188</v>
      </c>
      <c r="M71" s="73" t="n">
        <v>42.5078</v>
      </c>
      <c r="N71" s="73" t="n">
        <v>46.3459</v>
      </c>
      <c r="O71" s="73" t="n">
        <v>47.5724</v>
      </c>
      <c r="P71" s="73" t="n">
        <v>16875.76</v>
      </c>
      <c r="Q71" s="73"/>
      <c r="R71" s="52" t="n">
        <f aca="false">P71/3600</f>
        <v>4.68771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6.1624</v>
      </c>
      <c r="E72" s="75" t="n">
        <v>40.218</v>
      </c>
      <c r="F72" s="75" t="n">
        <v>44.2727</v>
      </c>
      <c r="G72" s="75" t="n">
        <v>45.5171</v>
      </c>
      <c r="H72" s="75" t="n">
        <v>14937.85</v>
      </c>
      <c r="I72" s="75"/>
      <c r="J72" s="57" t="n">
        <f aca="false">H72/3600</f>
        <v>4.14940277777778</v>
      </c>
      <c r="L72" s="74" t="n">
        <v>866.1904</v>
      </c>
      <c r="M72" s="75" t="n">
        <v>40.2148</v>
      </c>
      <c r="N72" s="75" t="n">
        <v>44.2695</v>
      </c>
      <c r="O72" s="75" t="n">
        <v>45.4997</v>
      </c>
      <c r="P72" s="75" t="n">
        <v>14947.92</v>
      </c>
      <c r="Q72" s="75"/>
      <c r="R72" s="57" t="n">
        <f aca="false">P72/3600</f>
        <v>4.15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6.108</v>
      </c>
      <c r="E73" s="75" t="n">
        <v>37.5681</v>
      </c>
      <c r="F73" s="75" t="n">
        <v>42.4554</v>
      </c>
      <c r="G73" s="75" t="n">
        <v>43.5834</v>
      </c>
      <c r="H73" s="75" t="n">
        <v>14148.05</v>
      </c>
      <c r="I73" s="75"/>
      <c r="J73" s="57" t="n">
        <f aca="false">H73/3600</f>
        <v>3.93001388888889</v>
      </c>
      <c r="L73" s="74" t="n">
        <v>426.5176</v>
      </c>
      <c r="M73" s="75" t="n">
        <v>37.5542</v>
      </c>
      <c r="N73" s="75" t="n">
        <v>42.484</v>
      </c>
      <c r="O73" s="75" t="n">
        <v>43.6282</v>
      </c>
      <c r="P73" s="75" t="n">
        <v>14482.27</v>
      </c>
      <c r="Q73" s="75"/>
      <c r="R73" s="57" t="n">
        <f aca="false">P73/3600</f>
        <v>4.022852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3.0224</v>
      </c>
      <c r="E74" s="77" t="n">
        <v>34.6347</v>
      </c>
      <c r="F74" s="77" t="n">
        <v>41.1887</v>
      </c>
      <c r="G74" s="77" t="n">
        <v>42.1622</v>
      </c>
      <c r="H74" s="77" t="n">
        <v>13603.16</v>
      </c>
      <c r="I74" s="77"/>
      <c r="J74" s="63" t="n">
        <f aca="false">H74/3600</f>
        <v>3.77865555555556</v>
      </c>
      <c r="L74" s="76" t="n">
        <v>223.4216</v>
      </c>
      <c r="M74" s="77" t="n">
        <v>34.6338</v>
      </c>
      <c r="N74" s="77" t="n">
        <v>41.1654</v>
      </c>
      <c r="O74" s="77" t="n">
        <v>42.1657</v>
      </c>
      <c r="P74" s="77" t="n">
        <v>13853.6</v>
      </c>
      <c r="Q74" s="77"/>
      <c r="R74" s="63" t="n">
        <f aca="false">P74/3600</f>
        <v>3.84822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97.996</v>
      </c>
      <c r="E75" s="73" t="n">
        <v>42.9446</v>
      </c>
      <c r="F75" s="73" t="n">
        <v>47.8752</v>
      </c>
      <c r="G75" s="73" t="n">
        <v>48.4244</v>
      </c>
      <c r="H75" s="73" t="n">
        <v>16445.04</v>
      </c>
      <c r="I75" s="73"/>
      <c r="J75" s="52" t="n">
        <f aca="false">H75/3600</f>
        <v>4.56806666666667</v>
      </c>
      <c r="L75" s="72" t="n">
        <v>1498.9552</v>
      </c>
      <c r="M75" s="73" t="n">
        <v>42.9449</v>
      </c>
      <c r="N75" s="73" t="n">
        <v>47.8693</v>
      </c>
      <c r="O75" s="73" t="n">
        <v>48.4758</v>
      </c>
      <c r="P75" s="73" t="n">
        <v>16281.36</v>
      </c>
      <c r="Q75" s="73"/>
      <c r="R75" s="52" t="n">
        <f aca="false">P75/3600</f>
        <v>4.522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7.9824</v>
      </c>
      <c r="E76" s="75" t="n">
        <v>41.1385</v>
      </c>
      <c r="F76" s="75" t="n">
        <v>46.188</v>
      </c>
      <c r="G76" s="75" t="n">
        <v>46.7784</v>
      </c>
      <c r="H76" s="75" t="n">
        <v>14338.16</v>
      </c>
      <c r="I76" s="75"/>
      <c r="J76" s="57" t="n">
        <f aca="false">H76/3600</f>
        <v>3.98282222222222</v>
      </c>
      <c r="L76" s="74" t="n">
        <v>418.4768</v>
      </c>
      <c r="M76" s="75" t="n">
        <v>41.1355</v>
      </c>
      <c r="N76" s="75" t="n">
        <v>46.2096</v>
      </c>
      <c r="O76" s="75" t="n">
        <v>46.8444</v>
      </c>
      <c r="P76" s="75" t="n">
        <v>14388.81</v>
      </c>
      <c r="Q76" s="75"/>
      <c r="R76" s="57" t="n">
        <f aca="false">P76/3600</f>
        <v>3.996891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7.336</v>
      </c>
      <c r="E77" s="75" t="n">
        <v>38.9746</v>
      </c>
      <c r="F77" s="75" t="n">
        <v>44.4456</v>
      </c>
      <c r="G77" s="75" t="n">
        <v>45.0197</v>
      </c>
      <c r="H77" s="75" t="n">
        <v>13993.59</v>
      </c>
      <c r="I77" s="75"/>
      <c r="J77" s="57" t="n">
        <f aca="false">H77/3600</f>
        <v>3.88710833333333</v>
      </c>
      <c r="L77" s="74" t="n">
        <v>187.7328</v>
      </c>
      <c r="M77" s="75" t="n">
        <v>39.0061</v>
      </c>
      <c r="N77" s="75" t="n">
        <v>44.5339</v>
      </c>
      <c r="O77" s="75" t="n">
        <v>44.95</v>
      </c>
      <c r="P77" s="75" t="n">
        <v>13679.25</v>
      </c>
      <c r="Q77" s="75"/>
      <c r="R77" s="57" t="n">
        <f aca="false">P77/3600</f>
        <v>3.799791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5824</v>
      </c>
      <c r="E78" s="77" t="n">
        <v>36.4872</v>
      </c>
      <c r="F78" s="77" t="n">
        <v>43.0459</v>
      </c>
      <c r="G78" s="77" t="n">
        <v>43.6024</v>
      </c>
      <c r="H78" s="77" t="n">
        <v>13103</v>
      </c>
      <c r="I78" s="77"/>
      <c r="J78" s="63" t="n">
        <f aca="false">H78/3600</f>
        <v>3.63972222222222</v>
      </c>
      <c r="L78" s="76" t="n">
        <v>99.2104</v>
      </c>
      <c r="M78" s="77" t="n">
        <v>36.4838</v>
      </c>
      <c r="N78" s="77" t="n">
        <v>43.1235</v>
      </c>
      <c r="O78" s="77" t="n">
        <v>43.6622</v>
      </c>
      <c r="P78" s="77" t="n">
        <v>13463.57</v>
      </c>
      <c r="Q78" s="77"/>
      <c r="R78" s="63" t="n">
        <f aca="false">P78/3600</f>
        <v>3.739880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67.748</v>
      </c>
      <c r="E79" s="73" t="n">
        <v>43.1978</v>
      </c>
      <c r="F79" s="73" t="n">
        <v>47.0882</v>
      </c>
      <c r="G79" s="73" t="n">
        <v>47.9456</v>
      </c>
      <c r="H79" s="73" t="n">
        <v>18030.98</v>
      </c>
      <c r="I79" s="73"/>
      <c r="J79" s="52" t="n">
        <f aca="false">H79/3600</f>
        <v>5.00860555555556</v>
      </c>
      <c r="L79" s="72" t="n">
        <v>1970.116</v>
      </c>
      <c r="M79" s="73" t="n">
        <v>43.2008</v>
      </c>
      <c r="N79" s="73" t="n">
        <v>47.0894</v>
      </c>
      <c r="O79" s="73" t="n">
        <v>47.9625</v>
      </c>
      <c r="P79" s="73" t="n">
        <v>17911.45</v>
      </c>
      <c r="Q79" s="73"/>
      <c r="R79" s="52" t="n">
        <f aca="false">P79/3600</f>
        <v>4.97540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0704</v>
      </c>
      <c r="E80" s="75" t="n">
        <v>41.0616</v>
      </c>
      <c r="F80" s="75" t="n">
        <v>45.2328</v>
      </c>
      <c r="G80" s="75" t="n">
        <v>46.0846</v>
      </c>
      <c r="H80" s="75" t="n">
        <v>16159.11</v>
      </c>
      <c r="I80" s="75"/>
      <c r="J80" s="57" t="n">
        <f aca="false">H80/3600</f>
        <v>4.48864166666667</v>
      </c>
      <c r="L80" s="74" t="n">
        <v>695.3944</v>
      </c>
      <c r="M80" s="75" t="n">
        <v>41.0649</v>
      </c>
      <c r="N80" s="75" t="n">
        <v>45.2212</v>
      </c>
      <c r="O80" s="75" t="n">
        <v>46.0766</v>
      </c>
      <c r="P80" s="75" t="n">
        <v>16086.33</v>
      </c>
      <c r="Q80" s="75"/>
      <c r="R80" s="57" t="n">
        <f aca="false">P80/3600</f>
        <v>4.46842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8056</v>
      </c>
      <c r="E81" s="75" t="n">
        <v>38.6489</v>
      </c>
      <c r="F81" s="75" t="n">
        <v>43.4017</v>
      </c>
      <c r="G81" s="75" t="n">
        <v>44.2477</v>
      </c>
      <c r="H81" s="75" t="n">
        <v>14624.37</v>
      </c>
      <c r="I81" s="75"/>
      <c r="J81" s="57" t="n">
        <f aca="false">H81/3600</f>
        <v>4.062325</v>
      </c>
      <c r="L81" s="74" t="n">
        <v>316.1304</v>
      </c>
      <c r="M81" s="75" t="n">
        <v>38.6428</v>
      </c>
      <c r="N81" s="75" t="n">
        <v>43.4408</v>
      </c>
      <c r="O81" s="75" t="n">
        <v>44.2873</v>
      </c>
      <c r="P81" s="75" t="n">
        <v>15273.1</v>
      </c>
      <c r="Q81" s="75"/>
      <c r="R81" s="57" t="n">
        <f aca="false">P81/3600</f>
        <v>4.24252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0224</v>
      </c>
      <c r="E82" s="77" t="n">
        <v>35.9432</v>
      </c>
      <c r="F82" s="77" t="n">
        <v>42.0805</v>
      </c>
      <c r="G82" s="77" t="n">
        <v>42.8936</v>
      </c>
      <c r="H82" s="77" t="n">
        <v>14170.5</v>
      </c>
      <c r="I82" s="77"/>
      <c r="J82" s="63" t="n">
        <f aca="false">H82/3600</f>
        <v>3.93625</v>
      </c>
      <c r="L82" s="76" t="n">
        <v>164.6216</v>
      </c>
      <c r="M82" s="77" t="n">
        <v>35.9609</v>
      </c>
      <c r="N82" s="77" t="n">
        <v>42.0154</v>
      </c>
      <c r="O82" s="77" t="n">
        <v>42.9519</v>
      </c>
      <c r="P82" s="77" t="n">
        <v>14251.3</v>
      </c>
      <c r="Q82" s="77"/>
      <c r="R82" s="63" t="n">
        <f aca="false">P82/3600</f>
        <v>3.958694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58.5512</v>
      </c>
      <c r="E83" s="73" t="n">
        <v>40.322</v>
      </c>
      <c r="F83" s="73" t="n">
        <v>42.4818</v>
      </c>
      <c r="G83" s="73" t="n">
        <v>42.9993</v>
      </c>
      <c r="H83" s="73" t="n">
        <v>9783.96</v>
      </c>
      <c r="I83" s="73"/>
      <c r="J83" s="52" t="n">
        <f aca="false">H83/3600</f>
        <v>2.71776666666667</v>
      </c>
      <c r="L83" s="72" t="n">
        <v>3861.0384</v>
      </c>
      <c r="M83" s="73" t="n">
        <v>40.3188</v>
      </c>
      <c r="N83" s="73" t="n">
        <v>42.4771</v>
      </c>
      <c r="O83" s="73" t="n">
        <v>42.9893</v>
      </c>
      <c r="P83" s="73" t="n">
        <v>9891.09</v>
      </c>
      <c r="Q83" s="73"/>
      <c r="R83" s="52" t="n">
        <f aca="false">P83/3600</f>
        <v>2.7475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4.8968</v>
      </c>
      <c r="E84" s="75" t="n">
        <v>36.9942</v>
      </c>
      <c r="F84" s="75" t="n">
        <v>39.624</v>
      </c>
      <c r="G84" s="75" t="n">
        <v>39.9653</v>
      </c>
      <c r="H84" s="75" t="n">
        <v>8455.94</v>
      </c>
      <c r="I84" s="75"/>
      <c r="J84" s="57" t="n">
        <f aca="false">H84/3600</f>
        <v>2.34887222222222</v>
      </c>
      <c r="L84" s="74" t="n">
        <v>1815.3728</v>
      </c>
      <c r="M84" s="75" t="n">
        <v>36.9951</v>
      </c>
      <c r="N84" s="75" t="n">
        <v>39.6411</v>
      </c>
      <c r="O84" s="75" t="n">
        <v>39.9838</v>
      </c>
      <c r="P84" s="75" t="n">
        <v>8452.55</v>
      </c>
      <c r="Q84" s="75"/>
      <c r="R84" s="57" t="n">
        <f aca="false">P84/3600</f>
        <v>2.34793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3256</v>
      </c>
      <c r="E85" s="75" t="n">
        <v>33.9665</v>
      </c>
      <c r="F85" s="75" t="n">
        <v>37.3584</v>
      </c>
      <c r="G85" s="75" t="n">
        <v>37.6352</v>
      </c>
      <c r="H85" s="75" t="n">
        <v>7500.57</v>
      </c>
      <c r="I85" s="75"/>
      <c r="J85" s="57" t="n">
        <f aca="false">H85/3600</f>
        <v>2.08349166666667</v>
      </c>
      <c r="L85" s="74" t="n">
        <v>881.7712</v>
      </c>
      <c r="M85" s="75" t="n">
        <v>33.9774</v>
      </c>
      <c r="N85" s="75" t="n">
        <v>37.3853</v>
      </c>
      <c r="O85" s="75" t="n">
        <v>37.6745</v>
      </c>
      <c r="P85" s="75" t="n">
        <v>7456.31</v>
      </c>
      <c r="Q85" s="75"/>
      <c r="R85" s="57" t="n">
        <f aca="false">P85/3600</f>
        <v>2.071197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5.8584</v>
      </c>
      <c r="E86" s="77" t="n">
        <v>31.2844</v>
      </c>
      <c r="F86" s="77" t="n">
        <v>35.7453</v>
      </c>
      <c r="G86" s="77" t="n">
        <v>35.9417</v>
      </c>
      <c r="H86" s="77" t="n">
        <v>6598.63</v>
      </c>
      <c r="I86" s="77"/>
      <c r="J86" s="63" t="n">
        <f aca="false">H86/3600</f>
        <v>1.83295277777778</v>
      </c>
      <c r="L86" s="76" t="n">
        <v>456.3176</v>
      </c>
      <c r="M86" s="77" t="n">
        <v>31.2878</v>
      </c>
      <c r="N86" s="77" t="n">
        <v>35.7394</v>
      </c>
      <c r="O86" s="77" t="n">
        <v>35.8901</v>
      </c>
      <c r="P86" s="77" t="n">
        <v>6700.61</v>
      </c>
      <c r="Q86" s="77"/>
      <c r="R86" s="63" t="n">
        <f aca="false">P86/3600</f>
        <v>1.86128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3211</v>
      </c>
      <c r="E87" s="73" t="n">
        <v>42.762</v>
      </c>
      <c r="F87" s="73" t="n">
        <v>45.3869</v>
      </c>
      <c r="G87" s="73" t="n">
        <v>45.6358</v>
      </c>
      <c r="H87" s="73" t="n">
        <v>22292.83</v>
      </c>
      <c r="I87" s="73"/>
      <c r="J87" s="52" t="n">
        <f aca="false">H87/3600</f>
        <v>6.19245277777778</v>
      </c>
      <c r="L87" s="72" t="n">
        <v>5676.6115</v>
      </c>
      <c r="M87" s="73" t="n">
        <v>42.7632</v>
      </c>
      <c r="N87" s="73" t="n">
        <v>45.3768</v>
      </c>
      <c r="O87" s="73" t="n">
        <v>45.6497</v>
      </c>
      <c r="P87" s="73" t="n">
        <v>22078.28</v>
      </c>
      <c r="Q87" s="73"/>
      <c r="R87" s="52" t="n">
        <f aca="false">P87/3600</f>
        <v>6.13285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3.569</v>
      </c>
      <c r="E88" s="75" t="n">
        <v>38.7686</v>
      </c>
      <c r="F88" s="75" t="n">
        <v>42.3798</v>
      </c>
      <c r="G88" s="75" t="n">
        <v>42.5957</v>
      </c>
      <c r="H88" s="75" t="n">
        <v>18797.12</v>
      </c>
      <c r="I88" s="75"/>
      <c r="J88" s="57" t="n">
        <f aca="false">H88/3600</f>
        <v>5.22142222222222</v>
      </c>
      <c r="L88" s="74" t="n">
        <v>2814.3758</v>
      </c>
      <c r="M88" s="75" t="n">
        <v>38.7691</v>
      </c>
      <c r="N88" s="75" t="n">
        <v>42.3925</v>
      </c>
      <c r="O88" s="75" t="n">
        <v>42.6011</v>
      </c>
      <c r="P88" s="75" t="n">
        <v>18812.75</v>
      </c>
      <c r="Q88" s="75"/>
      <c r="R88" s="57" t="n">
        <f aca="false">P88/3600</f>
        <v>5.22576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4.5166</v>
      </c>
      <c r="E89" s="75" t="n">
        <v>34.9768</v>
      </c>
      <c r="F89" s="75" t="n">
        <v>40.1921</v>
      </c>
      <c r="G89" s="75" t="n">
        <v>40.0397</v>
      </c>
      <c r="H89" s="75" t="n">
        <v>15974.09</v>
      </c>
      <c r="I89" s="75"/>
      <c r="J89" s="57" t="n">
        <f aca="false">H89/3600</f>
        <v>4.43724722222222</v>
      </c>
      <c r="L89" s="74" t="n">
        <v>1334.2469</v>
      </c>
      <c r="M89" s="75" t="n">
        <v>34.9662</v>
      </c>
      <c r="N89" s="75" t="n">
        <v>40.2095</v>
      </c>
      <c r="O89" s="75" t="n">
        <v>40.0625</v>
      </c>
      <c r="P89" s="75" t="n">
        <v>16032.38</v>
      </c>
      <c r="Q89" s="75"/>
      <c r="R89" s="57" t="n">
        <f aca="false">P89/3600</f>
        <v>4.45343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4.164</v>
      </c>
      <c r="E90" s="77" t="n">
        <v>31.6982</v>
      </c>
      <c r="F90" s="77" t="n">
        <v>38.6852</v>
      </c>
      <c r="G90" s="77" t="n">
        <v>38.0211</v>
      </c>
      <c r="H90" s="77" t="n">
        <v>14113.23</v>
      </c>
      <c r="I90" s="77"/>
      <c r="J90" s="63" t="n">
        <f aca="false">H90/3600</f>
        <v>3.92034166666667</v>
      </c>
      <c r="L90" s="76" t="n">
        <v>605.0909</v>
      </c>
      <c r="M90" s="77" t="n">
        <v>31.6993</v>
      </c>
      <c r="N90" s="77" t="n">
        <v>38.6559</v>
      </c>
      <c r="O90" s="77" t="n">
        <v>37.9896</v>
      </c>
      <c r="P90" s="77" t="n">
        <v>13727.29</v>
      </c>
      <c r="Q90" s="77"/>
      <c r="R90" s="63" t="n">
        <f aca="false">P90/3600</f>
        <v>3.81313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3.8752</v>
      </c>
      <c r="E91" s="73" t="n">
        <v>46.3667</v>
      </c>
      <c r="F91" s="73" t="n">
        <v>44.5341</v>
      </c>
      <c r="G91" s="73" t="n">
        <v>44.6069</v>
      </c>
      <c r="H91" s="73" t="n">
        <v>6710.62</v>
      </c>
      <c r="I91" s="73"/>
      <c r="J91" s="52" t="n">
        <f aca="false">H91/3600</f>
        <v>1.86406111111111</v>
      </c>
      <c r="L91" s="72" t="n">
        <v>356.5696</v>
      </c>
      <c r="M91" s="73" t="n">
        <v>46.3727</v>
      </c>
      <c r="N91" s="73" t="n">
        <v>44.5535</v>
      </c>
      <c r="O91" s="73" t="n">
        <v>44.5785</v>
      </c>
      <c r="P91" s="73" t="n">
        <v>6715.9</v>
      </c>
      <c r="Q91" s="73"/>
      <c r="R91" s="52" t="n">
        <f aca="false">P91/3600</f>
        <v>1.8655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1.776</v>
      </c>
      <c r="E92" s="75" t="n">
        <v>42.1373</v>
      </c>
      <c r="F92" s="75" t="n">
        <v>40.8876</v>
      </c>
      <c r="G92" s="75" t="n">
        <v>40.8654</v>
      </c>
      <c r="H92" s="75" t="n">
        <v>6524.24</v>
      </c>
      <c r="I92" s="75"/>
      <c r="J92" s="57" t="n">
        <f aca="false">H92/3600</f>
        <v>1.81228888888889</v>
      </c>
      <c r="L92" s="74" t="n">
        <v>263.3584</v>
      </c>
      <c r="M92" s="75" t="n">
        <v>42.1024</v>
      </c>
      <c r="N92" s="75" t="n">
        <v>40.858</v>
      </c>
      <c r="O92" s="75" t="n">
        <v>40.853</v>
      </c>
      <c r="P92" s="75" t="n">
        <v>6496.25</v>
      </c>
      <c r="Q92" s="75"/>
      <c r="R92" s="57" t="n">
        <f aca="false">P92/3600</f>
        <v>1.804513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6368</v>
      </c>
      <c r="E93" s="75" t="n">
        <v>37.4844</v>
      </c>
      <c r="F93" s="75" t="n">
        <v>38.8172</v>
      </c>
      <c r="G93" s="75" t="n">
        <v>38.7444</v>
      </c>
      <c r="H93" s="75" t="n">
        <v>6441.51</v>
      </c>
      <c r="I93" s="75"/>
      <c r="J93" s="57" t="n">
        <f aca="false">H93/3600</f>
        <v>1.78930833333333</v>
      </c>
      <c r="L93" s="74" t="n">
        <v>193.5048</v>
      </c>
      <c r="M93" s="75" t="n">
        <v>37.4745</v>
      </c>
      <c r="N93" s="75" t="n">
        <v>38.7604</v>
      </c>
      <c r="O93" s="75" t="n">
        <v>38.7319</v>
      </c>
      <c r="P93" s="75" t="n">
        <v>6685.45</v>
      </c>
      <c r="Q93" s="75"/>
      <c r="R93" s="57" t="n">
        <f aca="false">P93/3600</f>
        <v>1.85706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6792</v>
      </c>
      <c r="E94" s="77" t="n">
        <v>32.6227</v>
      </c>
      <c r="F94" s="77" t="n">
        <v>37.6008</v>
      </c>
      <c r="G94" s="77" t="n">
        <v>37.2904</v>
      </c>
      <c r="H94" s="77" t="n">
        <v>6409.78</v>
      </c>
      <c r="I94" s="77"/>
      <c r="J94" s="63" t="n">
        <f aca="false">H94/3600</f>
        <v>1.78049444444444</v>
      </c>
      <c r="L94" s="76" t="n">
        <v>136.148</v>
      </c>
      <c r="M94" s="77" t="n">
        <v>32.6261</v>
      </c>
      <c r="N94" s="77" t="n">
        <v>37.6432</v>
      </c>
      <c r="O94" s="77" t="n">
        <v>37.2397</v>
      </c>
      <c r="P94" s="77" t="n">
        <v>6552.04</v>
      </c>
      <c r="Q94" s="77"/>
      <c r="R94" s="63" t="n">
        <f aca="false">P94/3600</f>
        <v>1.82001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03.3875</v>
      </c>
      <c r="E95" s="73" t="n">
        <v>48.7023</v>
      </c>
      <c r="F95" s="73" t="n">
        <v>51.7216</v>
      </c>
      <c r="G95" s="73" t="n">
        <v>52.8025</v>
      </c>
      <c r="H95" s="73" t="n">
        <v>13791.7</v>
      </c>
      <c r="I95" s="73"/>
      <c r="J95" s="52" t="n">
        <f aca="false">H95/3600</f>
        <v>3.83102777777778</v>
      </c>
      <c r="L95" s="72" t="n">
        <v>701.7453</v>
      </c>
      <c r="M95" s="73" t="n">
        <v>48.7159</v>
      </c>
      <c r="N95" s="73" t="n">
        <v>51.7203</v>
      </c>
      <c r="O95" s="73" t="n">
        <v>52.8031</v>
      </c>
      <c r="P95" s="73" t="n">
        <v>13468.04</v>
      </c>
      <c r="Q95" s="73"/>
      <c r="R95" s="52" t="n">
        <f aca="false">P95/3600</f>
        <v>3.7411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3.8352</v>
      </c>
      <c r="E96" s="75" t="n">
        <v>44.8581</v>
      </c>
      <c r="F96" s="75" t="n">
        <v>48.3639</v>
      </c>
      <c r="G96" s="75" t="n">
        <v>49.6172</v>
      </c>
      <c r="H96" s="75" t="n">
        <v>13084.28</v>
      </c>
      <c r="I96" s="75"/>
      <c r="J96" s="57" t="n">
        <f aca="false">H96/3600</f>
        <v>3.63452222222222</v>
      </c>
      <c r="L96" s="74" t="n">
        <v>414.5024</v>
      </c>
      <c r="M96" s="75" t="n">
        <v>44.8549</v>
      </c>
      <c r="N96" s="75" t="n">
        <v>48.3401</v>
      </c>
      <c r="O96" s="75" t="n">
        <v>49.475</v>
      </c>
      <c r="P96" s="75" t="n">
        <v>13033.57</v>
      </c>
      <c r="Q96" s="75"/>
      <c r="R96" s="57" t="n">
        <f aca="false">P96/3600</f>
        <v>3.62043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7213</v>
      </c>
      <c r="E97" s="75" t="n">
        <v>41.045</v>
      </c>
      <c r="F97" s="75" t="n">
        <v>45.4764</v>
      </c>
      <c r="G97" s="75" t="n">
        <v>46.9529</v>
      </c>
      <c r="H97" s="75" t="n">
        <v>12713.9</v>
      </c>
      <c r="I97" s="75"/>
      <c r="J97" s="57" t="n">
        <f aca="false">H97/3600</f>
        <v>3.53163888888889</v>
      </c>
      <c r="L97" s="74" t="n">
        <v>245.4733</v>
      </c>
      <c r="M97" s="75" t="n">
        <v>41.0508</v>
      </c>
      <c r="N97" s="75" t="n">
        <v>45.2508</v>
      </c>
      <c r="O97" s="75" t="n">
        <v>46.8907</v>
      </c>
      <c r="P97" s="75" t="n">
        <v>12787.41</v>
      </c>
      <c r="Q97" s="75"/>
      <c r="R97" s="57" t="n">
        <f aca="false">P97/3600</f>
        <v>3.552058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1485</v>
      </c>
      <c r="E98" s="77" t="n">
        <v>37.2304</v>
      </c>
      <c r="F98" s="77" t="n">
        <v>43.5648</v>
      </c>
      <c r="G98" s="77" t="n">
        <v>45.0789</v>
      </c>
      <c r="H98" s="77" t="n">
        <v>12353.58</v>
      </c>
      <c r="I98" s="77"/>
      <c r="J98" s="63" t="n">
        <f aca="false">H98/3600</f>
        <v>3.43155</v>
      </c>
      <c r="L98" s="76" t="n">
        <v>151.5584</v>
      </c>
      <c r="M98" s="77" t="n">
        <v>37.244</v>
      </c>
      <c r="N98" s="77" t="n">
        <v>43.1989</v>
      </c>
      <c r="O98" s="77" t="n">
        <v>44.8202</v>
      </c>
      <c r="P98" s="77" t="n">
        <v>12258.95</v>
      </c>
      <c r="Q98" s="77"/>
      <c r="R98" s="63" t="n">
        <f aca="false">P98/3600</f>
        <v>3.40526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2.74533266303741</v>
      </c>
      <c r="Q106" s="78" t="e">
        <f aca="false">GEOMEAN(Q3:Q98)</f>
        <v>#NUM!</v>
      </c>
      <c r="R106" s="78" t="n">
        <f aca="false">GEOMEAN(R3:R98)</f>
        <v>2.7444075617158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.99966302760533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335.276297222222</v>
      </c>
      <c r="Q108" s="78" t="n">
        <f aca="false">SUM(Q3:Q98)/3600</f>
        <v>0</v>
      </c>
      <c r="R108" s="78" t="n">
        <f aca="false">SUM(R3:R98)</f>
        <v>334.40215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2.70817904342507</v>
      </c>
      <c r="Q113" s="78" t="e">
        <f aca="false">GEOMEAN(Q19:Q82)</f>
        <v>#NUM!</v>
      </c>
      <c r="R113" s="78" t="n">
        <f aca="false">GEOMEAN(R19:R82)</f>
        <v>2.70648697822058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.9993752018690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I3" activeCellId="0" sqref="I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23.1952</v>
      </c>
      <c r="E3" s="51" t="n">
        <v>43.6319</v>
      </c>
      <c r="F3" s="51" t="n">
        <v>43.0935</v>
      </c>
      <c r="G3" s="51" t="n">
        <v>45.0565</v>
      </c>
      <c r="H3" s="51" t="n">
        <v>7776.98</v>
      </c>
      <c r="I3" s="51"/>
      <c r="J3" s="52" t="n">
        <f aca="false">H3/3600</f>
        <v>2.16027222222222</v>
      </c>
      <c r="L3" s="50" t="n">
        <v>102215.1456</v>
      </c>
      <c r="M3" s="51" t="n">
        <v>43.632</v>
      </c>
      <c r="N3" s="51" t="n">
        <v>43.0937</v>
      </c>
      <c r="O3" s="51" t="n">
        <v>45.055</v>
      </c>
      <c r="P3" s="51" t="n">
        <v>7947.89</v>
      </c>
      <c r="Q3" s="51"/>
      <c r="R3" s="53" t="n">
        <f aca="false">P3/3600</f>
        <v>2.20774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56.7328</v>
      </c>
      <c r="E4" s="56" t="n">
        <v>40.4384</v>
      </c>
      <c r="F4" s="56" t="n">
        <v>40.4228</v>
      </c>
      <c r="G4" s="56" t="n">
        <v>42.4367</v>
      </c>
      <c r="H4" s="56" t="n">
        <v>6863.32</v>
      </c>
      <c r="I4" s="56"/>
      <c r="J4" s="57" t="n">
        <f aca="false">H4/3600</f>
        <v>1.90647777777778</v>
      </c>
      <c r="L4" s="55" t="n">
        <v>57548.6032</v>
      </c>
      <c r="M4" s="56" t="n">
        <v>40.4379</v>
      </c>
      <c r="N4" s="56" t="n">
        <v>40.4223</v>
      </c>
      <c r="O4" s="56" t="n">
        <v>42.4363</v>
      </c>
      <c r="P4" s="56" t="n">
        <v>6786.23</v>
      </c>
      <c r="Q4" s="56"/>
      <c r="R4" s="58" t="n">
        <f aca="false">P4/3600</f>
        <v>1.885063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806.1984</v>
      </c>
      <c r="E5" s="56" t="n">
        <v>37.3525</v>
      </c>
      <c r="F5" s="56" t="n">
        <v>38.6466</v>
      </c>
      <c r="G5" s="56" t="n">
        <v>40.6091</v>
      </c>
      <c r="H5" s="56" t="n">
        <v>6276.82</v>
      </c>
      <c r="I5" s="56"/>
      <c r="J5" s="57" t="n">
        <f aca="false">H5/3600</f>
        <v>1.74356111111111</v>
      </c>
      <c r="L5" s="55" t="n">
        <v>32798.2192</v>
      </c>
      <c r="M5" s="56" t="n">
        <v>37.3521</v>
      </c>
      <c r="N5" s="56" t="n">
        <v>38.645</v>
      </c>
      <c r="O5" s="56" t="n">
        <v>40.6087</v>
      </c>
      <c r="P5" s="56" t="n">
        <v>6049.16</v>
      </c>
      <c r="Q5" s="56"/>
      <c r="R5" s="58" t="n">
        <f aca="false">P5/3600</f>
        <v>1.680322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2544</v>
      </c>
      <c r="E6" s="62" t="n">
        <v>34.2716</v>
      </c>
      <c r="F6" s="62" t="n">
        <v>37.4371</v>
      </c>
      <c r="G6" s="62" t="n">
        <v>39.4229</v>
      </c>
      <c r="H6" s="62" t="n">
        <v>5507.7</v>
      </c>
      <c r="I6" s="62"/>
      <c r="J6" s="63" t="n">
        <f aca="false">H6/3600</f>
        <v>1.52991666666667</v>
      </c>
      <c r="L6" s="61" t="n">
        <v>18597.5024</v>
      </c>
      <c r="M6" s="62" t="n">
        <v>34.273</v>
      </c>
      <c r="N6" s="62" t="n">
        <v>37.437</v>
      </c>
      <c r="O6" s="62" t="n">
        <v>39.423</v>
      </c>
      <c r="P6" s="62" t="n">
        <v>5615.33</v>
      </c>
      <c r="Q6" s="62"/>
      <c r="R6" s="64" t="n">
        <f aca="false">P6/3600</f>
        <v>1.559813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02.3728</v>
      </c>
      <c r="E7" s="51" t="n">
        <v>43.5373</v>
      </c>
      <c r="F7" s="51" t="n">
        <v>46.0518</v>
      </c>
      <c r="G7" s="51" t="n">
        <v>45.5132</v>
      </c>
      <c r="H7" s="51" t="n">
        <v>7745.46</v>
      </c>
      <c r="I7" s="51"/>
      <c r="J7" s="52" t="n">
        <f aca="false">H7/3600</f>
        <v>2.15151666666667</v>
      </c>
      <c r="L7" s="50" t="n">
        <v>105203.8544</v>
      </c>
      <c r="M7" s="51" t="n">
        <v>43.5375</v>
      </c>
      <c r="N7" s="51" t="n">
        <v>46.0531</v>
      </c>
      <c r="O7" s="51" t="n">
        <v>45.513</v>
      </c>
      <c r="P7" s="51" t="n">
        <v>7870.06</v>
      </c>
      <c r="Q7" s="51"/>
      <c r="R7" s="53" t="n">
        <f aca="false">P7/3600</f>
        <v>2.18612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79.32</v>
      </c>
      <c r="E8" s="56" t="n">
        <v>40.09</v>
      </c>
      <c r="F8" s="56" t="n">
        <v>43.6805</v>
      </c>
      <c r="G8" s="56" t="n">
        <v>43.6985</v>
      </c>
      <c r="H8" s="56" t="n">
        <v>7068.98</v>
      </c>
      <c r="I8" s="56"/>
      <c r="J8" s="57" t="n">
        <f aca="false">H8/3600</f>
        <v>1.96360555555556</v>
      </c>
      <c r="L8" s="55" t="n">
        <v>61481.7008</v>
      </c>
      <c r="M8" s="56" t="n">
        <v>40.0902</v>
      </c>
      <c r="N8" s="56" t="n">
        <v>43.68</v>
      </c>
      <c r="O8" s="56" t="n">
        <v>43.6998</v>
      </c>
      <c r="P8" s="56" t="n">
        <v>6928.11</v>
      </c>
      <c r="Q8" s="56"/>
      <c r="R8" s="58" t="n">
        <f aca="false">P8/3600</f>
        <v>1.92447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3.9408</v>
      </c>
      <c r="E9" s="56" t="n">
        <v>36.9421</v>
      </c>
      <c r="F9" s="56" t="n">
        <v>41.6201</v>
      </c>
      <c r="G9" s="56" t="n">
        <v>42.0439</v>
      </c>
      <c r="H9" s="56" t="n">
        <v>6211.35</v>
      </c>
      <c r="I9" s="56"/>
      <c r="J9" s="57" t="n">
        <f aca="false">H9/3600</f>
        <v>1.725375</v>
      </c>
      <c r="L9" s="55" t="n">
        <v>35171.4192</v>
      </c>
      <c r="M9" s="56" t="n">
        <v>36.9434</v>
      </c>
      <c r="N9" s="56" t="n">
        <v>41.6224</v>
      </c>
      <c r="O9" s="56" t="n">
        <v>42.0457</v>
      </c>
      <c r="P9" s="56" t="n">
        <v>6209.94</v>
      </c>
      <c r="Q9" s="56"/>
      <c r="R9" s="58" t="n">
        <f aca="false">P9/3600</f>
        <v>1.724983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43.296</v>
      </c>
      <c r="E10" s="62" t="n">
        <v>34.0558</v>
      </c>
      <c r="F10" s="62" t="n">
        <v>40.0767</v>
      </c>
      <c r="G10" s="62" t="n">
        <v>40.7658</v>
      </c>
      <c r="H10" s="62" t="n">
        <v>5613.28</v>
      </c>
      <c r="I10" s="62"/>
      <c r="J10" s="63" t="n">
        <f aca="false">H10/3600</f>
        <v>1.55924444444444</v>
      </c>
      <c r="L10" s="61" t="n">
        <v>20641.904</v>
      </c>
      <c r="M10" s="62" t="n">
        <v>34.0557</v>
      </c>
      <c r="N10" s="62" t="n">
        <v>40.0812</v>
      </c>
      <c r="O10" s="62" t="n">
        <v>40.7656</v>
      </c>
      <c r="P10" s="62" t="n">
        <v>5750.19</v>
      </c>
      <c r="Q10" s="62"/>
      <c r="R10" s="64" t="n">
        <f aca="false">P10/3600</f>
        <v>1.59727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3427.448</v>
      </c>
      <c r="E11" s="51" t="n">
        <v>42.6605</v>
      </c>
      <c r="F11" s="51" t="n">
        <v>43.1704</v>
      </c>
      <c r="G11" s="51" t="n">
        <v>41.5239</v>
      </c>
      <c r="H11" s="51" t="n">
        <v>19201.34</v>
      </c>
      <c r="I11" s="51"/>
      <c r="J11" s="52" t="n">
        <f aca="false">H11/3600</f>
        <v>5.33370555555556</v>
      </c>
      <c r="L11" s="50" t="n">
        <v>373430.9232</v>
      </c>
      <c r="M11" s="51" t="n">
        <v>42.6604</v>
      </c>
      <c r="N11" s="51" t="n">
        <v>43.1713</v>
      </c>
      <c r="O11" s="51" t="n">
        <v>41.5256</v>
      </c>
      <c r="P11" s="51" t="n">
        <v>19129.88</v>
      </c>
      <c r="Q11" s="51"/>
      <c r="R11" s="53" t="n">
        <f aca="false">P11/3600</f>
        <v>5.313855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45.2432</v>
      </c>
      <c r="E12" s="56" t="n">
        <v>39.0648</v>
      </c>
      <c r="F12" s="56" t="n">
        <v>40.3871</v>
      </c>
      <c r="G12" s="56" t="n">
        <v>38.0592</v>
      </c>
      <c r="H12" s="56" t="n">
        <v>16729.47</v>
      </c>
      <c r="I12" s="56"/>
      <c r="J12" s="57" t="n">
        <f aca="false">H12/3600</f>
        <v>4.647075</v>
      </c>
      <c r="L12" s="55" t="n">
        <v>241634.6</v>
      </c>
      <c r="M12" s="56" t="n">
        <v>39.0648</v>
      </c>
      <c r="N12" s="56" t="n">
        <v>40.3888</v>
      </c>
      <c r="O12" s="56" t="n">
        <v>38.0583</v>
      </c>
      <c r="P12" s="56" t="n">
        <v>17024.46</v>
      </c>
      <c r="Q12" s="56"/>
      <c r="R12" s="58" t="n">
        <f aca="false">P12/3600</f>
        <v>4.7290166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87.0048</v>
      </c>
      <c r="E13" s="56" t="n">
        <v>35.092</v>
      </c>
      <c r="F13" s="56" t="n">
        <v>38.7578</v>
      </c>
      <c r="G13" s="56" t="n">
        <v>36.4182</v>
      </c>
      <c r="H13" s="56" t="n">
        <v>14502.36</v>
      </c>
      <c r="I13" s="56"/>
      <c r="J13" s="57" t="n">
        <f aca="false">H13/3600</f>
        <v>4.02843333333333</v>
      </c>
      <c r="L13" s="55" t="n">
        <v>152280.5104</v>
      </c>
      <c r="M13" s="56" t="n">
        <v>35.0918</v>
      </c>
      <c r="N13" s="56" t="n">
        <v>38.7562</v>
      </c>
      <c r="O13" s="56" t="n">
        <v>36.4191</v>
      </c>
      <c r="P13" s="56" t="n">
        <v>14342.87</v>
      </c>
      <c r="Q13" s="56"/>
      <c r="R13" s="58" t="n">
        <f aca="false">P13/3600</f>
        <v>3.9841305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8.4688</v>
      </c>
      <c r="E14" s="62" t="n">
        <v>30.8994</v>
      </c>
      <c r="F14" s="62" t="n">
        <v>37.3943</v>
      </c>
      <c r="G14" s="62" t="n">
        <v>35.1017</v>
      </c>
      <c r="H14" s="62" t="n">
        <v>12447.78</v>
      </c>
      <c r="I14" s="62"/>
      <c r="J14" s="63" t="n">
        <f aca="false">H14/3600</f>
        <v>3.45771666666667</v>
      </c>
      <c r="L14" s="61" t="n">
        <v>81727.5648</v>
      </c>
      <c r="M14" s="62" t="n">
        <v>30.8997</v>
      </c>
      <c r="N14" s="62" t="n">
        <v>37.3947</v>
      </c>
      <c r="O14" s="62" t="n">
        <v>35.1015</v>
      </c>
      <c r="P14" s="62" t="n">
        <v>12635.43</v>
      </c>
      <c r="Q14" s="62"/>
      <c r="R14" s="64" t="n">
        <f aca="false">P14/3600</f>
        <v>3.5098416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7614.824</v>
      </c>
      <c r="E15" s="51" t="n">
        <v>43.9897</v>
      </c>
      <c r="F15" s="51" t="n">
        <v>47.3584</v>
      </c>
      <c r="G15" s="51" t="n">
        <v>46.8971</v>
      </c>
      <c r="H15" s="51" t="n">
        <v>12789.39</v>
      </c>
      <c r="I15" s="51"/>
      <c r="J15" s="52" t="n">
        <f aca="false">H15/3600</f>
        <v>3.55260833333333</v>
      </c>
      <c r="L15" s="50" t="n">
        <v>97617.1616</v>
      </c>
      <c r="M15" s="51" t="n">
        <v>43.9899</v>
      </c>
      <c r="N15" s="51" t="n">
        <v>47.3573</v>
      </c>
      <c r="O15" s="51" t="n">
        <v>46.8981</v>
      </c>
      <c r="P15" s="51" t="n">
        <v>12883.7</v>
      </c>
      <c r="Q15" s="51"/>
      <c r="R15" s="53" t="n">
        <f aca="false">P15/3600</f>
        <v>3.578805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104.4896</v>
      </c>
      <c r="E16" s="56" t="n">
        <v>41.529</v>
      </c>
      <c r="F16" s="56" t="n">
        <v>46.4103</v>
      </c>
      <c r="G16" s="56" t="n">
        <v>46.183</v>
      </c>
      <c r="H16" s="56" t="n">
        <v>11307.64</v>
      </c>
      <c r="I16" s="56"/>
      <c r="J16" s="57" t="n">
        <f aca="false">H16/3600</f>
        <v>3.14101111111111</v>
      </c>
      <c r="L16" s="55" t="n">
        <v>46105.1488</v>
      </c>
      <c r="M16" s="56" t="n">
        <v>41.5293</v>
      </c>
      <c r="N16" s="56" t="n">
        <v>46.4053</v>
      </c>
      <c r="O16" s="56" t="n">
        <v>46.1815</v>
      </c>
      <c r="P16" s="56" t="n">
        <v>11208.58</v>
      </c>
      <c r="Q16" s="56"/>
      <c r="R16" s="58" t="n">
        <f aca="false">P16/3600</f>
        <v>3.1134944444444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56.2624</v>
      </c>
      <c r="E17" s="56" t="n">
        <v>39.9696</v>
      </c>
      <c r="F17" s="56" t="n">
        <v>45.6959</v>
      </c>
      <c r="G17" s="56" t="n">
        <v>45.5939</v>
      </c>
      <c r="H17" s="56" t="n">
        <v>10453.85</v>
      </c>
      <c r="I17" s="56"/>
      <c r="J17" s="57" t="n">
        <f aca="false">H17/3600</f>
        <v>2.90384722222222</v>
      </c>
      <c r="L17" s="55" t="n">
        <v>26352.9392</v>
      </c>
      <c r="M17" s="56" t="n">
        <v>39.9705</v>
      </c>
      <c r="N17" s="56" t="n">
        <v>45.7</v>
      </c>
      <c r="O17" s="56" t="n">
        <v>45.5903</v>
      </c>
      <c r="P17" s="56" t="n">
        <v>10329.12</v>
      </c>
      <c r="Q17" s="56"/>
      <c r="R17" s="58" t="n">
        <f aca="false">P17/3600</f>
        <v>2.869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3.8</v>
      </c>
      <c r="E18" s="62" t="n">
        <v>38.258</v>
      </c>
      <c r="F18" s="62" t="n">
        <v>45.0846</v>
      </c>
      <c r="G18" s="62" t="n">
        <v>45.033</v>
      </c>
      <c r="H18" s="62" t="n">
        <v>9914.12</v>
      </c>
      <c r="I18" s="62"/>
      <c r="J18" s="63" t="n">
        <f aca="false">H18/3600</f>
        <v>2.75392222222222</v>
      </c>
      <c r="L18" s="61" t="n">
        <v>14813.9744</v>
      </c>
      <c r="M18" s="62" t="n">
        <v>38.2591</v>
      </c>
      <c r="N18" s="62" t="n">
        <v>45.0959</v>
      </c>
      <c r="O18" s="62" t="n">
        <v>45.0283</v>
      </c>
      <c r="P18" s="62" t="n">
        <v>10014.25</v>
      </c>
      <c r="Q18" s="62"/>
      <c r="R18" s="64" t="n">
        <f aca="false">P18/3600</f>
        <v>2.781736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8.3784</v>
      </c>
      <c r="E19" s="73" t="n">
        <v>42.8813</v>
      </c>
      <c r="F19" s="73" t="n">
        <v>44.7112</v>
      </c>
      <c r="G19" s="73" t="n">
        <v>46.2487</v>
      </c>
      <c r="H19" s="73" t="n">
        <v>5544.91</v>
      </c>
      <c r="I19" s="73"/>
      <c r="J19" s="52" t="n">
        <f aca="false">H19/3600</f>
        <v>1.54025277777778</v>
      </c>
      <c r="L19" s="72" t="n">
        <v>21975.7136</v>
      </c>
      <c r="M19" s="73" t="n">
        <v>42.8809</v>
      </c>
      <c r="N19" s="73" t="n">
        <v>44.7108</v>
      </c>
      <c r="O19" s="73" t="n">
        <v>46.2492</v>
      </c>
      <c r="P19" s="73" t="n">
        <v>5581.15</v>
      </c>
      <c r="Q19" s="73"/>
      <c r="R19" s="52" t="n">
        <f aca="false">P19/3600</f>
        <v>1.55031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9.0392</v>
      </c>
      <c r="E20" s="75" t="n">
        <v>41.1973</v>
      </c>
      <c r="F20" s="75" t="n">
        <v>42.928</v>
      </c>
      <c r="G20" s="75" t="n">
        <v>43.8093</v>
      </c>
      <c r="H20" s="75" t="n">
        <v>4775.4</v>
      </c>
      <c r="I20" s="75"/>
      <c r="J20" s="57" t="n">
        <f aca="false">H20/3600</f>
        <v>1.3265</v>
      </c>
      <c r="L20" s="74" t="n">
        <v>12087.128</v>
      </c>
      <c r="M20" s="75" t="n">
        <v>41.1972</v>
      </c>
      <c r="N20" s="75" t="n">
        <v>42.9261</v>
      </c>
      <c r="O20" s="75" t="n">
        <v>43.8088</v>
      </c>
      <c r="P20" s="75" t="n">
        <v>4730.7</v>
      </c>
      <c r="Q20" s="75"/>
      <c r="R20" s="57" t="n">
        <f aca="false">P20/3600</f>
        <v>1.31408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0.6832</v>
      </c>
      <c r="E21" s="75" t="n">
        <v>39.1271</v>
      </c>
      <c r="F21" s="75" t="n">
        <v>41.5493</v>
      </c>
      <c r="G21" s="75" t="n">
        <v>42.2295</v>
      </c>
      <c r="H21" s="75" t="n">
        <v>4369.23</v>
      </c>
      <c r="I21" s="75"/>
      <c r="J21" s="57" t="n">
        <f aca="false">H21/3600</f>
        <v>1.213675</v>
      </c>
      <c r="L21" s="74" t="n">
        <v>6853.1432</v>
      </c>
      <c r="M21" s="75" t="n">
        <v>39.1278</v>
      </c>
      <c r="N21" s="75" t="n">
        <v>41.5525</v>
      </c>
      <c r="O21" s="75" t="n">
        <v>42.2305</v>
      </c>
      <c r="P21" s="75" t="n">
        <v>4305.39</v>
      </c>
      <c r="Q21" s="75"/>
      <c r="R21" s="57" t="n">
        <f aca="false">P21/3600</f>
        <v>1.19594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292</v>
      </c>
      <c r="E22" s="77" t="n">
        <v>36.6711</v>
      </c>
      <c r="F22" s="77" t="n">
        <v>40.5623</v>
      </c>
      <c r="G22" s="77" t="n">
        <v>41.3062</v>
      </c>
      <c r="H22" s="77" t="n">
        <v>4107.51</v>
      </c>
      <c r="I22" s="77"/>
      <c r="J22" s="63" t="n">
        <f aca="false">H22/3600</f>
        <v>1.140975</v>
      </c>
      <c r="L22" s="76" t="n">
        <v>3854.516</v>
      </c>
      <c r="M22" s="77" t="n">
        <v>36.6706</v>
      </c>
      <c r="N22" s="77" t="n">
        <v>40.563</v>
      </c>
      <c r="O22" s="77" t="n">
        <v>41.3092</v>
      </c>
      <c r="P22" s="77" t="n">
        <v>4221.27</v>
      </c>
      <c r="Q22" s="77"/>
      <c r="R22" s="63" t="n">
        <f aca="false">P22/3600</f>
        <v>1.1725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40.5632</v>
      </c>
      <c r="E23" s="73" t="n">
        <v>41.8918</v>
      </c>
      <c r="F23" s="73" t="n">
        <v>43.667</v>
      </c>
      <c r="G23" s="73" t="n">
        <v>44.368</v>
      </c>
      <c r="H23" s="73" t="n">
        <v>6652.23</v>
      </c>
      <c r="I23" s="73"/>
      <c r="J23" s="52" t="n">
        <f aca="false">H23/3600</f>
        <v>1.84784166666667</v>
      </c>
      <c r="L23" s="72" t="n">
        <v>52437.636</v>
      </c>
      <c r="M23" s="73" t="n">
        <v>41.8919</v>
      </c>
      <c r="N23" s="73" t="n">
        <v>43.6667</v>
      </c>
      <c r="O23" s="73" t="n">
        <v>44.3685</v>
      </c>
      <c r="P23" s="73" t="n">
        <v>6634.49</v>
      </c>
      <c r="Q23" s="73"/>
      <c r="R23" s="52" t="n">
        <f aca="false">P23/3600</f>
        <v>1.84291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2.3512</v>
      </c>
      <c r="E24" s="75" t="n">
        <v>38.803</v>
      </c>
      <c r="F24" s="75" t="n">
        <v>41.1658</v>
      </c>
      <c r="G24" s="75" t="n">
        <v>41.4246</v>
      </c>
      <c r="H24" s="75" t="n">
        <v>5558.1</v>
      </c>
      <c r="I24" s="75"/>
      <c r="J24" s="57" t="n">
        <f aca="false">H24/3600</f>
        <v>1.54391666666667</v>
      </c>
      <c r="L24" s="74" t="n">
        <v>28472.528</v>
      </c>
      <c r="M24" s="75" t="n">
        <v>38.8034</v>
      </c>
      <c r="N24" s="75" t="n">
        <v>41.1643</v>
      </c>
      <c r="O24" s="75" t="n">
        <v>41.4261</v>
      </c>
      <c r="P24" s="75" t="n">
        <v>5752.24</v>
      </c>
      <c r="Q24" s="75"/>
      <c r="R24" s="57" t="n">
        <f aca="false">P24/3600</f>
        <v>1.59784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42.1408</v>
      </c>
      <c r="E25" s="75" t="n">
        <v>35.7602</v>
      </c>
      <c r="F25" s="75" t="n">
        <v>39.3315</v>
      </c>
      <c r="G25" s="75" t="n">
        <v>39.7678</v>
      </c>
      <c r="H25" s="75" t="n">
        <v>4839.48</v>
      </c>
      <c r="I25" s="75"/>
      <c r="J25" s="57" t="n">
        <f aca="false">H25/3600</f>
        <v>1.3443</v>
      </c>
      <c r="L25" s="74" t="n">
        <v>14842.024</v>
      </c>
      <c r="M25" s="75" t="n">
        <v>35.7607</v>
      </c>
      <c r="N25" s="75" t="n">
        <v>39.3337</v>
      </c>
      <c r="O25" s="75" t="n">
        <v>39.7693</v>
      </c>
      <c r="P25" s="75" t="n">
        <v>4909.58</v>
      </c>
      <c r="Q25" s="75"/>
      <c r="R25" s="57" t="n">
        <f aca="false">P25/3600</f>
        <v>1.36377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8.5792</v>
      </c>
      <c r="E26" s="77" t="n">
        <v>32.88</v>
      </c>
      <c r="F26" s="77" t="n">
        <v>38.0635</v>
      </c>
      <c r="G26" s="77" t="n">
        <v>38.9152</v>
      </c>
      <c r="H26" s="77" t="n">
        <v>4361.96</v>
      </c>
      <c r="I26" s="77"/>
      <c r="J26" s="63" t="n">
        <f aca="false">H26/3600</f>
        <v>1.21165555555556</v>
      </c>
      <c r="L26" s="76" t="n">
        <v>7326.3952</v>
      </c>
      <c r="M26" s="77" t="n">
        <v>32.8802</v>
      </c>
      <c r="N26" s="77" t="n">
        <v>38.0619</v>
      </c>
      <c r="O26" s="77" t="n">
        <v>38.9146</v>
      </c>
      <c r="P26" s="77" t="n">
        <v>4327.91</v>
      </c>
      <c r="Q26" s="77"/>
      <c r="R26" s="63" t="n">
        <f aca="false">P26/3600</f>
        <v>1.20219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70.6904</v>
      </c>
      <c r="E27" s="73" t="n">
        <v>40.7194</v>
      </c>
      <c r="F27" s="73" t="n">
        <v>41.8909</v>
      </c>
      <c r="G27" s="73" t="n">
        <v>44.4535</v>
      </c>
      <c r="H27" s="73" t="n">
        <v>14569.85</v>
      </c>
      <c r="I27" s="73"/>
      <c r="J27" s="52" t="n">
        <f aca="false">H27/3600</f>
        <v>4.04718055555556</v>
      </c>
      <c r="L27" s="72" t="n">
        <v>105668.4528</v>
      </c>
      <c r="M27" s="73" t="n">
        <v>40.7196</v>
      </c>
      <c r="N27" s="73" t="n">
        <v>41.8907</v>
      </c>
      <c r="O27" s="73" t="n">
        <v>44.4538</v>
      </c>
      <c r="P27" s="73" t="n">
        <v>14480.13</v>
      </c>
      <c r="Q27" s="73"/>
      <c r="R27" s="52" t="n">
        <f aca="false">P27/3600</f>
        <v>4.02225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70.3416</v>
      </c>
      <c r="E28" s="75" t="n">
        <v>38.076</v>
      </c>
      <c r="F28" s="75" t="n">
        <v>39.6027</v>
      </c>
      <c r="G28" s="75" t="n">
        <v>42.2941</v>
      </c>
      <c r="H28" s="75" t="n">
        <v>11706.91</v>
      </c>
      <c r="I28" s="75"/>
      <c r="J28" s="57" t="n">
        <f aca="false">H28/3600</f>
        <v>3.25191944444444</v>
      </c>
      <c r="L28" s="74" t="n">
        <v>48865.8344</v>
      </c>
      <c r="M28" s="75" t="n">
        <v>38.076</v>
      </c>
      <c r="N28" s="75" t="n">
        <v>39.6031</v>
      </c>
      <c r="O28" s="75" t="n">
        <v>42.2927</v>
      </c>
      <c r="P28" s="75" t="n">
        <v>11774.16</v>
      </c>
      <c r="Q28" s="75"/>
      <c r="R28" s="57" t="n">
        <f aca="false">P28/3600</f>
        <v>3.270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8.7264</v>
      </c>
      <c r="E29" s="75" t="n">
        <v>35.8446</v>
      </c>
      <c r="F29" s="75" t="n">
        <v>38.542</v>
      </c>
      <c r="G29" s="75" t="n">
        <v>40.5887</v>
      </c>
      <c r="H29" s="75" t="n">
        <v>10224.59</v>
      </c>
      <c r="I29" s="75"/>
      <c r="J29" s="57" t="n">
        <f aca="false">H29/3600</f>
        <v>2.84016388888889</v>
      </c>
      <c r="L29" s="74" t="n">
        <v>26555.1112</v>
      </c>
      <c r="M29" s="75" t="n">
        <v>35.8441</v>
      </c>
      <c r="N29" s="75" t="n">
        <v>38.5432</v>
      </c>
      <c r="O29" s="75" t="n">
        <v>40.5904</v>
      </c>
      <c r="P29" s="75" t="n">
        <v>10127.71</v>
      </c>
      <c r="Q29" s="75"/>
      <c r="R29" s="57" t="n">
        <f aca="false">P29/3600</f>
        <v>2.813252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5.6824</v>
      </c>
      <c r="E30" s="77" t="n">
        <v>33.3968</v>
      </c>
      <c r="F30" s="77" t="n">
        <v>37.6972</v>
      </c>
      <c r="G30" s="77" t="n">
        <v>39.3121</v>
      </c>
      <c r="H30" s="77" t="n">
        <v>9122.77</v>
      </c>
      <c r="I30" s="77"/>
      <c r="J30" s="63" t="n">
        <f aca="false">H30/3600</f>
        <v>2.53410277777778</v>
      </c>
      <c r="L30" s="76" t="n">
        <v>14402.6728</v>
      </c>
      <c r="M30" s="77" t="n">
        <v>33.3962</v>
      </c>
      <c r="N30" s="77" t="n">
        <v>37.6991</v>
      </c>
      <c r="O30" s="77" t="n">
        <v>39.3119</v>
      </c>
      <c r="P30" s="77" t="n">
        <v>9205.58</v>
      </c>
      <c r="Q30" s="77"/>
      <c r="R30" s="63" t="n">
        <f aca="false">P30/3600</f>
        <v>2.55710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33.1424</v>
      </c>
      <c r="E31" s="73" t="n">
        <v>41.4071</v>
      </c>
      <c r="F31" s="73" t="n">
        <v>44.5541</v>
      </c>
      <c r="G31" s="73" t="n">
        <v>46.2718</v>
      </c>
      <c r="H31" s="73" t="n">
        <v>13059.54</v>
      </c>
      <c r="I31" s="73"/>
      <c r="J31" s="52" t="n">
        <f aca="false">H31/3600</f>
        <v>3.62765</v>
      </c>
      <c r="L31" s="72" t="n">
        <v>71329.8088</v>
      </c>
      <c r="M31" s="73" t="n">
        <v>41.4072</v>
      </c>
      <c r="N31" s="73" t="n">
        <v>44.5545</v>
      </c>
      <c r="O31" s="73" t="n">
        <v>46.272</v>
      </c>
      <c r="P31" s="73" t="n">
        <v>13138.39</v>
      </c>
      <c r="Q31" s="73"/>
      <c r="R31" s="52" t="n">
        <f aca="false">P31/3600</f>
        <v>3.64955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6.5592</v>
      </c>
      <c r="E32" s="75" t="n">
        <v>38.8218</v>
      </c>
      <c r="F32" s="75" t="n">
        <v>43.035</v>
      </c>
      <c r="G32" s="75" t="n">
        <v>44.0532</v>
      </c>
      <c r="H32" s="75" t="n">
        <v>10761.53</v>
      </c>
      <c r="I32" s="75"/>
      <c r="J32" s="57" t="n">
        <f aca="false">H32/3600</f>
        <v>2.98931388888889</v>
      </c>
      <c r="L32" s="74" t="n">
        <v>29353.8848</v>
      </c>
      <c r="M32" s="75" t="n">
        <v>38.8218</v>
      </c>
      <c r="N32" s="75" t="n">
        <v>43.0361</v>
      </c>
      <c r="O32" s="75" t="n">
        <v>44.0533</v>
      </c>
      <c r="P32" s="75" t="n">
        <v>10453.03</v>
      </c>
      <c r="Q32" s="75"/>
      <c r="R32" s="57" t="n">
        <f aca="false">P32/3600</f>
        <v>2.903619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6.5104</v>
      </c>
      <c r="E33" s="75" t="n">
        <v>37.0538</v>
      </c>
      <c r="F33" s="75" t="n">
        <v>41.6807</v>
      </c>
      <c r="G33" s="75" t="n">
        <v>42.158</v>
      </c>
      <c r="H33" s="75" t="n">
        <v>9787.95</v>
      </c>
      <c r="I33" s="75"/>
      <c r="J33" s="57" t="n">
        <f aca="false">H33/3600</f>
        <v>2.718875</v>
      </c>
      <c r="L33" s="74" t="n">
        <v>15333.5848</v>
      </c>
      <c r="M33" s="75" t="n">
        <v>37.0539</v>
      </c>
      <c r="N33" s="75" t="n">
        <v>41.6792</v>
      </c>
      <c r="O33" s="75" t="n">
        <v>42.1603</v>
      </c>
      <c r="P33" s="75" t="n">
        <v>9476.32</v>
      </c>
      <c r="Q33" s="75"/>
      <c r="R33" s="57" t="n">
        <f aca="false">P33/3600</f>
        <v>2.63231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81.5056</v>
      </c>
      <c r="E34" s="77" t="n">
        <v>35.0774</v>
      </c>
      <c r="F34" s="77" t="n">
        <v>40.5867</v>
      </c>
      <c r="G34" s="77" t="n">
        <v>40.7084</v>
      </c>
      <c r="H34" s="77" t="n">
        <v>8784.33</v>
      </c>
      <c r="I34" s="77"/>
      <c r="J34" s="63" t="n">
        <f aca="false">H34/3600</f>
        <v>2.44009166666667</v>
      </c>
      <c r="L34" s="76" t="n">
        <v>8575.2168</v>
      </c>
      <c r="M34" s="77" t="n">
        <v>35.0761</v>
      </c>
      <c r="N34" s="77" t="n">
        <v>40.5847</v>
      </c>
      <c r="O34" s="77" t="n">
        <v>40.7079</v>
      </c>
      <c r="P34" s="77" t="n">
        <v>8657.25</v>
      </c>
      <c r="Q34" s="77"/>
      <c r="R34" s="63" t="n">
        <f aca="false">P34/3600</f>
        <v>2.40479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3104.9192</v>
      </c>
      <c r="E35" s="73" t="n">
        <v>42.6621</v>
      </c>
      <c r="F35" s="73" t="n">
        <v>42.8595</v>
      </c>
      <c r="G35" s="73" t="n">
        <v>44.6097</v>
      </c>
      <c r="H35" s="73" t="n">
        <v>18331.74</v>
      </c>
      <c r="I35" s="73"/>
      <c r="J35" s="52" t="n">
        <f aca="false">H35/3600</f>
        <v>5.09215</v>
      </c>
      <c r="L35" s="72" t="n">
        <v>183091.8352</v>
      </c>
      <c r="M35" s="73" t="n">
        <v>42.6619</v>
      </c>
      <c r="N35" s="73" t="n">
        <v>42.8595</v>
      </c>
      <c r="O35" s="73" t="n">
        <v>44.6103</v>
      </c>
      <c r="P35" s="73" t="n">
        <v>18572.51</v>
      </c>
      <c r="Q35" s="73"/>
      <c r="R35" s="52" t="n">
        <f aca="false">P35/3600</f>
        <v>5.15903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5.5616</v>
      </c>
      <c r="E36" s="75" t="n">
        <v>37.2017</v>
      </c>
      <c r="F36" s="75" t="n">
        <v>40.8867</v>
      </c>
      <c r="G36" s="75" t="n">
        <v>43.0776</v>
      </c>
      <c r="H36" s="75" t="n">
        <v>15212.92</v>
      </c>
      <c r="I36" s="75"/>
      <c r="J36" s="57" t="n">
        <f aca="false">H36/3600</f>
        <v>4.22581111111111</v>
      </c>
      <c r="L36" s="74" t="n">
        <v>80021.324</v>
      </c>
      <c r="M36" s="75" t="n">
        <v>37.2012</v>
      </c>
      <c r="N36" s="75" t="n">
        <v>40.8861</v>
      </c>
      <c r="O36" s="75" t="n">
        <v>43.0773</v>
      </c>
      <c r="P36" s="75" t="n">
        <v>14618.93</v>
      </c>
      <c r="Q36" s="75"/>
      <c r="R36" s="57" t="n">
        <f aca="false">P36/3600</f>
        <v>4.06081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80.6368</v>
      </c>
      <c r="E37" s="75" t="n">
        <v>34.63</v>
      </c>
      <c r="F37" s="75" t="n">
        <v>39.393</v>
      </c>
      <c r="G37" s="75" t="n">
        <v>41.8472</v>
      </c>
      <c r="H37" s="75" t="n">
        <v>12677.01</v>
      </c>
      <c r="I37" s="75"/>
      <c r="J37" s="57" t="n">
        <f aca="false">H37/3600</f>
        <v>3.52139166666667</v>
      </c>
      <c r="L37" s="74" t="n">
        <v>40877.4752</v>
      </c>
      <c r="M37" s="75" t="n">
        <v>34.6301</v>
      </c>
      <c r="N37" s="75" t="n">
        <v>39.3911</v>
      </c>
      <c r="O37" s="75" t="n">
        <v>41.8474</v>
      </c>
      <c r="P37" s="75" t="n">
        <v>12781.21</v>
      </c>
      <c r="Q37" s="75"/>
      <c r="R37" s="57" t="n">
        <f aca="false">P37/3600</f>
        <v>3.55033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9.0664</v>
      </c>
      <c r="E38" s="77" t="n">
        <v>32.1981</v>
      </c>
      <c r="F38" s="77" t="n">
        <v>38.3625</v>
      </c>
      <c r="G38" s="77" t="n">
        <v>40.9002</v>
      </c>
      <c r="H38" s="77" t="n">
        <v>11278.95</v>
      </c>
      <c r="I38" s="77"/>
      <c r="J38" s="63" t="n">
        <f aca="false">H38/3600</f>
        <v>3.13304166666667</v>
      </c>
      <c r="L38" s="76" t="n">
        <v>22092.5568</v>
      </c>
      <c r="M38" s="77" t="n">
        <v>32.1981</v>
      </c>
      <c r="N38" s="77" t="n">
        <v>38.3628</v>
      </c>
      <c r="O38" s="77" t="n">
        <v>40.8986</v>
      </c>
      <c r="P38" s="77" t="n">
        <v>11395.52</v>
      </c>
      <c r="Q38" s="77"/>
      <c r="R38" s="63" t="n">
        <f aca="false">P38/3600</f>
        <v>3.16542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2.4216</v>
      </c>
      <c r="E39" s="73" t="n">
        <v>41.9965</v>
      </c>
      <c r="F39" s="73" t="n">
        <v>44.1431</v>
      </c>
      <c r="G39" s="73" t="n">
        <v>44.8696</v>
      </c>
      <c r="H39" s="73" t="n">
        <v>2816.11</v>
      </c>
      <c r="I39" s="73"/>
      <c r="J39" s="52" t="n">
        <f aca="false">H39/3600</f>
        <v>0.782252777777778</v>
      </c>
      <c r="L39" s="72" t="n">
        <v>20698.7176</v>
      </c>
      <c r="M39" s="73" t="n">
        <v>41.9964</v>
      </c>
      <c r="N39" s="73" t="n">
        <v>44.1415</v>
      </c>
      <c r="O39" s="73" t="n">
        <v>44.8697</v>
      </c>
      <c r="P39" s="73" t="n">
        <v>2782.74</v>
      </c>
      <c r="Q39" s="73"/>
      <c r="R39" s="52" t="n">
        <f aca="false">P39/3600</f>
        <v>0.77298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60.3096</v>
      </c>
      <c r="E40" s="75" t="n">
        <v>38.5609</v>
      </c>
      <c r="F40" s="75" t="n">
        <v>41.4462</v>
      </c>
      <c r="G40" s="75" t="n">
        <v>41.9002</v>
      </c>
      <c r="H40" s="75" t="n">
        <v>2331.65</v>
      </c>
      <c r="I40" s="75"/>
      <c r="J40" s="57" t="n">
        <f aca="false">H40/3600</f>
        <v>0.647680555555556</v>
      </c>
      <c r="L40" s="74" t="n">
        <v>11160.4432</v>
      </c>
      <c r="M40" s="75" t="n">
        <v>38.5624</v>
      </c>
      <c r="N40" s="75" t="n">
        <v>41.4472</v>
      </c>
      <c r="O40" s="75" t="n">
        <v>41.8947</v>
      </c>
      <c r="P40" s="75" t="n">
        <v>2376.03</v>
      </c>
      <c r="Q40" s="75"/>
      <c r="R40" s="57" t="n">
        <f aca="false">P40/3600</f>
        <v>0.660008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3744</v>
      </c>
      <c r="E41" s="75" t="n">
        <v>35.5738</v>
      </c>
      <c r="F41" s="75" t="n">
        <v>39.4548</v>
      </c>
      <c r="G41" s="75" t="n">
        <v>39.6964</v>
      </c>
      <c r="H41" s="75" t="n">
        <v>2093.82</v>
      </c>
      <c r="I41" s="75"/>
      <c r="J41" s="57" t="n">
        <f aca="false">H41/3600</f>
        <v>0.581616666666667</v>
      </c>
      <c r="L41" s="74" t="n">
        <v>5972.9216</v>
      </c>
      <c r="M41" s="75" t="n">
        <v>35.5733</v>
      </c>
      <c r="N41" s="75" t="n">
        <v>39.4538</v>
      </c>
      <c r="O41" s="75" t="n">
        <v>39.6944</v>
      </c>
      <c r="P41" s="75" t="n">
        <v>2107.91</v>
      </c>
      <c r="Q41" s="75"/>
      <c r="R41" s="57" t="n">
        <f aca="false">P41/3600</f>
        <v>0.58553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11.8544</v>
      </c>
      <c r="E42" s="77" t="n">
        <v>32.9049</v>
      </c>
      <c r="F42" s="77" t="n">
        <v>37.9457</v>
      </c>
      <c r="G42" s="77" t="n">
        <v>37.9398</v>
      </c>
      <c r="H42" s="77" t="n">
        <v>1874.28</v>
      </c>
      <c r="I42" s="77"/>
      <c r="J42" s="63" t="n">
        <f aca="false">H42/3600</f>
        <v>0.520633333333333</v>
      </c>
      <c r="L42" s="76" t="n">
        <v>3311.6832</v>
      </c>
      <c r="M42" s="77" t="n">
        <v>32.9033</v>
      </c>
      <c r="N42" s="77" t="n">
        <v>37.9486</v>
      </c>
      <c r="O42" s="77" t="n">
        <v>37.9409</v>
      </c>
      <c r="P42" s="77" t="n">
        <v>1858.69</v>
      </c>
      <c r="Q42" s="77"/>
      <c r="R42" s="63" t="n">
        <f aca="false">P42/3600</f>
        <v>0.516302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20.668</v>
      </c>
      <c r="E43" s="73" t="n">
        <v>42.1033</v>
      </c>
      <c r="F43" s="73" t="n">
        <v>44.3027</v>
      </c>
      <c r="G43" s="73" t="n">
        <v>45.8232</v>
      </c>
      <c r="H43" s="73" t="n">
        <v>3299.83</v>
      </c>
      <c r="I43" s="73"/>
      <c r="J43" s="52" t="n">
        <f aca="false">H43/3600</f>
        <v>0.916619444444444</v>
      </c>
      <c r="L43" s="72" t="n">
        <v>23317.84</v>
      </c>
      <c r="M43" s="73" t="n">
        <v>42.103</v>
      </c>
      <c r="N43" s="73" t="n">
        <v>44.3016</v>
      </c>
      <c r="O43" s="73" t="n">
        <v>45.8204</v>
      </c>
      <c r="P43" s="73" t="n">
        <v>3273.78</v>
      </c>
      <c r="Q43" s="73"/>
      <c r="R43" s="52" t="n">
        <f aca="false">P43/3600</f>
        <v>0.90938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4.2792</v>
      </c>
      <c r="E44" s="75" t="n">
        <v>39.2026</v>
      </c>
      <c r="F44" s="75" t="n">
        <v>41.9195</v>
      </c>
      <c r="G44" s="75" t="n">
        <v>43.1533</v>
      </c>
      <c r="H44" s="75" t="n">
        <v>2774.96</v>
      </c>
      <c r="I44" s="75"/>
      <c r="J44" s="57" t="n">
        <f aca="false">H44/3600</f>
        <v>0.770822222222222</v>
      </c>
      <c r="L44" s="74" t="n">
        <v>14003.208</v>
      </c>
      <c r="M44" s="75" t="n">
        <v>39.2025</v>
      </c>
      <c r="N44" s="75" t="n">
        <v>41.9171</v>
      </c>
      <c r="O44" s="75" t="n">
        <v>43.1551</v>
      </c>
      <c r="P44" s="75" t="n">
        <v>2760.86</v>
      </c>
      <c r="Q44" s="75"/>
      <c r="R44" s="57" t="n">
        <f aca="false">P44/3600</f>
        <v>0.766905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8.6752</v>
      </c>
      <c r="E45" s="75" t="n">
        <v>36.1315</v>
      </c>
      <c r="F45" s="75" t="n">
        <v>40.0167</v>
      </c>
      <c r="G45" s="75" t="n">
        <v>41.063</v>
      </c>
      <c r="H45" s="75" t="n">
        <v>2489.32</v>
      </c>
      <c r="I45" s="75"/>
      <c r="J45" s="57" t="n">
        <f aca="false">H45/3600</f>
        <v>0.691477777777778</v>
      </c>
      <c r="L45" s="74" t="n">
        <v>8275.7312</v>
      </c>
      <c r="M45" s="75" t="n">
        <v>36.1298</v>
      </c>
      <c r="N45" s="75" t="n">
        <v>40.0173</v>
      </c>
      <c r="O45" s="75" t="n">
        <v>41.0573</v>
      </c>
      <c r="P45" s="75" t="n">
        <v>2494.76</v>
      </c>
      <c r="Q45" s="75"/>
      <c r="R45" s="57" t="n">
        <f aca="false">P45/3600</f>
        <v>0.69298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2.6512</v>
      </c>
      <c r="E46" s="77" t="n">
        <v>33.0127</v>
      </c>
      <c r="F46" s="77" t="n">
        <v>38.5839</v>
      </c>
      <c r="G46" s="77" t="n">
        <v>39.5129</v>
      </c>
      <c r="H46" s="77" t="n">
        <v>2236.32</v>
      </c>
      <c r="I46" s="77"/>
      <c r="J46" s="63" t="n">
        <f aca="false">H46/3600</f>
        <v>0.6212</v>
      </c>
      <c r="L46" s="76" t="n">
        <v>4751.4728</v>
      </c>
      <c r="M46" s="77" t="n">
        <v>33.0108</v>
      </c>
      <c r="N46" s="77" t="n">
        <v>38.5876</v>
      </c>
      <c r="O46" s="77" t="n">
        <v>39.5117</v>
      </c>
      <c r="P46" s="77" t="n">
        <v>2283.39</v>
      </c>
      <c r="Q46" s="77"/>
      <c r="R46" s="63" t="n">
        <f aca="false">P46/3600</f>
        <v>0.63427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57.7672</v>
      </c>
      <c r="E47" s="73" t="n">
        <v>41.2497</v>
      </c>
      <c r="F47" s="73" t="n">
        <v>42.785</v>
      </c>
      <c r="G47" s="73" t="n">
        <v>43.6729</v>
      </c>
      <c r="H47" s="73" t="n">
        <v>3334.71</v>
      </c>
      <c r="I47" s="73"/>
      <c r="J47" s="52" t="n">
        <f aca="false">H47/3600</f>
        <v>0.926308333333333</v>
      </c>
      <c r="L47" s="72" t="n">
        <v>43857.312</v>
      </c>
      <c r="M47" s="73" t="n">
        <v>41.2498</v>
      </c>
      <c r="N47" s="73" t="n">
        <v>42.7854</v>
      </c>
      <c r="O47" s="73" t="n">
        <v>43.6758</v>
      </c>
      <c r="P47" s="73" t="n">
        <v>3426.12</v>
      </c>
      <c r="Q47" s="73"/>
      <c r="R47" s="52" t="n">
        <f aca="false">P47/3600</f>
        <v>0.951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6312</v>
      </c>
      <c r="E48" s="75" t="n">
        <v>37.0121</v>
      </c>
      <c r="F48" s="75" t="n">
        <v>39.5964</v>
      </c>
      <c r="G48" s="75" t="n">
        <v>40.3822</v>
      </c>
      <c r="H48" s="75" t="n">
        <v>2943.84</v>
      </c>
      <c r="I48" s="75"/>
      <c r="J48" s="57" t="n">
        <f aca="false">H48/3600</f>
        <v>0.817733333333333</v>
      </c>
      <c r="L48" s="74" t="n">
        <v>27229.9944</v>
      </c>
      <c r="M48" s="75" t="n">
        <v>37.0121</v>
      </c>
      <c r="N48" s="75" t="n">
        <v>39.5951</v>
      </c>
      <c r="O48" s="75" t="n">
        <v>40.3829</v>
      </c>
      <c r="P48" s="75" t="n">
        <v>2948.86</v>
      </c>
      <c r="Q48" s="75"/>
      <c r="R48" s="57" t="n">
        <f aca="false">P48/3600</f>
        <v>0.819127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5.064</v>
      </c>
      <c r="E49" s="75" t="n">
        <v>33.2146</v>
      </c>
      <c r="F49" s="75" t="n">
        <v>37.4712</v>
      </c>
      <c r="G49" s="75" t="n">
        <v>38.1451</v>
      </c>
      <c r="H49" s="75" t="n">
        <v>2517.14</v>
      </c>
      <c r="I49" s="75"/>
      <c r="J49" s="57" t="n">
        <f aca="false">H49/3600</f>
        <v>0.699205555555556</v>
      </c>
      <c r="L49" s="74" t="n">
        <v>16333.2872</v>
      </c>
      <c r="M49" s="75" t="n">
        <v>33.2142</v>
      </c>
      <c r="N49" s="75" t="n">
        <v>37.4696</v>
      </c>
      <c r="O49" s="75" t="n">
        <v>38.139</v>
      </c>
      <c r="P49" s="75" t="n">
        <v>2548.57</v>
      </c>
      <c r="Q49" s="75"/>
      <c r="R49" s="57" t="n">
        <f aca="false">P49/3600</f>
        <v>0.707936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33.34</v>
      </c>
      <c r="E50" s="77" t="n">
        <v>29.5212</v>
      </c>
      <c r="F50" s="77" t="n">
        <v>35.9927</v>
      </c>
      <c r="G50" s="77" t="n">
        <v>36.5961</v>
      </c>
      <c r="H50" s="77" t="n">
        <v>2216.72</v>
      </c>
      <c r="I50" s="77"/>
      <c r="J50" s="63" t="n">
        <f aca="false">H50/3600</f>
        <v>0.615755555555556</v>
      </c>
      <c r="L50" s="76" t="n">
        <v>8931.648</v>
      </c>
      <c r="M50" s="77" t="n">
        <v>29.5209</v>
      </c>
      <c r="N50" s="77" t="n">
        <v>35.9926</v>
      </c>
      <c r="O50" s="77" t="n">
        <v>36.5963</v>
      </c>
      <c r="P50" s="77" t="n">
        <v>2215.52</v>
      </c>
      <c r="Q50" s="77"/>
      <c r="R50" s="63" t="n">
        <f aca="false">P50/3600</f>
        <v>0.615422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45.5552</v>
      </c>
      <c r="E51" s="73" t="n">
        <v>42.5399</v>
      </c>
      <c r="F51" s="73" t="n">
        <v>43.9666</v>
      </c>
      <c r="G51" s="73" t="n">
        <v>44.7452</v>
      </c>
      <c r="H51" s="73" t="n">
        <v>1708.78</v>
      </c>
      <c r="I51" s="73"/>
      <c r="J51" s="52" t="n">
        <f aca="false">H51/3600</f>
        <v>0.474661111111111</v>
      </c>
      <c r="L51" s="72" t="n">
        <v>15047.016</v>
      </c>
      <c r="M51" s="73" t="n">
        <v>42.5406</v>
      </c>
      <c r="N51" s="73" t="n">
        <v>43.9653</v>
      </c>
      <c r="O51" s="73" t="n">
        <v>44.7448</v>
      </c>
      <c r="P51" s="73" t="n">
        <v>1651.48</v>
      </c>
      <c r="Q51" s="73"/>
      <c r="R51" s="52" t="n">
        <f aca="false">P51/3600</f>
        <v>0.45874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4824</v>
      </c>
      <c r="E52" s="75" t="n">
        <v>39.1637</v>
      </c>
      <c r="F52" s="75" t="n">
        <v>40.5607</v>
      </c>
      <c r="G52" s="75" t="n">
        <v>41.9515</v>
      </c>
      <c r="H52" s="75" t="n">
        <v>1443.97</v>
      </c>
      <c r="I52" s="75"/>
      <c r="J52" s="57" t="n">
        <f aca="false">H52/3600</f>
        <v>0.401102777777778</v>
      </c>
      <c r="L52" s="74" t="n">
        <v>9053.8528</v>
      </c>
      <c r="M52" s="75" t="n">
        <v>39.1635</v>
      </c>
      <c r="N52" s="75" t="n">
        <v>40.5597</v>
      </c>
      <c r="O52" s="75" t="n">
        <v>41.9528</v>
      </c>
      <c r="P52" s="75" t="n">
        <v>1472.78</v>
      </c>
      <c r="Q52" s="75"/>
      <c r="R52" s="57" t="n">
        <f aca="false">P52/3600</f>
        <v>0.409105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9.072</v>
      </c>
      <c r="E53" s="75" t="n">
        <v>35.7382</v>
      </c>
      <c r="F53" s="75" t="n">
        <v>38.1853</v>
      </c>
      <c r="G53" s="75" t="n">
        <v>40.0338</v>
      </c>
      <c r="H53" s="75" t="n">
        <v>1308.19</v>
      </c>
      <c r="I53" s="75"/>
      <c r="J53" s="57" t="n">
        <f aca="false">H53/3600</f>
        <v>0.363386111111111</v>
      </c>
      <c r="L53" s="74" t="n">
        <v>5169.5496</v>
      </c>
      <c r="M53" s="75" t="n">
        <v>35.7387</v>
      </c>
      <c r="N53" s="75" t="n">
        <v>38.1838</v>
      </c>
      <c r="O53" s="75" t="n">
        <v>40.0291</v>
      </c>
      <c r="P53" s="75" t="n">
        <v>1314.03</v>
      </c>
      <c r="Q53" s="75"/>
      <c r="R53" s="57" t="n">
        <f aca="false">P53/3600</f>
        <v>0.365008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20.3872</v>
      </c>
      <c r="E54" s="77" t="n">
        <v>32.2821</v>
      </c>
      <c r="F54" s="77" t="n">
        <v>36.7443</v>
      </c>
      <c r="G54" s="77" t="n">
        <v>38.5795</v>
      </c>
      <c r="H54" s="77" t="n">
        <v>1157.3</v>
      </c>
      <c r="I54" s="77"/>
      <c r="J54" s="63" t="n">
        <f aca="false">H54/3600</f>
        <v>0.321472222222222</v>
      </c>
      <c r="L54" s="76" t="n">
        <v>2619.1864</v>
      </c>
      <c r="M54" s="77" t="n">
        <v>32.2813</v>
      </c>
      <c r="N54" s="77" t="n">
        <v>36.7465</v>
      </c>
      <c r="O54" s="77" t="n">
        <v>38.5818</v>
      </c>
      <c r="P54" s="77" t="n">
        <v>1163.15</v>
      </c>
      <c r="Q54" s="77"/>
      <c r="R54" s="63" t="n">
        <f aca="false">P54/3600</f>
        <v>0.32309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3248</v>
      </c>
      <c r="E55" s="73" t="n">
        <v>43.2055</v>
      </c>
      <c r="F55" s="73" t="n">
        <v>45.4939</v>
      </c>
      <c r="G55" s="73" t="n">
        <v>45.3087</v>
      </c>
      <c r="H55" s="73" t="n">
        <v>658.5</v>
      </c>
      <c r="I55" s="73"/>
      <c r="J55" s="52" t="n">
        <f aca="false">H55/3600</f>
        <v>0.182916666666667</v>
      </c>
      <c r="L55" s="72" t="n">
        <v>5308.464</v>
      </c>
      <c r="M55" s="73" t="n">
        <v>43.2076</v>
      </c>
      <c r="N55" s="73" t="n">
        <v>45.4931</v>
      </c>
      <c r="O55" s="73" t="n">
        <v>45.3121</v>
      </c>
      <c r="P55" s="73" t="n">
        <v>667.54</v>
      </c>
      <c r="Q55" s="73"/>
      <c r="R55" s="52" t="n">
        <f aca="false">P55/3600</f>
        <v>0.1854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74.664</v>
      </c>
      <c r="E56" s="75" t="n">
        <v>39.5692</v>
      </c>
      <c r="F56" s="75" t="n">
        <v>42.4186</v>
      </c>
      <c r="G56" s="75" t="n">
        <v>41.9742</v>
      </c>
      <c r="H56" s="75" t="n">
        <v>582.86</v>
      </c>
      <c r="I56" s="75"/>
      <c r="J56" s="57" t="n">
        <f aca="false">H56/3600</f>
        <v>0.161905555555556</v>
      </c>
      <c r="L56" s="74" t="n">
        <v>3175.0968</v>
      </c>
      <c r="M56" s="75" t="n">
        <v>39.5723</v>
      </c>
      <c r="N56" s="75" t="n">
        <v>42.4132</v>
      </c>
      <c r="O56" s="75" t="n">
        <v>41.9739</v>
      </c>
      <c r="P56" s="75" t="n">
        <v>575.13</v>
      </c>
      <c r="Q56" s="75"/>
      <c r="R56" s="57" t="n">
        <f aca="false">P56/3600</f>
        <v>0.15975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3.584</v>
      </c>
      <c r="E57" s="75" t="n">
        <v>36.1132</v>
      </c>
      <c r="F57" s="75" t="n">
        <v>40.0556</v>
      </c>
      <c r="G57" s="75" t="n">
        <v>39.4427</v>
      </c>
      <c r="H57" s="75" t="n">
        <v>503.36</v>
      </c>
      <c r="I57" s="75"/>
      <c r="J57" s="57" t="n">
        <f aca="false">H57/3600</f>
        <v>0.139822222222222</v>
      </c>
      <c r="L57" s="74" t="n">
        <v>1822.8712</v>
      </c>
      <c r="M57" s="75" t="n">
        <v>36.1123</v>
      </c>
      <c r="N57" s="75" t="n">
        <v>40.0578</v>
      </c>
      <c r="O57" s="75" t="n">
        <v>39.452</v>
      </c>
      <c r="P57" s="75" t="n">
        <v>509.69</v>
      </c>
      <c r="Q57" s="75"/>
      <c r="R57" s="57" t="n">
        <f aca="false">P57/3600</f>
        <v>0.14158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4984</v>
      </c>
      <c r="E58" s="77" t="n">
        <v>32.9004</v>
      </c>
      <c r="F58" s="77" t="n">
        <v>38.3586</v>
      </c>
      <c r="G58" s="77" t="n">
        <v>37.6028</v>
      </c>
      <c r="H58" s="77" t="n">
        <v>479.26</v>
      </c>
      <c r="I58" s="77"/>
      <c r="J58" s="63" t="n">
        <f aca="false">H58/3600</f>
        <v>0.133127777777778</v>
      </c>
      <c r="L58" s="76" t="n">
        <v>1016.6512</v>
      </c>
      <c r="M58" s="77" t="n">
        <v>32.9</v>
      </c>
      <c r="N58" s="77" t="n">
        <v>38.3726</v>
      </c>
      <c r="O58" s="77" t="n">
        <v>37.6038</v>
      </c>
      <c r="P58" s="77" t="n">
        <v>451.53</v>
      </c>
      <c r="Q58" s="77"/>
      <c r="R58" s="63" t="n">
        <f aca="false">P58/3600</f>
        <v>0.12542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68.9544</v>
      </c>
      <c r="E59" s="73" t="n">
        <v>41.3775</v>
      </c>
      <c r="F59" s="73" t="n">
        <v>43.4826</v>
      </c>
      <c r="G59" s="73" t="n">
        <v>44.4938</v>
      </c>
      <c r="H59" s="73" t="n">
        <v>948.38</v>
      </c>
      <c r="I59" s="73"/>
      <c r="J59" s="52" t="n">
        <f aca="false">H59/3600</f>
        <v>0.263438888888889</v>
      </c>
      <c r="L59" s="72" t="n">
        <v>13068.8088</v>
      </c>
      <c r="M59" s="73" t="n">
        <v>41.3782</v>
      </c>
      <c r="N59" s="73" t="n">
        <v>43.4818</v>
      </c>
      <c r="O59" s="73" t="n">
        <v>44.4938</v>
      </c>
      <c r="P59" s="73" t="n">
        <v>940.3</v>
      </c>
      <c r="Q59" s="73"/>
      <c r="R59" s="52" t="n">
        <f aca="false">P59/3600</f>
        <v>0.26119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8.1328</v>
      </c>
      <c r="E60" s="75" t="n">
        <v>36.9374</v>
      </c>
      <c r="F60" s="75" t="n">
        <v>40.7505</v>
      </c>
      <c r="G60" s="75" t="n">
        <v>41.865</v>
      </c>
      <c r="H60" s="75" t="n">
        <v>814.61</v>
      </c>
      <c r="I60" s="75"/>
      <c r="J60" s="57" t="n">
        <f aca="false">H60/3600</f>
        <v>0.226280555555556</v>
      </c>
      <c r="L60" s="74" t="n">
        <v>8316.0168</v>
      </c>
      <c r="M60" s="75" t="n">
        <v>36.9362</v>
      </c>
      <c r="N60" s="75" t="n">
        <v>40.7475</v>
      </c>
      <c r="O60" s="75" t="n">
        <v>41.8651</v>
      </c>
      <c r="P60" s="75" t="n">
        <v>818.83</v>
      </c>
      <c r="Q60" s="75"/>
      <c r="R60" s="57" t="n">
        <f aca="false">P60/3600</f>
        <v>0.22745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4.796</v>
      </c>
      <c r="E61" s="75" t="n">
        <v>33.1317</v>
      </c>
      <c r="F61" s="75" t="n">
        <v>39.0937</v>
      </c>
      <c r="G61" s="75" t="n">
        <v>40.0353</v>
      </c>
      <c r="H61" s="75" t="n">
        <v>720.67</v>
      </c>
      <c r="I61" s="75"/>
      <c r="J61" s="57" t="n">
        <f aca="false">H61/3600</f>
        <v>0.200186111111111</v>
      </c>
      <c r="L61" s="74" t="n">
        <v>5133.8304</v>
      </c>
      <c r="M61" s="75" t="n">
        <v>33.1314</v>
      </c>
      <c r="N61" s="75" t="n">
        <v>39.0946</v>
      </c>
      <c r="O61" s="75" t="n">
        <v>40.0358</v>
      </c>
      <c r="P61" s="75" t="n">
        <v>723.29</v>
      </c>
      <c r="Q61" s="75"/>
      <c r="R61" s="57" t="n">
        <f aca="false">P61/3600</f>
        <v>0.20091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4744</v>
      </c>
      <c r="E62" s="77" t="n">
        <v>29.5968</v>
      </c>
      <c r="F62" s="77" t="n">
        <v>37.9694</v>
      </c>
      <c r="G62" s="77" t="n">
        <v>38.7138</v>
      </c>
      <c r="H62" s="77" t="n">
        <v>639.93</v>
      </c>
      <c r="I62" s="77"/>
      <c r="J62" s="63" t="n">
        <f aca="false">H62/3600</f>
        <v>0.177758333333333</v>
      </c>
      <c r="L62" s="76" t="n">
        <v>3060.7168</v>
      </c>
      <c r="M62" s="77" t="n">
        <v>29.5969</v>
      </c>
      <c r="N62" s="77" t="n">
        <v>37.9692</v>
      </c>
      <c r="O62" s="77" t="n">
        <v>38.6991</v>
      </c>
      <c r="P62" s="77" t="n">
        <v>638.38</v>
      </c>
      <c r="Q62" s="77"/>
      <c r="R62" s="63" t="n">
        <f aca="false">P62/3600</f>
        <v>0.17732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97.8512</v>
      </c>
      <c r="E63" s="73" t="n">
        <v>41.2129</v>
      </c>
      <c r="F63" s="73" t="n">
        <v>42.433</v>
      </c>
      <c r="G63" s="73" t="n">
        <v>43.1981</v>
      </c>
      <c r="H63" s="73" t="n">
        <v>846.01</v>
      </c>
      <c r="I63" s="73"/>
      <c r="J63" s="52" t="n">
        <f aca="false">H63/3600</f>
        <v>0.235002777777778</v>
      </c>
      <c r="L63" s="72" t="n">
        <v>11496.6664</v>
      </c>
      <c r="M63" s="73" t="n">
        <v>41.2127</v>
      </c>
      <c r="N63" s="73" t="n">
        <v>42.4328</v>
      </c>
      <c r="O63" s="73" t="n">
        <v>43.1946</v>
      </c>
      <c r="P63" s="73" t="n">
        <v>855.39</v>
      </c>
      <c r="Q63" s="73"/>
      <c r="R63" s="52" t="n">
        <f aca="false">P63/3600</f>
        <v>0.23760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6.4368</v>
      </c>
      <c r="E64" s="75" t="n">
        <v>36.8741</v>
      </c>
      <c r="F64" s="75" t="n">
        <v>39.3032</v>
      </c>
      <c r="G64" s="75" t="n">
        <v>39.8386</v>
      </c>
      <c r="H64" s="75" t="n">
        <v>736.29</v>
      </c>
      <c r="I64" s="75"/>
      <c r="J64" s="57" t="n">
        <f aca="false">H64/3600</f>
        <v>0.204525</v>
      </c>
      <c r="L64" s="74" t="n">
        <v>7115.664</v>
      </c>
      <c r="M64" s="75" t="n">
        <v>36.8735</v>
      </c>
      <c r="N64" s="75" t="n">
        <v>39.3058</v>
      </c>
      <c r="O64" s="75" t="n">
        <v>39.8377</v>
      </c>
      <c r="P64" s="75" t="n">
        <v>748.98</v>
      </c>
      <c r="Q64" s="75"/>
      <c r="R64" s="57" t="n">
        <f aca="false">P64/3600</f>
        <v>0.2080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7.444</v>
      </c>
      <c r="E65" s="75" t="n">
        <v>32.885</v>
      </c>
      <c r="F65" s="75" t="n">
        <v>37.0598</v>
      </c>
      <c r="G65" s="75" t="n">
        <v>37.5214</v>
      </c>
      <c r="H65" s="75" t="n">
        <v>623.46</v>
      </c>
      <c r="I65" s="75"/>
      <c r="J65" s="57" t="n">
        <f aca="false">H65/3600</f>
        <v>0.173183333333333</v>
      </c>
      <c r="L65" s="74" t="n">
        <v>4067.3672</v>
      </c>
      <c r="M65" s="75" t="n">
        <v>32.8846</v>
      </c>
      <c r="N65" s="75" t="n">
        <v>37.0582</v>
      </c>
      <c r="O65" s="75" t="n">
        <v>37.5173</v>
      </c>
      <c r="P65" s="75" t="n">
        <v>629.85</v>
      </c>
      <c r="Q65" s="75"/>
      <c r="R65" s="57" t="n">
        <f aca="false">P65/3600</f>
        <v>0.17495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7.9176</v>
      </c>
      <c r="E66" s="77" t="n">
        <v>29.3179</v>
      </c>
      <c r="F66" s="77" t="n">
        <v>35.5078</v>
      </c>
      <c r="G66" s="77" t="n">
        <v>35.9452</v>
      </c>
      <c r="H66" s="77" t="n">
        <v>528.9</v>
      </c>
      <c r="I66" s="77"/>
      <c r="J66" s="63" t="n">
        <f aca="false">H66/3600</f>
        <v>0.146916666666667</v>
      </c>
      <c r="L66" s="76" t="n">
        <v>2107.968</v>
      </c>
      <c r="M66" s="77" t="n">
        <v>29.3188</v>
      </c>
      <c r="N66" s="77" t="n">
        <v>35.5106</v>
      </c>
      <c r="O66" s="77" t="n">
        <v>35.9439</v>
      </c>
      <c r="P66" s="77" t="n">
        <v>528.37</v>
      </c>
      <c r="Q66" s="77"/>
      <c r="R66" s="63" t="n">
        <f aca="false">P66/3600</f>
        <v>0.14676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28</v>
      </c>
      <c r="E67" s="73" t="n">
        <v>42.7456</v>
      </c>
      <c r="F67" s="73" t="n">
        <v>43.5005</v>
      </c>
      <c r="G67" s="73" t="n">
        <v>44.3534</v>
      </c>
      <c r="H67" s="73" t="n">
        <v>436.3</v>
      </c>
      <c r="I67" s="73"/>
      <c r="J67" s="52" t="n">
        <f aca="false">H67/3600</f>
        <v>0.121194444444444</v>
      </c>
      <c r="L67" s="72" t="n">
        <v>4487.6256</v>
      </c>
      <c r="M67" s="73" t="n">
        <v>42.7444</v>
      </c>
      <c r="N67" s="73" t="n">
        <v>43.4988</v>
      </c>
      <c r="O67" s="73" t="n">
        <v>44.3529</v>
      </c>
      <c r="P67" s="73" t="n">
        <v>434.55</v>
      </c>
      <c r="Q67" s="73"/>
      <c r="R67" s="52" t="n">
        <f aca="false">P67/3600</f>
        <v>0.1207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8344</v>
      </c>
      <c r="E68" s="75" t="n">
        <v>38.6928</v>
      </c>
      <c r="F68" s="75" t="n">
        <v>40.0724</v>
      </c>
      <c r="G68" s="75" t="n">
        <v>41.3609</v>
      </c>
      <c r="H68" s="75" t="n">
        <v>394.51</v>
      </c>
      <c r="I68" s="75"/>
      <c r="J68" s="57" t="n">
        <f aca="false">H68/3600</f>
        <v>0.109586111111111</v>
      </c>
      <c r="L68" s="74" t="n">
        <v>2708.5528</v>
      </c>
      <c r="M68" s="75" t="n">
        <v>38.6938</v>
      </c>
      <c r="N68" s="75" t="n">
        <v>40.0725</v>
      </c>
      <c r="O68" s="75" t="n">
        <v>41.3645</v>
      </c>
      <c r="P68" s="75" t="n">
        <v>383.67</v>
      </c>
      <c r="Q68" s="75"/>
      <c r="R68" s="57" t="n">
        <f aca="false">P68/3600</f>
        <v>0.10657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5.2336</v>
      </c>
      <c r="E69" s="75" t="n">
        <v>34.7966</v>
      </c>
      <c r="F69" s="75" t="n">
        <v>37.8736</v>
      </c>
      <c r="G69" s="75" t="n">
        <v>39.0879</v>
      </c>
      <c r="H69" s="75" t="n">
        <v>331.01</v>
      </c>
      <c r="I69" s="75"/>
      <c r="J69" s="57" t="n">
        <f aca="false">H69/3600</f>
        <v>0.0919472222222222</v>
      </c>
      <c r="L69" s="74" t="n">
        <v>1494.6744</v>
      </c>
      <c r="M69" s="75" t="n">
        <v>34.7992</v>
      </c>
      <c r="N69" s="75" t="n">
        <v>37.8656</v>
      </c>
      <c r="O69" s="75" t="n">
        <v>39.0952</v>
      </c>
      <c r="P69" s="75" t="n">
        <v>335.17</v>
      </c>
      <c r="Q69" s="75"/>
      <c r="R69" s="57" t="n">
        <f aca="false">P69/3600</f>
        <v>0.093102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272</v>
      </c>
      <c r="E70" s="77" t="n">
        <v>31.4203</v>
      </c>
      <c r="F70" s="77" t="n">
        <v>36.3002</v>
      </c>
      <c r="G70" s="77" t="n">
        <v>37.3413</v>
      </c>
      <c r="H70" s="77" t="n">
        <v>296.34</v>
      </c>
      <c r="I70" s="77"/>
      <c r="J70" s="63" t="n">
        <f aca="false">H70/3600</f>
        <v>0.0823166666666667</v>
      </c>
      <c r="L70" s="76" t="n">
        <v>756.2352</v>
      </c>
      <c r="M70" s="77" t="n">
        <v>31.4212</v>
      </c>
      <c r="N70" s="77" t="n">
        <v>36.3042</v>
      </c>
      <c r="O70" s="77" t="n">
        <v>37.3433</v>
      </c>
      <c r="P70" s="77" t="n">
        <v>289.27</v>
      </c>
      <c r="Q70" s="77"/>
      <c r="R70" s="63" t="n">
        <f aca="false">P70/3600</f>
        <v>0.080352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0.5688</v>
      </c>
      <c r="E71" s="73" t="n">
        <v>44.1167</v>
      </c>
      <c r="F71" s="73" t="n">
        <v>47.3518</v>
      </c>
      <c r="G71" s="73" t="n">
        <v>48.4946</v>
      </c>
      <c r="H71" s="73" t="n">
        <v>6195.01</v>
      </c>
      <c r="I71" s="73"/>
      <c r="J71" s="52" t="n">
        <f aca="false">H71/3600</f>
        <v>1.72083611111111</v>
      </c>
      <c r="L71" s="72" t="n">
        <v>30166.412</v>
      </c>
      <c r="M71" s="73" t="n">
        <v>44.1169</v>
      </c>
      <c r="N71" s="73" t="n">
        <v>47.3491</v>
      </c>
      <c r="O71" s="73" t="n">
        <v>48.4931</v>
      </c>
      <c r="P71" s="73" t="n">
        <v>6337.01</v>
      </c>
      <c r="Q71" s="73"/>
      <c r="R71" s="52" t="n">
        <f aca="false">P71/3600</f>
        <v>1.76028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6.7248</v>
      </c>
      <c r="E72" s="75" t="n">
        <v>41.5712</v>
      </c>
      <c r="F72" s="75" t="n">
        <v>44.9651</v>
      </c>
      <c r="G72" s="75" t="n">
        <v>46.2013</v>
      </c>
      <c r="H72" s="75" t="n">
        <v>5585.26</v>
      </c>
      <c r="I72" s="75"/>
      <c r="J72" s="57" t="n">
        <f aca="false">H72/3600</f>
        <v>1.55146111111111</v>
      </c>
      <c r="L72" s="74" t="n">
        <v>18595.8488</v>
      </c>
      <c r="M72" s="75" t="n">
        <v>41.5712</v>
      </c>
      <c r="N72" s="75" t="n">
        <v>44.9666</v>
      </c>
      <c r="O72" s="75" t="n">
        <v>46.2027</v>
      </c>
      <c r="P72" s="75" t="n">
        <v>5538.11</v>
      </c>
      <c r="Q72" s="75"/>
      <c r="R72" s="57" t="n">
        <f aca="false">P72/3600</f>
        <v>1.538363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81.5104</v>
      </c>
      <c r="E73" s="75" t="n">
        <v>38.6641</v>
      </c>
      <c r="F73" s="75" t="n">
        <v>42.9516</v>
      </c>
      <c r="G73" s="75" t="n">
        <v>44.1663</v>
      </c>
      <c r="H73" s="75" t="n">
        <v>5157.06</v>
      </c>
      <c r="I73" s="75"/>
      <c r="J73" s="57" t="n">
        <f aca="false">H73/3600</f>
        <v>1.43251666666667</v>
      </c>
      <c r="L73" s="74" t="n">
        <v>11479.3848</v>
      </c>
      <c r="M73" s="75" t="n">
        <v>38.6648</v>
      </c>
      <c r="N73" s="75" t="n">
        <v>42.9493</v>
      </c>
      <c r="O73" s="75" t="n">
        <v>44.1665</v>
      </c>
      <c r="P73" s="75" t="n">
        <v>5163.43</v>
      </c>
      <c r="Q73" s="75"/>
      <c r="R73" s="57" t="n">
        <f aca="false">P73/3600</f>
        <v>1.434286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93.4248</v>
      </c>
      <c r="E74" s="77" t="n">
        <v>35.4682</v>
      </c>
      <c r="F74" s="77" t="n">
        <v>41.5257</v>
      </c>
      <c r="G74" s="77" t="n">
        <v>42.6309</v>
      </c>
      <c r="H74" s="77" t="n">
        <v>4803.98</v>
      </c>
      <c r="I74" s="77"/>
      <c r="J74" s="63" t="n">
        <f aca="false">H74/3600</f>
        <v>1.33443888888889</v>
      </c>
      <c r="L74" s="76" t="n">
        <v>6990.696</v>
      </c>
      <c r="M74" s="77" t="n">
        <v>35.4694</v>
      </c>
      <c r="N74" s="77" t="n">
        <v>41.516</v>
      </c>
      <c r="O74" s="77" t="n">
        <v>42.625</v>
      </c>
      <c r="P74" s="77" t="n">
        <v>4917.1</v>
      </c>
      <c r="Q74" s="77"/>
      <c r="R74" s="63" t="n">
        <f aca="false">P74/3600</f>
        <v>1.36586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2.1792</v>
      </c>
      <c r="E75" s="73" t="n">
        <v>44.2837</v>
      </c>
      <c r="F75" s="73" t="n">
        <v>48.6405</v>
      </c>
      <c r="G75" s="73" t="n">
        <v>49.283</v>
      </c>
      <c r="H75" s="73" t="n">
        <v>5718.87</v>
      </c>
      <c r="I75" s="73"/>
      <c r="J75" s="52" t="n">
        <f aca="false">H75/3600</f>
        <v>1.588575</v>
      </c>
      <c r="L75" s="72" t="n">
        <v>20091.5984</v>
      </c>
      <c r="M75" s="73" t="n">
        <v>44.2837</v>
      </c>
      <c r="N75" s="73" t="n">
        <v>48.6416</v>
      </c>
      <c r="O75" s="73" t="n">
        <v>49.2855</v>
      </c>
      <c r="P75" s="73" t="n">
        <v>5784.1</v>
      </c>
      <c r="Q75" s="73"/>
      <c r="R75" s="52" t="n">
        <f aca="false">P75/3600</f>
        <v>1.606694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7.0712</v>
      </c>
      <c r="E76" s="75" t="n">
        <v>42.0904</v>
      </c>
      <c r="F76" s="75" t="n">
        <v>46.6472</v>
      </c>
      <c r="G76" s="75" t="n">
        <v>47.2685</v>
      </c>
      <c r="H76" s="75" t="n">
        <v>5140.88</v>
      </c>
      <c r="I76" s="75"/>
      <c r="J76" s="57" t="n">
        <f aca="false">H76/3600</f>
        <v>1.42802222222222</v>
      </c>
      <c r="L76" s="74" t="n">
        <v>11296.2</v>
      </c>
      <c r="M76" s="75" t="n">
        <v>42.0901</v>
      </c>
      <c r="N76" s="75" t="n">
        <v>46.6492</v>
      </c>
      <c r="O76" s="75" t="n">
        <v>47.265</v>
      </c>
      <c r="P76" s="75" t="n">
        <v>5200.28</v>
      </c>
      <c r="Q76" s="75"/>
      <c r="R76" s="57" t="n">
        <f aca="false">P76/3600</f>
        <v>1.44452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2.4152</v>
      </c>
      <c r="E77" s="75" t="n">
        <v>39.7023</v>
      </c>
      <c r="F77" s="75" t="n">
        <v>44.7908</v>
      </c>
      <c r="G77" s="75" t="n">
        <v>45.3848</v>
      </c>
      <c r="H77" s="75" t="n">
        <v>4763.78</v>
      </c>
      <c r="I77" s="75"/>
      <c r="J77" s="57" t="n">
        <f aca="false">H77/3600</f>
        <v>1.32327222222222</v>
      </c>
      <c r="L77" s="74" t="n">
        <v>6478.5664</v>
      </c>
      <c r="M77" s="75" t="n">
        <v>39.7013</v>
      </c>
      <c r="N77" s="75" t="n">
        <v>44.793</v>
      </c>
      <c r="O77" s="75" t="n">
        <v>45.3847</v>
      </c>
      <c r="P77" s="75" t="n">
        <v>4846.36</v>
      </c>
      <c r="Q77" s="75"/>
      <c r="R77" s="57" t="n">
        <f aca="false">P77/3600</f>
        <v>1.346211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3.0352</v>
      </c>
      <c r="E78" s="77" t="n">
        <v>37.0421</v>
      </c>
      <c r="F78" s="77" t="n">
        <v>43.2433</v>
      </c>
      <c r="G78" s="77" t="n">
        <v>43.7725</v>
      </c>
      <c r="H78" s="77" t="n">
        <v>4495.41</v>
      </c>
      <c r="I78" s="77"/>
      <c r="J78" s="63" t="n">
        <f aca="false">H78/3600</f>
        <v>1.248725</v>
      </c>
      <c r="L78" s="76" t="n">
        <v>3752.6256</v>
      </c>
      <c r="M78" s="77" t="n">
        <v>37.0436</v>
      </c>
      <c r="N78" s="77" t="n">
        <v>43.2431</v>
      </c>
      <c r="O78" s="77" t="n">
        <v>43.7719</v>
      </c>
      <c r="P78" s="77" t="n">
        <v>4492.93</v>
      </c>
      <c r="Q78" s="77"/>
      <c r="R78" s="63" t="n">
        <f aca="false">P78/3600</f>
        <v>1.248036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75.116</v>
      </c>
      <c r="E79" s="73" t="n">
        <v>44.6758</v>
      </c>
      <c r="F79" s="73" t="n">
        <v>48.053</v>
      </c>
      <c r="G79" s="73" t="n">
        <v>48.9634</v>
      </c>
      <c r="H79" s="73" t="n">
        <v>5969.66</v>
      </c>
      <c r="I79" s="73"/>
      <c r="J79" s="52" t="n">
        <f aca="false">H79/3600</f>
        <v>1.65823888888889</v>
      </c>
      <c r="L79" s="72" t="n">
        <v>22072.1064</v>
      </c>
      <c r="M79" s="73" t="n">
        <v>44.6753</v>
      </c>
      <c r="N79" s="73" t="n">
        <v>48.0536</v>
      </c>
      <c r="O79" s="73" t="n">
        <v>48.9628</v>
      </c>
      <c r="P79" s="73" t="n">
        <v>5830</v>
      </c>
      <c r="Q79" s="73"/>
      <c r="R79" s="52" t="n">
        <f aca="false">P79/3600</f>
        <v>1.61944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6.1456</v>
      </c>
      <c r="E80" s="75" t="n">
        <v>42.3646</v>
      </c>
      <c r="F80" s="75" t="n">
        <v>45.9152</v>
      </c>
      <c r="G80" s="75" t="n">
        <v>46.9473</v>
      </c>
      <c r="H80" s="75" t="n">
        <v>5262.56</v>
      </c>
      <c r="I80" s="75"/>
      <c r="J80" s="57" t="n">
        <f aca="false">H80/3600</f>
        <v>1.46182222222222</v>
      </c>
      <c r="L80" s="74" t="n">
        <v>13315.652</v>
      </c>
      <c r="M80" s="75" t="n">
        <v>42.3633</v>
      </c>
      <c r="N80" s="75" t="n">
        <v>45.9149</v>
      </c>
      <c r="O80" s="75" t="n">
        <v>46.9438</v>
      </c>
      <c r="P80" s="75" t="n">
        <v>5227.01</v>
      </c>
      <c r="Q80" s="75"/>
      <c r="R80" s="57" t="n">
        <f aca="false">P80/3600</f>
        <v>1.451947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6.688</v>
      </c>
      <c r="E81" s="75" t="n">
        <v>39.7119</v>
      </c>
      <c r="F81" s="75" t="n">
        <v>43.9822</v>
      </c>
      <c r="G81" s="75" t="n">
        <v>45.0295</v>
      </c>
      <c r="H81" s="75" t="n">
        <v>4860.56</v>
      </c>
      <c r="I81" s="75"/>
      <c r="J81" s="57" t="n">
        <f aca="false">H81/3600</f>
        <v>1.35015555555556</v>
      </c>
      <c r="L81" s="74" t="n">
        <v>8104.7648</v>
      </c>
      <c r="M81" s="75" t="n">
        <v>39.7115</v>
      </c>
      <c r="N81" s="75" t="n">
        <v>43.9807</v>
      </c>
      <c r="O81" s="75" t="n">
        <v>45.0331</v>
      </c>
      <c r="P81" s="75" t="n">
        <v>4972.12</v>
      </c>
      <c r="Q81" s="75"/>
      <c r="R81" s="57" t="n">
        <f aca="false">P81/3600</f>
        <v>1.381144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3856</v>
      </c>
      <c r="E82" s="77" t="n">
        <v>36.7913</v>
      </c>
      <c r="F82" s="77" t="n">
        <v>42.5122</v>
      </c>
      <c r="G82" s="77" t="n">
        <v>43.4399</v>
      </c>
      <c r="H82" s="77" t="n">
        <v>4714.17</v>
      </c>
      <c r="I82" s="77"/>
      <c r="J82" s="63" t="n">
        <f aca="false">H82/3600</f>
        <v>1.30949166666667</v>
      </c>
      <c r="L82" s="76" t="n">
        <v>4927.9664</v>
      </c>
      <c r="M82" s="77" t="n">
        <v>36.7916</v>
      </c>
      <c r="N82" s="77" t="n">
        <v>42.5138</v>
      </c>
      <c r="O82" s="77" t="n">
        <v>43.4403</v>
      </c>
      <c r="P82" s="77" t="n">
        <v>4732.64</v>
      </c>
      <c r="Q82" s="77"/>
      <c r="R82" s="63" t="n">
        <f aca="false">P82/3600</f>
        <v>1.31462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9.7432</v>
      </c>
      <c r="E83" s="73" t="n">
        <v>42.2042</v>
      </c>
      <c r="F83" s="73" t="n">
        <v>44.1056</v>
      </c>
      <c r="G83" s="73" t="n">
        <v>44.7809</v>
      </c>
      <c r="H83" s="73" t="n">
        <v>2840</v>
      </c>
      <c r="I83" s="73"/>
      <c r="J83" s="52" t="n">
        <f aca="false">H83/3600</f>
        <v>0.788888888888889</v>
      </c>
      <c r="L83" s="72" t="n">
        <v>22499.8688</v>
      </c>
      <c r="M83" s="73" t="n">
        <v>42.2056</v>
      </c>
      <c r="N83" s="73" t="n">
        <v>44.1072</v>
      </c>
      <c r="O83" s="73" t="n">
        <v>44.7802</v>
      </c>
      <c r="P83" s="73" t="n">
        <v>2804.82</v>
      </c>
      <c r="Q83" s="73"/>
      <c r="R83" s="52" t="n">
        <f aca="false">P83/3600</f>
        <v>0.77911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2.488</v>
      </c>
      <c r="E84" s="75" t="n">
        <v>38.7098</v>
      </c>
      <c r="F84" s="75" t="n">
        <v>41.12</v>
      </c>
      <c r="G84" s="75" t="n">
        <v>41.5468</v>
      </c>
      <c r="H84" s="75" t="n">
        <v>2401.75</v>
      </c>
      <c r="I84" s="75"/>
      <c r="J84" s="57" t="n">
        <f aca="false">H84/3600</f>
        <v>0.667152777777778</v>
      </c>
      <c r="L84" s="74" t="n">
        <v>12882.9472</v>
      </c>
      <c r="M84" s="75" t="n">
        <v>38.7118</v>
      </c>
      <c r="N84" s="75" t="n">
        <v>41.1193</v>
      </c>
      <c r="O84" s="75" t="n">
        <v>41.5461</v>
      </c>
      <c r="P84" s="75" t="n">
        <v>2445.88</v>
      </c>
      <c r="Q84" s="75"/>
      <c r="R84" s="57" t="n">
        <f aca="false">P84/3600</f>
        <v>0.67941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9.1024</v>
      </c>
      <c r="E85" s="75" t="n">
        <v>35.5935</v>
      </c>
      <c r="F85" s="75" t="n">
        <v>38.8117</v>
      </c>
      <c r="G85" s="75" t="n">
        <v>39.0582</v>
      </c>
      <c r="H85" s="75" t="n">
        <v>2153.51</v>
      </c>
      <c r="I85" s="75"/>
      <c r="J85" s="57" t="n">
        <f aca="false">H85/3600</f>
        <v>0.598197222222222</v>
      </c>
      <c r="L85" s="74" t="n">
        <v>7388.7712</v>
      </c>
      <c r="M85" s="75" t="n">
        <v>35.5936</v>
      </c>
      <c r="N85" s="75" t="n">
        <v>38.8158</v>
      </c>
      <c r="O85" s="75" t="n">
        <v>39.0548</v>
      </c>
      <c r="P85" s="75" t="n">
        <v>2104.31</v>
      </c>
      <c r="Q85" s="75"/>
      <c r="R85" s="57" t="n">
        <f aca="false">P85/3600</f>
        <v>0.58453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4.3008</v>
      </c>
      <c r="E86" s="77" t="n">
        <v>32.6743</v>
      </c>
      <c r="F86" s="77" t="n">
        <v>37.0838</v>
      </c>
      <c r="G86" s="77" t="n">
        <v>37.1297</v>
      </c>
      <c r="H86" s="77" t="n">
        <v>1934.47</v>
      </c>
      <c r="I86" s="77"/>
      <c r="J86" s="63" t="n">
        <f aca="false">H86/3600</f>
        <v>0.537352777777778</v>
      </c>
      <c r="L86" s="76" t="n">
        <v>4343.1528</v>
      </c>
      <c r="M86" s="77" t="n">
        <v>32.6748</v>
      </c>
      <c r="N86" s="77" t="n">
        <v>37.0815</v>
      </c>
      <c r="O86" s="77" t="n">
        <v>37.1275</v>
      </c>
      <c r="P86" s="77" t="n">
        <v>1937.23</v>
      </c>
      <c r="Q86" s="77"/>
      <c r="R86" s="63" t="n">
        <f aca="false">P86/3600</f>
        <v>0.53811944444444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653.0557</v>
      </c>
      <c r="E87" s="73" t="n">
        <v>45.1997</v>
      </c>
      <c r="F87" s="73" t="n">
        <v>47.0617</v>
      </c>
      <c r="G87" s="73" t="n">
        <v>47.3335</v>
      </c>
      <c r="H87" s="73" t="n">
        <v>5072.43</v>
      </c>
      <c r="I87" s="73"/>
      <c r="J87" s="52" t="n">
        <f aca="false">H87/3600</f>
        <v>1.40900833333333</v>
      </c>
      <c r="L87" s="72" t="n">
        <v>22652.4686</v>
      </c>
      <c r="M87" s="73" t="n">
        <v>45.2007</v>
      </c>
      <c r="N87" s="73" t="n">
        <v>47.0603</v>
      </c>
      <c r="O87" s="73" t="n">
        <v>47.3314</v>
      </c>
      <c r="P87" s="73" t="n">
        <v>5014.62</v>
      </c>
      <c r="Q87" s="73"/>
      <c r="R87" s="52" t="n">
        <f aca="false">P87/3600</f>
        <v>1.3929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5.6706</v>
      </c>
      <c r="E88" s="75" t="n">
        <v>41.1876</v>
      </c>
      <c r="F88" s="75" t="n">
        <v>43.6509</v>
      </c>
      <c r="G88" s="75" t="n">
        <v>43.8065</v>
      </c>
      <c r="H88" s="75" t="n">
        <v>4574.93</v>
      </c>
      <c r="I88" s="75"/>
      <c r="J88" s="57" t="n">
        <f aca="false">H88/3600</f>
        <v>1.27081388888889</v>
      </c>
      <c r="L88" s="74" t="n">
        <v>15045.864</v>
      </c>
      <c r="M88" s="75" t="n">
        <v>41.1887</v>
      </c>
      <c r="N88" s="75" t="n">
        <v>43.6506</v>
      </c>
      <c r="O88" s="75" t="n">
        <v>43.8044</v>
      </c>
      <c r="P88" s="75" t="n">
        <v>4437.36</v>
      </c>
      <c r="Q88" s="75"/>
      <c r="R88" s="57" t="n">
        <f aca="false">P88/3600</f>
        <v>1.232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6962</v>
      </c>
      <c r="E89" s="75" t="n">
        <v>37.3719</v>
      </c>
      <c r="F89" s="75" t="n">
        <v>41.136</v>
      </c>
      <c r="G89" s="75" t="n">
        <v>41.0352</v>
      </c>
      <c r="H89" s="75" t="n">
        <v>4175.78</v>
      </c>
      <c r="I89" s="75"/>
      <c r="J89" s="57" t="n">
        <f aca="false">H89/3600</f>
        <v>1.15993888888889</v>
      </c>
      <c r="L89" s="74" t="n">
        <v>9750.8184</v>
      </c>
      <c r="M89" s="75" t="n">
        <v>37.3731</v>
      </c>
      <c r="N89" s="75" t="n">
        <v>41.139</v>
      </c>
      <c r="O89" s="75" t="n">
        <v>41.0369</v>
      </c>
      <c r="P89" s="75" t="n">
        <v>4100.14</v>
      </c>
      <c r="Q89" s="75"/>
      <c r="R89" s="57" t="n">
        <f aca="false">P89/3600</f>
        <v>1.138927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9614</v>
      </c>
      <c r="E90" s="77" t="n">
        <v>33.7544</v>
      </c>
      <c r="F90" s="77" t="n">
        <v>39.3919</v>
      </c>
      <c r="G90" s="77" t="n">
        <v>38.9226</v>
      </c>
      <c r="H90" s="77" t="n">
        <v>3762.59</v>
      </c>
      <c r="I90" s="77"/>
      <c r="J90" s="63" t="n">
        <f aca="false">H90/3600</f>
        <v>1.04516388888889</v>
      </c>
      <c r="L90" s="76" t="n">
        <v>6348.911</v>
      </c>
      <c r="M90" s="77" t="n">
        <v>33.7554</v>
      </c>
      <c r="N90" s="77" t="n">
        <v>39.3907</v>
      </c>
      <c r="O90" s="77" t="n">
        <v>38.9215</v>
      </c>
      <c r="P90" s="77" t="n">
        <v>3846.85</v>
      </c>
      <c r="Q90" s="77"/>
      <c r="R90" s="63" t="n">
        <f aca="false">P90/3600</f>
        <v>1.06856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17.5064</v>
      </c>
      <c r="E91" s="73" t="n">
        <v>46.9093</v>
      </c>
      <c r="F91" s="73" t="n">
        <v>45.817</v>
      </c>
      <c r="G91" s="73" t="n">
        <v>45.9165</v>
      </c>
      <c r="H91" s="73" t="n">
        <v>3720.58</v>
      </c>
      <c r="I91" s="73"/>
      <c r="J91" s="52" t="n">
        <f aca="false">H91/3600</f>
        <v>1.03349444444444</v>
      </c>
      <c r="L91" s="72" t="n">
        <v>33717.2112</v>
      </c>
      <c r="M91" s="73" t="n">
        <v>46.8991</v>
      </c>
      <c r="N91" s="73" t="n">
        <v>45.8218</v>
      </c>
      <c r="O91" s="73" t="n">
        <v>45.9138</v>
      </c>
      <c r="P91" s="73" t="n">
        <v>3731.61</v>
      </c>
      <c r="Q91" s="73"/>
      <c r="R91" s="52" t="n">
        <f aca="false">P91/3600</f>
        <v>1.0365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49.0768</v>
      </c>
      <c r="E92" s="75" t="n">
        <v>42.5064</v>
      </c>
      <c r="F92" s="75" t="n">
        <v>41.1918</v>
      </c>
      <c r="G92" s="75" t="n">
        <v>41.6047</v>
      </c>
      <c r="H92" s="75" t="n">
        <v>3567.67</v>
      </c>
      <c r="I92" s="75"/>
      <c r="J92" s="57" t="n">
        <f aca="false">H92/3600</f>
        <v>0.991019444444445</v>
      </c>
      <c r="L92" s="74" t="n">
        <v>24852.6216</v>
      </c>
      <c r="M92" s="75" t="n">
        <v>42.5059</v>
      </c>
      <c r="N92" s="75" t="n">
        <v>41.1876</v>
      </c>
      <c r="O92" s="75" t="n">
        <v>41.5936</v>
      </c>
      <c r="P92" s="75" t="n">
        <v>3505.27</v>
      </c>
      <c r="Q92" s="75"/>
      <c r="R92" s="57" t="n">
        <f aca="false">P92/3600</f>
        <v>0.97368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2.7824</v>
      </c>
      <c r="E93" s="75" t="n">
        <v>37.9779</v>
      </c>
      <c r="F93" s="75" t="n">
        <v>38.9312</v>
      </c>
      <c r="G93" s="75" t="n">
        <v>39.4429</v>
      </c>
      <c r="H93" s="75" t="n">
        <v>3287.3</v>
      </c>
      <c r="I93" s="75"/>
      <c r="J93" s="57" t="n">
        <f aca="false">H93/3600</f>
        <v>0.913138888888889</v>
      </c>
      <c r="L93" s="74" t="n">
        <v>18891.0672</v>
      </c>
      <c r="M93" s="75" t="n">
        <v>37.9754</v>
      </c>
      <c r="N93" s="75" t="n">
        <v>38.9325</v>
      </c>
      <c r="O93" s="75" t="n">
        <v>39.4423</v>
      </c>
      <c r="P93" s="75" t="n">
        <v>3284.16</v>
      </c>
      <c r="Q93" s="75"/>
      <c r="R93" s="57" t="n">
        <f aca="false">P93/3600</f>
        <v>0.912266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9.9752</v>
      </c>
      <c r="E94" s="77" t="n">
        <v>33.2221</v>
      </c>
      <c r="F94" s="77" t="n">
        <v>37.724</v>
      </c>
      <c r="G94" s="77" t="n">
        <v>37.8509</v>
      </c>
      <c r="H94" s="77" t="n">
        <v>3071.88</v>
      </c>
      <c r="I94" s="77"/>
      <c r="J94" s="63" t="n">
        <f aca="false">H94/3600</f>
        <v>0.8533</v>
      </c>
      <c r="L94" s="76" t="n">
        <v>14304.4168</v>
      </c>
      <c r="M94" s="77" t="n">
        <v>33.2176</v>
      </c>
      <c r="N94" s="77" t="n">
        <v>37.7248</v>
      </c>
      <c r="O94" s="77" t="n">
        <v>37.8536</v>
      </c>
      <c r="P94" s="77" t="n">
        <v>3036.92</v>
      </c>
      <c r="Q94" s="77"/>
      <c r="R94" s="63" t="n">
        <f aca="false">P94/3600</f>
        <v>0.84358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44.9222</v>
      </c>
      <c r="E95" s="73" t="n">
        <v>50.9862</v>
      </c>
      <c r="F95" s="73" t="n">
        <v>53.5916</v>
      </c>
      <c r="G95" s="73" t="n">
        <v>54.4201</v>
      </c>
      <c r="H95" s="73" t="n">
        <v>4277.55</v>
      </c>
      <c r="I95" s="73"/>
      <c r="J95" s="52" t="n">
        <f aca="false">H95/3600</f>
        <v>1.18820833333333</v>
      </c>
      <c r="L95" s="72" t="n">
        <v>5144.9334</v>
      </c>
      <c r="M95" s="73" t="n">
        <v>50.9883</v>
      </c>
      <c r="N95" s="73" t="n">
        <v>53.5668</v>
      </c>
      <c r="O95" s="73" t="n">
        <v>54.4409</v>
      </c>
      <c r="P95" s="73" t="n">
        <v>4261.39</v>
      </c>
      <c r="Q95" s="73"/>
      <c r="R95" s="52" t="n">
        <f aca="false">P95/3600</f>
        <v>1.18371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3827</v>
      </c>
      <c r="E96" s="75" t="n">
        <v>47.205</v>
      </c>
      <c r="F96" s="75" t="n">
        <v>50.3802</v>
      </c>
      <c r="G96" s="75" t="n">
        <v>51.2763</v>
      </c>
      <c r="H96" s="75" t="n">
        <v>4038.3</v>
      </c>
      <c r="I96" s="75"/>
      <c r="J96" s="57" t="n">
        <f aca="false">H96/3600</f>
        <v>1.12175</v>
      </c>
      <c r="L96" s="74" t="n">
        <v>3483.9901</v>
      </c>
      <c r="M96" s="75" t="n">
        <v>47.2002</v>
      </c>
      <c r="N96" s="75" t="n">
        <v>50.3283</v>
      </c>
      <c r="O96" s="75" t="n">
        <v>51.2298</v>
      </c>
      <c r="P96" s="75" t="n">
        <v>4065.71</v>
      </c>
      <c r="Q96" s="75"/>
      <c r="R96" s="57" t="n">
        <f aca="false">P96/3600</f>
        <v>1.12936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0.3347</v>
      </c>
      <c r="E97" s="75" t="n">
        <v>43.6312</v>
      </c>
      <c r="F97" s="75" t="n">
        <v>47.8381</v>
      </c>
      <c r="G97" s="75" t="n">
        <v>48.7917</v>
      </c>
      <c r="H97" s="75" t="n">
        <v>3923.65</v>
      </c>
      <c r="I97" s="75"/>
      <c r="J97" s="57" t="n">
        <f aca="false">H97/3600</f>
        <v>1.08990277777778</v>
      </c>
      <c r="L97" s="74" t="n">
        <v>2380.5683</v>
      </c>
      <c r="M97" s="75" t="n">
        <v>43.6379</v>
      </c>
      <c r="N97" s="75" t="n">
        <v>47.7838</v>
      </c>
      <c r="O97" s="75" t="n">
        <v>48.7881</v>
      </c>
      <c r="P97" s="75" t="n">
        <v>3951.36</v>
      </c>
      <c r="Q97" s="75"/>
      <c r="R97" s="57" t="n">
        <f aca="false">P97/3600</f>
        <v>1.097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1.5283</v>
      </c>
      <c r="E98" s="77" t="n">
        <v>39.6063</v>
      </c>
      <c r="F98" s="77" t="n">
        <v>45.8735</v>
      </c>
      <c r="G98" s="77" t="n">
        <v>46.9846</v>
      </c>
      <c r="H98" s="77" t="n">
        <v>3868.26</v>
      </c>
      <c r="I98" s="77"/>
      <c r="J98" s="63" t="n">
        <f aca="false">H98/3600</f>
        <v>1.07451666666667</v>
      </c>
      <c r="L98" s="76" t="n">
        <v>1604.536</v>
      </c>
      <c r="M98" s="77" t="n">
        <v>39.6085</v>
      </c>
      <c r="N98" s="77" t="n">
        <v>45.9252</v>
      </c>
      <c r="O98" s="77" t="n">
        <v>47.0544</v>
      </c>
      <c r="P98" s="77" t="n">
        <v>3745.99</v>
      </c>
      <c r="Q98" s="77"/>
      <c r="R98" s="63" t="n">
        <f aca="false">P98/3600</f>
        <v>1.04055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.980364841476868</v>
      </c>
      <c r="Q106" s="78" t="e">
        <f aca="false">GEOMEAN(Q3:Q98)</f>
        <v>#NUM!</v>
      </c>
      <c r="R106" s="78" t="n">
        <f aca="false">GEOMEAN(R3:R98)</f>
        <v>0.979980273533906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.99960772976886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142.100536111111</v>
      </c>
      <c r="Q108" s="78" t="n">
        <f aca="false">SUM(Q3:Q98)/3600</f>
        <v>0</v>
      </c>
      <c r="R108" s="78" t="n">
        <f aca="false">SUM(R3:R98)</f>
        <v>142.05333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82)</f>
        <v>#NUM!</v>
      </c>
      <c r="J113" s="78" t="n">
        <f aca="false">GEOMEAN(J3:J82)</f>
        <v>0.98607634740833</v>
      </c>
      <c r="Q113" s="78" t="e">
        <f aca="false">GEOMEAN(Q3:Q82)</f>
        <v>#NUM!</v>
      </c>
      <c r="R113" s="78" t="n">
        <f aca="false">GEOMEAN(R3:R82)</f>
        <v>0.986885177487966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1.000820250969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9.9216</v>
      </c>
      <c r="E3" s="51" t="n">
        <v>41.864</v>
      </c>
      <c r="F3" s="51" t="n">
        <v>41.689</v>
      </c>
      <c r="G3" s="51" t="n">
        <v>44.4451</v>
      </c>
      <c r="H3" s="51" t="n">
        <v>17951.81</v>
      </c>
      <c r="I3" s="51"/>
      <c r="J3" s="52" t="n">
        <f aca="false">H3/3600</f>
        <v>4.98661388888889</v>
      </c>
      <c r="L3" s="50" t="n">
        <v>12956.7232</v>
      </c>
      <c r="M3" s="51" t="n">
        <v>41.8645</v>
      </c>
      <c r="N3" s="51" t="n">
        <v>41.6886</v>
      </c>
      <c r="O3" s="51" t="n">
        <v>44.4436</v>
      </c>
      <c r="P3" s="51" t="n">
        <v>18050.48</v>
      </c>
      <c r="Q3" s="51"/>
      <c r="R3" s="53" t="n">
        <f aca="false">P3/3600</f>
        <v>5.01402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94.0112</v>
      </c>
      <c r="E4" s="56" t="n">
        <v>39.3505</v>
      </c>
      <c r="F4" s="56" t="n">
        <v>40.0021</v>
      </c>
      <c r="G4" s="56" t="n">
        <v>42.4951</v>
      </c>
      <c r="H4" s="56" t="n">
        <v>15310.09</v>
      </c>
      <c r="I4" s="56"/>
      <c r="J4" s="57" t="n">
        <f aca="false">H4/3600</f>
        <v>4.25280277777778</v>
      </c>
      <c r="L4" s="55" t="n">
        <v>5292.8496</v>
      </c>
      <c r="M4" s="56" t="n">
        <v>39.3525</v>
      </c>
      <c r="N4" s="56" t="n">
        <v>39.9959</v>
      </c>
      <c r="O4" s="56" t="n">
        <v>42.4896</v>
      </c>
      <c r="P4" s="56" t="n">
        <v>15289.43</v>
      </c>
      <c r="Q4" s="56"/>
      <c r="R4" s="58" t="n">
        <f aca="false">P4/3600</f>
        <v>4.247063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2</v>
      </c>
      <c r="E5" s="56" t="n">
        <v>36.7678</v>
      </c>
      <c r="F5" s="56" t="n">
        <v>38.7158</v>
      </c>
      <c r="G5" s="56" t="n">
        <v>40.9567</v>
      </c>
      <c r="H5" s="56" t="n">
        <v>13609.22</v>
      </c>
      <c r="I5" s="56"/>
      <c r="J5" s="57" t="n">
        <f aca="false">H5/3600</f>
        <v>3.78033888888889</v>
      </c>
      <c r="L5" s="55" t="n">
        <v>2564.9984</v>
      </c>
      <c r="M5" s="56" t="n">
        <v>36.7698</v>
      </c>
      <c r="N5" s="56" t="n">
        <v>38.726</v>
      </c>
      <c r="O5" s="56" t="n">
        <v>40.9606</v>
      </c>
      <c r="P5" s="56" t="n">
        <v>13668.86</v>
      </c>
      <c r="Q5" s="56"/>
      <c r="R5" s="58" t="n">
        <f aca="false">P5/3600</f>
        <v>3.79690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41.0352</v>
      </c>
      <c r="E6" s="62" t="n">
        <v>34.0724</v>
      </c>
      <c r="F6" s="62" t="n">
        <v>37.7309</v>
      </c>
      <c r="G6" s="62" t="n">
        <v>39.8614</v>
      </c>
      <c r="H6" s="62" t="n">
        <v>12793.01</v>
      </c>
      <c r="I6" s="62"/>
      <c r="J6" s="63" t="n">
        <f aca="false">H6/3600</f>
        <v>3.55361388888889</v>
      </c>
      <c r="L6" s="61" t="n">
        <v>1340.5632</v>
      </c>
      <c r="M6" s="62" t="n">
        <v>34.0711</v>
      </c>
      <c r="N6" s="62" t="n">
        <v>37.7266</v>
      </c>
      <c r="O6" s="62" t="n">
        <v>39.8652</v>
      </c>
      <c r="P6" s="62" t="n">
        <v>13110.71</v>
      </c>
      <c r="Q6" s="62"/>
      <c r="R6" s="64" t="n">
        <f aca="false">P6/3600</f>
        <v>3.641863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81.544</v>
      </c>
      <c r="E7" s="51" t="n">
        <v>40.406</v>
      </c>
      <c r="F7" s="51" t="n">
        <v>45.3202</v>
      </c>
      <c r="G7" s="51" t="n">
        <v>44.8989</v>
      </c>
      <c r="H7" s="51" t="n">
        <v>27634.18</v>
      </c>
      <c r="I7" s="51"/>
      <c r="J7" s="52" t="n">
        <f aca="false">H7/3600</f>
        <v>7.67616111111111</v>
      </c>
      <c r="L7" s="50" t="n">
        <v>32779.9104</v>
      </c>
      <c r="M7" s="51" t="n">
        <v>40.4063</v>
      </c>
      <c r="N7" s="51" t="n">
        <v>45.3196</v>
      </c>
      <c r="O7" s="51" t="n">
        <v>44.8997</v>
      </c>
      <c r="P7" s="51" t="n">
        <v>27715.54</v>
      </c>
      <c r="Q7" s="51"/>
      <c r="R7" s="53" t="n">
        <f aca="false">P7/3600</f>
        <v>7.69876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616</v>
      </c>
      <c r="E8" s="56" t="n">
        <v>37.4274</v>
      </c>
      <c r="F8" s="56" t="n">
        <v>43.4046</v>
      </c>
      <c r="G8" s="56" t="n">
        <v>43.5239</v>
      </c>
      <c r="H8" s="56" t="n">
        <v>23669.59</v>
      </c>
      <c r="I8" s="56"/>
      <c r="J8" s="57" t="n">
        <f aca="false">H8/3600</f>
        <v>6.57488611111111</v>
      </c>
      <c r="L8" s="55" t="n">
        <v>15805.6608</v>
      </c>
      <c r="M8" s="56" t="n">
        <v>37.4272</v>
      </c>
      <c r="N8" s="56" t="n">
        <v>43.402</v>
      </c>
      <c r="O8" s="56" t="n">
        <v>43.5207</v>
      </c>
      <c r="P8" s="56" t="n">
        <v>23372.31</v>
      </c>
      <c r="Q8" s="56"/>
      <c r="R8" s="58" t="n">
        <f aca="false">P8/3600</f>
        <v>6.492308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5.72</v>
      </c>
      <c r="E9" s="56" t="n">
        <v>34.4494</v>
      </c>
      <c r="F9" s="56" t="n">
        <v>41.7861</v>
      </c>
      <c r="G9" s="56" t="n">
        <v>42.2248</v>
      </c>
      <c r="H9" s="56" t="n">
        <v>20719.29</v>
      </c>
      <c r="I9" s="56"/>
      <c r="J9" s="57" t="n">
        <f aca="false">H9/3600</f>
        <v>5.75535833333333</v>
      </c>
      <c r="L9" s="55" t="n">
        <v>8308.5152</v>
      </c>
      <c r="M9" s="56" t="n">
        <v>34.4494</v>
      </c>
      <c r="N9" s="56" t="n">
        <v>41.7789</v>
      </c>
      <c r="O9" s="56" t="n">
        <v>42.2301</v>
      </c>
      <c r="P9" s="56" t="n">
        <v>20904.5</v>
      </c>
      <c r="Q9" s="56"/>
      <c r="R9" s="58" t="n">
        <f aca="false">P9/3600</f>
        <v>5.806805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8992</v>
      </c>
      <c r="E10" s="62" t="n">
        <v>31.667</v>
      </c>
      <c r="F10" s="62" t="n">
        <v>40.5017</v>
      </c>
      <c r="G10" s="62" t="n">
        <v>41.1866</v>
      </c>
      <c r="H10" s="62" t="n">
        <v>18315.51</v>
      </c>
      <c r="I10" s="62"/>
      <c r="J10" s="63" t="n">
        <f aca="false">H10/3600</f>
        <v>5.08764166666667</v>
      </c>
      <c r="L10" s="61" t="n">
        <v>4673.768</v>
      </c>
      <c r="M10" s="62" t="n">
        <v>31.666</v>
      </c>
      <c r="N10" s="62" t="n">
        <v>40.5059</v>
      </c>
      <c r="O10" s="62" t="n">
        <v>41.1959</v>
      </c>
      <c r="P10" s="62" t="n">
        <v>18602.85</v>
      </c>
      <c r="Q10" s="62"/>
      <c r="R10" s="64" t="n">
        <f aca="false">P10/3600</f>
        <v>5.167458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781.6032</v>
      </c>
      <c r="E11" s="51" t="n">
        <v>39.6722</v>
      </c>
      <c r="F11" s="51" t="n">
        <v>39.9175</v>
      </c>
      <c r="G11" s="51" t="n">
        <v>38.1655</v>
      </c>
      <c r="H11" s="51" t="n">
        <v>82091.19</v>
      </c>
      <c r="I11" s="51"/>
      <c r="J11" s="52" t="n">
        <f aca="false">H11/3600</f>
        <v>22.8031083333333</v>
      </c>
      <c r="L11" s="50" t="n">
        <v>217781.9488</v>
      </c>
      <c r="M11" s="51" t="n">
        <v>39.6718</v>
      </c>
      <c r="N11" s="51" t="n">
        <v>39.9169</v>
      </c>
      <c r="O11" s="51" t="n">
        <v>38.1646</v>
      </c>
      <c r="P11" s="51" t="n">
        <v>81628.57</v>
      </c>
      <c r="Q11" s="51"/>
      <c r="R11" s="53" t="n">
        <f aca="false">P11/3600</f>
        <v>22.674602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7.3664</v>
      </c>
      <c r="E12" s="56" t="n">
        <v>34.3237</v>
      </c>
      <c r="F12" s="56" t="n">
        <v>38.4909</v>
      </c>
      <c r="G12" s="56" t="n">
        <v>36.7659</v>
      </c>
      <c r="H12" s="56" t="n">
        <v>66152.76</v>
      </c>
      <c r="I12" s="56"/>
      <c r="J12" s="57" t="n">
        <f aca="false">H12/3600</f>
        <v>18.3757666666667</v>
      </c>
      <c r="L12" s="55" t="n">
        <v>106679.7936</v>
      </c>
      <c r="M12" s="56" t="n">
        <v>34.3231</v>
      </c>
      <c r="N12" s="56" t="n">
        <v>38.4875</v>
      </c>
      <c r="O12" s="56" t="n">
        <v>36.7659</v>
      </c>
      <c r="P12" s="56" t="n">
        <v>67103.98</v>
      </c>
      <c r="Q12" s="56"/>
      <c r="R12" s="58" t="n">
        <f aca="false">P12/3600</f>
        <v>18.639994444444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08.688</v>
      </c>
      <c r="E13" s="56" t="n">
        <v>29.7278</v>
      </c>
      <c r="F13" s="56" t="n">
        <v>37.4894</v>
      </c>
      <c r="G13" s="56" t="n">
        <v>35.738</v>
      </c>
      <c r="H13" s="56" t="n">
        <v>44142.33</v>
      </c>
      <c r="I13" s="56"/>
      <c r="J13" s="57" t="n">
        <f aca="false">H13/3600</f>
        <v>12.2617583333333</v>
      </c>
      <c r="L13" s="55" t="n">
        <v>30112.384</v>
      </c>
      <c r="M13" s="56" t="n">
        <v>29.728</v>
      </c>
      <c r="N13" s="56" t="n">
        <v>37.4881</v>
      </c>
      <c r="O13" s="56" t="n">
        <v>35.7374</v>
      </c>
      <c r="P13" s="56" t="n">
        <v>44752.79</v>
      </c>
      <c r="Q13" s="56"/>
      <c r="R13" s="58" t="n">
        <f aca="false">P13/3600</f>
        <v>12.431330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7.9712</v>
      </c>
      <c r="E14" s="62" t="n">
        <v>28.0128</v>
      </c>
      <c r="F14" s="62" t="n">
        <v>36.7389</v>
      </c>
      <c r="G14" s="62" t="n">
        <v>34.927</v>
      </c>
      <c r="H14" s="62" t="n">
        <v>32826.87</v>
      </c>
      <c r="I14" s="62"/>
      <c r="J14" s="63" t="n">
        <f aca="false">H14/3600</f>
        <v>9.118575</v>
      </c>
      <c r="L14" s="61" t="n">
        <v>7371.7328</v>
      </c>
      <c r="M14" s="62" t="n">
        <v>28.0138</v>
      </c>
      <c r="N14" s="62" t="n">
        <v>36.7339</v>
      </c>
      <c r="O14" s="62" t="n">
        <v>34.9189</v>
      </c>
      <c r="P14" s="62" t="n">
        <v>33152.46</v>
      </c>
      <c r="Q14" s="62"/>
      <c r="R14" s="64" t="n">
        <f aca="false">P14/3600</f>
        <v>9.2090166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70.616</v>
      </c>
      <c r="E15" s="51" t="n">
        <v>41.653</v>
      </c>
      <c r="F15" s="51" t="n">
        <v>46.9835</v>
      </c>
      <c r="G15" s="51" t="n">
        <v>46.5848</v>
      </c>
      <c r="H15" s="51" t="n">
        <v>48333.82</v>
      </c>
      <c r="I15" s="51"/>
      <c r="J15" s="52" t="n">
        <f aca="false">H15/3600</f>
        <v>13.4260611111111</v>
      </c>
      <c r="L15" s="50" t="n">
        <v>23582.0336</v>
      </c>
      <c r="M15" s="51" t="n">
        <v>41.6536</v>
      </c>
      <c r="N15" s="51" t="n">
        <v>46.9822</v>
      </c>
      <c r="O15" s="51" t="n">
        <v>46.5848</v>
      </c>
      <c r="P15" s="51" t="n">
        <v>49817.44</v>
      </c>
      <c r="Q15" s="51"/>
      <c r="R15" s="53" t="n">
        <f aca="false">P15/3600</f>
        <v>13.83817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76.4336</v>
      </c>
      <c r="E16" s="56" t="n">
        <v>40.2326</v>
      </c>
      <c r="F16" s="56" t="n">
        <v>46.2584</v>
      </c>
      <c r="G16" s="56" t="n">
        <v>46.0576</v>
      </c>
      <c r="H16" s="56" t="n">
        <v>37270.5</v>
      </c>
      <c r="I16" s="56"/>
      <c r="J16" s="57" t="n">
        <f aca="false">H16/3600</f>
        <v>10.3529166666667</v>
      </c>
      <c r="L16" s="55" t="n">
        <v>5978.776</v>
      </c>
      <c r="M16" s="56" t="n">
        <v>40.232</v>
      </c>
      <c r="N16" s="56" t="n">
        <v>46.2513</v>
      </c>
      <c r="O16" s="56" t="n">
        <v>46.0488</v>
      </c>
      <c r="P16" s="56" t="n">
        <v>37012.69</v>
      </c>
      <c r="Q16" s="56"/>
      <c r="R16" s="58" t="n">
        <f aca="false">P16/3600</f>
        <v>10.281302777777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96.408</v>
      </c>
      <c r="E17" s="56" t="n">
        <v>38.9255</v>
      </c>
      <c r="F17" s="56" t="n">
        <v>45.6087</v>
      </c>
      <c r="G17" s="56" t="n">
        <v>45.5642</v>
      </c>
      <c r="H17" s="56" t="n">
        <v>32538.56</v>
      </c>
      <c r="I17" s="56"/>
      <c r="J17" s="57" t="n">
        <f aca="false">H17/3600</f>
        <v>9.03848888888889</v>
      </c>
      <c r="L17" s="55" t="n">
        <v>2493.2976</v>
      </c>
      <c r="M17" s="56" t="n">
        <v>38.9266</v>
      </c>
      <c r="N17" s="56" t="n">
        <v>45.6125</v>
      </c>
      <c r="O17" s="56" t="n">
        <v>45.5655</v>
      </c>
      <c r="P17" s="56" t="n">
        <v>33418.73</v>
      </c>
      <c r="Q17" s="56"/>
      <c r="R17" s="58" t="n">
        <f aca="false">P17/3600</f>
        <v>9.282980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14.9408</v>
      </c>
      <c r="E18" s="62" t="n">
        <v>37.172</v>
      </c>
      <c r="F18" s="62" t="n">
        <v>45.0554</v>
      </c>
      <c r="G18" s="62" t="n">
        <v>45.1082</v>
      </c>
      <c r="H18" s="62" t="n">
        <v>30110.62</v>
      </c>
      <c r="I18" s="62"/>
      <c r="J18" s="63" t="n">
        <f aca="false">H18/3600</f>
        <v>8.36406111111111</v>
      </c>
      <c r="L18" s="61" t="n">
        <v>1211.7616</v>
      </c>
      <c r="M18" s="62" t="n">
        <v>37.1747</v>
      </c>
      <c r="N18" s="62" t="n">
        <v>45.0539</v>
      </c>
      <c r="O18" s="62" t="n">
        <v>45.1253</v>
      </c>
      <c r="P18" s="62" t="n">
        <v>29760.65</v>
      </c>
      <c r="Q18" s="62"/>
      <c r="R18" s="64" t="n">
        <f aca="false">P18/3600</f>
        <v>8.2668472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7144</v>
      </c>
      <c r="E19" s="73" t="n">
        <v>41.8485</v>
      </c>
      <c r="F19" s="73" t="n">
        <v>43.7546</v>
      </c>
      <c r="G19" s="73" t="n">
        <v>45.6097</v>
      </c>
      <c r="H19" s="73" t="n">
        <v>16887.83</v>
      </c>
      <c r="I19" s="73"/>
      <c r="J19" s="52" t="n">
        <f aca="false">H19/3600</f>
        <v>4.69106388888889</v>
      </c>
      <c r="L19" s="72" t="n">
        <v>4731.2624</v>
      </c>
      <c r="M19" s="73" t="n">
        <v>41.8489</v>
      </c>
      <c r="N19" s="73" t="n">
        <v>43.7533</v>
      </c>
      <c r="O19" s="73" t="n">
        <v>45.6117</v>
      </c>
      <c r="P19" s="73" t="n">
        <v>17027.69</v>
      </c>
      <c r="Q19" s="73"/>
      <c r="R19" s="52" t="n">
        <f aca="false">P19/3600</f>
        <v>4.72991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200.7984</v>
      </c>
      <c r="E20" s="75" t="n">
        <v>39.976</v>
      </c>
      <c r="F20" s="75" t="n">
        <v>42.4217</v>
      </c>
      <c r="G20" s="75" t="n">
        <v>43.6434</v>
      </c>
      <c r="H20" s="75" t="n">
        <v>14896.87</v>
      </c>
      <c r="I20" s="75"/>
      <c r="J20" s="57" t="n">
        <f aca="false">H20/3600</f>
        <v>4.13801944444445</v>
      </c>
      <c r="L20" s="74" t="n">
        <v>2200.2672</v>
      </c>
      <c r="M20" s="75" t="n">
        <v>39.9747</v>
      </c>
      <c r="N20" s="75" t="n">
        <v>42.4237</v>
      </c>
      <c r="O20" s="75" t="n">
        <v>43.6443</v>
      </c>
      <c r="P20" s="75" t="n">
        <v>14640.86</v>
      </c>
      <c r="Q20" s="75"/>
      <c r="R20" s="57" t="n">
        <f aca="false">P20/3600</f>
        <v>4.06690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2512</v>
      </c>
      <c r="E21" s="75" t="n">
        <v>37.6245</v>
      </c>
      <c r="F21" s="75" t="n">
        <v>41.2953</v>
      </c>
      <c r="G21" s="75" t="n">
        <v>42.2693</v>
      </c>
      <c r="H21" s="75" t="n">
        <v>13123.2</v>
      </c>
      <c r="I21" s="75"/>
      <c r="J21" s="57" t="n">
        <f aca="false">H21/3600</f>
        <v>3.64533333333333</v>
      </c>
      <c r="L21" s="74" t="n">
        <v>1086.4664</v>
      </c>
      <c r="M21" s="75" t="n">
        <v>37.6255</v>
      </c>
      <c r="N21" s="75" t="n">
        <v>41.2896</v>
      </c>
      <c r="O21" s="75" t="n">
        <v>42.2742</v>
      </c>
      <c r="P21" s="75" t="n">
        <v>12804.18</v>
      </c>
      <c r="Q21" s="75"/>
      <c r="R21" s="57" t="n">
        <f aca="false">P21/3600</f>
        <v>3.55671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7432</v>
      </c>
      <c r="E22" s="77" t="n">
        <v>35.1871</v>
      </c>
      <c r="F22" s="77" t="n">
        <v>40.4475</v>
      </c>
      <c r="G22" s="77" t="n">
        <v>41.4256</v>
      </c>
      <c r="H22" s="77" t="n">
        <v>11672.55</v>
      </c>
      <c r="I22" s="77"/>
      <c r="J22" s="63" t="n">
        <f aca="false">H22/3600</f>
        <v>3.242375</v>
      </c>
      <c r="L22" s="76" t="n">
        <v>552.5752</v>
      </c>
      <c r="M22" s="77" t="n">
        <v>35.1858</v>
      </c>
      <c r="N22" s="77" t="n">
        <v>40.453</v>
      </c>
      <c r="O22" s="77" t="n">
        <v>41.4154</v>
      </c>
      <c r="P22" s="77" t="n">
        <v>12193.77</v>
      </c>
      <c r="Q22" s="77"/>
      <c r="R22" s="63" t="n">
        <f aca="false">P22/3600</f>
        <v>3.38715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02.408</v>
      </c>
      <c r="E23" s="73" t="n">
        <v>40.21</v>
      </c>
      <c r="F23" s="73" t="n">
        <v>42.6733</v>
      </c>
      <c r="G23" s="73" t="n">
        <v>44.1175</v>
      </c>
      <c r="H23" s="73" t="n">
        <v>15569.54</v>
      </c>
      <c r="I23" s="73"/>
      <c r="J23" s="52" t="n">
        <f aca="false">H23/3600</f>
        <v>4.32487222222222</v>
      </c>
      <c r="L23" s="72" t="n">
        <v>7599.9632</v>
      </c>
      <c r="M23" s="73" t="n">
        <v>40.2092</v>
      </c>
      <c r="N23" s="73" t="n">
        <v>42.6716</v>
      </c>
      <c r="O23" s="73" t="n">
        <v>44.1156</v>
      </c>
      <c r="P23" s="73" t="n">
        <v>15813.01</v>
      </c>
      <c r="Q23" s="73"/>
      <c r="R23" s="52" t="n">
        <f aca="false">P23/3600</f>
        <v>4.3925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6.0912</v>
      </c>
      <c r="E24" s="75" t="n">
        <v>37.6837</v>
      </c>
      <c r="F24" s="75" t="n">
        <v>40.8863</v>
      </c>
      <c r="G24" s="75" t="n">
        <v>41.7041</v>
      </c>
      <c r="H24" s="75" t="n">
        <v>13300.01</v>
      </c>
      <c r="I24" s="75"/>
      <c r="J24" s="57" t="n">
        <f aca="false">H24/3600</f>
        <v>3.69444722222222</v>
      </c>
      <c r="L24" s="74" t="n">
        <v>3335.52</v>
      </c>
      <c r="M24" s="75" t="n">
        <v>37.6833</v>
      </c>
      <c r="N24" s="75" t="n">
        <v>40.8802</v>
      </c>
      <c r="O24" s="75" t="n">
        <v>41.7034</v>
      </c>
      <c r="P24" s="75" t="n">
        <v>13461.25</v>
      </c>
      <c r="Q24" s="75"/>
      <c r="R24" s="57" t="n">
        <f aca="false">P24/3600</f>
        <v>3.73923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7.7896</v>
      </c>
      <c r="E25" s="75" t="n">
        <v>35.0585</v>
      </c>
      <c r="F25" s="75" t="n">
        <v>39.3817</v>
      </c>
      <c r="G25" s="75" t="n">
        <v>40.0732</v>
      </c>
      <c r="H25" s="75" t="n">
        <v>11656.15</v>
      </c>
      <c r="I25" s="75"/>
      <c r="J25" s="57" t="n">
        <f aca="false">H25/3600</f>
        <v>3.23781944444444</v>
      </c>
      <c r="L25" s="74" t="n">
        <v>1547.9144</v>
      </c>
      <c r="M25" s="75" t="n">
        <v>35.0621</v>
      </c>
      <c r="N25" s="75" t="n">
        <v>39.3883</v>
      </c>
      <c r="O25" s="75" t="n">
        <v>40.0801</v>
      </c>
      <c r="P25" s="75" t="n">
        <v>11576.62</v>
      </c>
      <c r="Q25" s="75"/>
      <c r="R25" s="57" t="n">
        <f aca="false">P25/3600</f>
        <v>3.21572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6.1752</v>
      </c>
      <c r="E26" s="77" t="n">
        <v>32.5232</v>
      </c>
      <c r="F26" s="77" t="n">
        <v>38.245</v>
      </c>
      <c r="G26" s="77" t="n">
        <v>39.1801</v>
      </c>
      <c r="H26" s="77" t="n">
        <v>10823.04</v>
      </c>
      <c r="I26" s="77"/>
      <c r="J26" s="63" t="n">
        <f aca="false">H26/3600</f>
        <v>3.0064</v>
      </c>
      <c r="L26" s="76" t="n">
        <v>726.9384</v>
      </c>
      <c r="M26" s="77" t="n">
        <v>32.5262</v>
      </c>
      <c r="N26" s="77" t="n">
        <v>38.2489</v>
      </c>
      <c r="O26" s="77" t="n">
        <v>39.1736</v>
      </c>
      <c r="P26" s="77" t="n">
        <v>10681.9</v>
      </c>
      <c r="Q26" s="77"/>
      <c r="R26" s="63" t="n">
        <f aca="false">P26/3600</f>
        <v>2.96719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15.3616</v>
      </c>
      <c r="E27" s="73" t="n">
        <v>38.6038</v>
      </c>
      <c r="F27" s="73" t="n">
        <v>40.2133</v>
      </c>
      <c r="G27" s="73" t="n">
        <v>43.8431</v>
      </c>
      <c r="H27" s="73" t="n">
        <v>36655.4</v>
      </c>
      <c r="I27" s="73"/>
      <c r="J27" s="52" t="n">
        <f aca="false">H27/3600</f>
        <v>10.1820555555556</v>
      </c>
      <c r="L27" s="72" t="n">
        <v>18109.2472</v>
      </c>
      <c r="M27" s="73" t="n">
        <v>38.6036</v>
      </c>
      <c r="N27" s="73" t="n">
        <v>40.2119</v>
      </c>
      <c r="O27" s="73" t="n">
        <v>43.842</v>
      </c>
      <c r="P27" s="73" t="n">
        <v>37252.64</v>
      </c>
      <c r="Q27" s="73"/>
      <c r="R27" s="52" t="n">
        <f aca="false">P27/3600</f>
        <v>10.3479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2.0104</v>
      </c>
      <c r="E28" s="75" t="n">
        <v>36.9862</v>
      </c>
      <c r="F28" s="75" t="n">
        <v>39.2328</v>
      </c>
      <c r="G28" s="75" t="n">
        <v>42.106</v>
      </c>
      <c r="H28" s="75" t="n">
        <v>28881.86</v>
      </c>
      <c r="I28" s="75"/>
      <c r="J28" s="57" t="n">
        <f aca="false">H28/3600</f>
        <v>8.02273888888889</v>
      </c>
      <c r="L28" s="74" t="n">
        <v>5734.9208</v>
      </c>
      <c r="M28" s="75" t="n">
        <v>36.9873</v>
      </c>
      <c r="N28" s="75" t="n">
        <v>39.237</v>
      </c>
      <c r="O28" s="75" t="n">
        <v>42.1026</v>
      </c>
      <c r="P28" s="75" t="n">
        <v>29571.45</v>
      </c>
      <c r="Q28" s="75"/>
      <c r="R28" s="57" t="n">
        <f aca="false">P28/3600</f>
        <v>8.21429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1968</v>
      </c>
      <c r="E29" s="75" t="n">
        <v>35.0799</v>
      </c>
      <c r="F29" s="75" t="n">
        <v>38.4393</v>
      </c>
      <c r="G29" s="75" t="n">
        <v>40.5634</v>
      </c>
      <c r="H29" s="75" t="n">
        <v>26047.84</v>
      </c>
      <c r="I29" s="75"/>
      <c r="J29" s="57" t="n">
        <f aca="false">H29/3600</f>
        <v>7.23551111111111</v>
      </c>
      <c r="L29" s="74" t="n">
        <v>2702.8288</v>
      </c>
      <c r="M29" s="75" t="n">
        <v>35.0815</v>
      </c>
      <c r="N29" s="75" t="n">
        <v>38.4325</v>
      </c>
      <c r="O29" s="75" t="n">
        <v>40.5619</v>
      </c>
      <c r="P29" s="75" t="n">
        <v>26275.24</v>
      </c>
      <c r="Q29" s="75"/>
      <c r="R29" s="57" t="n">
        <f aca="false">P29/3600</f>
        <v>7.298677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5552</v>
      </c>
      <c r="E30" s="77" t="n">
        <v>32.8871</v>
      </c>
      <c r="F30" s="77" t="n">
        <v>37.7381</v>
      </c>
      <c r="G30" s="77" t="n">
        <v>39.3819</v>
      </c>
      <c r="H30" s="77" t="n">
        <v>23683.41</v>
      </c>
      <c r="I30" s="77"/>
      <c r="J30" s="63" t="n">
        <f aca="false">H30/3600</f>
        <v>6.578725</v>
      </c>
      <c r="L30" s="76" t="n">
        <v>1389.932</v>
      </c>
      <c r="M30" s="77" t="n">
        <v>32.8846</v>
      </c>
      <c r="N30" s="77" t="n">
        <v>37.7361</v>
      </c>
      <c r="O30" s="77" t="n">
        <v>39.3976</v>
      </c>
      <c r="P30" s="77" t="n">
        <v>23724.62</v>
      </c>
      <c r="Q30" s="77"/>
      <c r="R30" s="63" t="n">
        <f aca="false">P30/3600</f>
        <v>6.59017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38.3584</v>
      </c>
      <c r="E31" s="73" t="n">
        <v>39.3125</v>
      </c>
      <c r="F31" s="73" t="n">
        <v>44.0952</v>
      </c>
      <c r="G31" s="73" t="n">
        <v>45.4736</v>
      </c>
      <c r="H31" s="73" t="n">
        <v>43102.74</v>
      </c>
      <c r="I31" s="73"/>
      <c r="J31" s="52" t="n">
        <f aca="false">H31/3600</f>
        <v>11.9729833333333</v>
      </c>
      <c r="L31" s="72" t="n">
        <v>17241.0256</v>
      </c>
      <c r="M31" s="73" t="n">
        <v>39.3128</v>
      </c>
      <c r="N31" s="73" t="n">
        <v>44.0939</v>
      </c>
      <c r="O31" s="73" t="n">
        <v>45.4737</v>
      </c>
      <c r="P31" s="73" t="n">
        <v>43385.64</v>
      </c>
      <c r="Q31" s="73"/>
      <c r="R31" s="52" t="n">
        <f aca="false">P31/3600</f>
        <v>12.0515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5.404</v>
      </c>
      <c r="E32" s="75" t="n">
        <v>37.6458</v>
      </c>
      <c r="F32" s="75" t="n">
        <v>42.8441</v>
      </c>
      <c r="G32" s="75" t="n">
        <v>43.4615</v>
      </c>
      <c r="H32" s="75" t="n">
        <v>34920.15</v>
      </c>
      <c r="I32" s="75"/>
      <c r="J32" s="57" t="n">
        <f aca="false">H32/3600</f>
        <v>9.70004166666667</v>
      </c>
      <c r="L32" s="74" t="n">
        <v>6074.2736</v>
      </c>
      <c r="M32" s="75" t="n">
        <v>37.6462</v>
      </c>
      <c r="N32" s="75" t="n">
        <v>42.8427</v>
      </c>
      <c r="O32" s="75" t="n">
        <v>43.4617</v>
      </c>
      <c r="P32" s="75" t="n">
        <v>34744.61</v>
      </c>
      <c r="Q32" s="75"/>
      <c r="R32" s="57" t="n">
        <f aca="false">P32/3600</f>
        <v>9.651280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888</v>
      </c>
      <c r="E33" s="75" t="n">
        <v>35.8064</v>
      </c>
      <c r="F33" s="75" t="n">
        <v>41.6004</v>
      </c>
      <c r="G33" s="75" t="n">
        <v>41.5982</v>
      </c>
      <c r="H33" s="75" t="n">
        <v>30703.55</v>
      </c>
      <c r="I33" s="75"/>
      <c r="J33" s="57" t="n">
        <f aca="false">H33/3600</f>
        <v>8.52876388888889</v>
      </c>
      <c r="L33" s="74" t="n">
        <v>2864.4008</v>
      </c>
      <c r="M33" s="75" t="n">
        <v>35.8079</v>
      </c>
      <c r="N33" s="75" t="n">
        <v>41.6038</v>
      </c>
      <c r="O33" s="75" t="n">
        <v>41.5993</v>
      </c>
      <c r="P33" s="75" t="n">
        <v>31393.52</v>
      </c>
      <c r="Q33" s="75"/>
      <c r="R33" s="57" t="n">
        <f aca="false">P33/3600</f>
        <v>8.720422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1.5008</v>
      </c>
      <c r="E34" s="77" t="n">
        <v>33.8198</v>
      </c>
      <c r="F34" s="77" t="n">
        <v>40.599</v>
      </c>
      <c r="G34" s="77" t="n">
        <v>40.2263</v>
      </c>
      <c r="H34" s="77" t="n">
        <v>27754.23</v>
      </c>
      <c r="I34" s="77"/>
      <c r="J34" s="63" t="n">
        <f aca="false">H34/3600</f>
        <v>7.70950833333333</v>
      </c>
      <c r="L34" s="76" t="n">
        <v>1511.7944</v>
      </c>
      <c r="M34" s="77" t="n">
        <v>33.8198</v>
      </c>
      <c r="N34" s="77" t="n">
        <v>40.5971</v>
      </c>
      <c r="O34" s="77" t="n">
        <v>40.2318</v>
      </c>
      <c r="P34" s="77" t="n">
        <v>28257.29</v>
      </c>
      <c r="Q34" s="77"/>
      <c r="R34" s="63" t="n">
        <f aca="false">P34/3600</f>
        <v>7.84924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49.7752</v>
      </c>
      <c r="E35" s="73" t="n">
        <v>37.559</v>
      </c>
      <c r="F35" s="73" t="n">
        <v>42.3673</v>
      </c>
      <c r="G35" s="73" t="n">
        <v>44.5306</v>
      </c>
      <c r="H35" s="73" t="n">
        <v>49809.97</v>
      </c>
      <c r="I35" s="73"/>
      <c r="J35" s="52" t="n">
        <f aca="false">H35/3600</f>
        <v>13.8361027777778</v>
      </c>
      <c r="L35" s="72" t="n">
        <v>40141.46</v>
      </c>
      <c r="M35" s="73" t="n">
        <v>37.5589</v>
      </c>
      <c r="N35" s="73" t="n">
        <v>42.3678</v>
      </c>
      <c r="O35" s="73" t="n">
        <v>44.5314</v>
      </c>
      <c r="P35" s="73" t="n">
        <v>49872.51</v>
      </c>
      <c r="Q35" s="73"/>
      <c r="R35" s="52" t="n">
        <f aca="false">P35/3600</f>
        <v>13.8534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1.8568</v>
      </c>
      <c r="E36" s="75" t="n">
        <v>35.3919</v>
      </c>
      <c r="F36" s="75" t="n">
        <v>41.0717</v>
      </c>
      <c r="G36" s="75" t="n">
        <v>43.3473</v>
      </c>
      <c r="H36" s="75" t="n">
        <v>33178.1</v>
      </c>
      <c r="I36" s="75"/>
      <c r="J36" s="57" t="n">
        <f aca="false">H36/3600</f>
        <v>9.21613888888889</v>
      </c>
      <c r="L36" s="74" t="n">
        <v>7245.344</v>
      </c>
      <c r="M36" s="75" t="n">
        <v>35.3922</v>
      </c>
      <c r="N36" s="75" t="n">
        <v>41.0743</v>
      </c>
      <c r="O36" s="75" t="n">
        <v>43.3463</v>
      </c>
      <c r="P36" s="75" t="n">
        <v>33569.82</v>
      </c>
      <c r="Q36" s="75"/>
      <c r="R36" s="57" t="n">
        <f aca="false">P36/3600</f>
        <v>9.3249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1.1528</v>
      </c>
      <c r="E37" s="75" t="n">
        <v>33.9567</v>
      </c>
      <c r="F37" s="75" t="n">
        <v>39.8058</v>
      </c>
      <c r="G37" s="75" t="n">
        <v>42.3057</v>
      </c>
      <c r="H37" s="75" t="n">
        <v>28960.04</v>
      </c>
      <c r="I37" s="75"/>
      <c r="J37" s="57" t="n">
        <f aca="false">H37/3600</f>
        <v>8.04445555555556</v>
      </c>
      <c r="L37" s="74" t="n">
        <v>2262.0112</v>
      </c>
      <c r="M37" s="75" t="n">
        <v>33.9581</v>
      </c>
      <c r="N37" s="75" t="n">
        <v>39.8123</v>
      </c>
      <c r="O37" s="75" t="n">
        <v>42.2926</v>
      </c>
      <c r="P37" s="75" t="n">
        <v>28923.59</v>
      </c>
      <c r="Q37" s="75"/>
      <c r="R37" s="57" t="n">
        <f aca="false">P37/3600</f>
        <v>8.03433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408</v>
      </c>
      <c r="E38" s="77" t="n">
        <v>32.1207</v>
      </c>
      <c r="F38" s="77" t="n">
        <v>38.8169</v>
      </c>
      <c r="G38" s="77" t="n">
        <v>41.4457</v>
      </c>
      <c r="H38" s="77" t="n">
        <v>27336.84</v>
      </c>
      <c r="I38" s="77"/>
      <c r="J38" s="63" t="n">
        <f aca="false">H38/3600</f>
        <v>7.59356666666667</v>
      </c>
      <c r="L38" s="76" t="n">
        <v>986.24</v>
      </c>
      <c r="M38" s="77" t="n">
        <v>32.1175</v>
      </c>
      <c r="N38" s="77" t="n">
        <v>38.8306</v>
      </c>
      <c r="O38" s="77" t="n">
        <v>41.4369</v>
      </c>
      <c r="P38" s="77" t="n">
        <v>27224.64</v>
      </c>
      <c r="Q38" s="77"/>
      <c r="R38" s="63" t="n">
        <f aca="false">P38/3600</f>
        <v>7.562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6968</v>
      </c>
      <c r="E39" s="73" t="n">
        <v>40.6644</v>
      </c>
      <c r="F39" s="73" t="n">
        <v>43.3962</v>
      </c>
      <c r="G39" s="73" t="n">
        <v>44.0398</v>
      </c>
      <c r="H39" s="73" t="n">
        <v>7777.84</v>
      </c>
      <c r="I39" s="73"/>
      <c r="J39" s="52" t="n">
        <f aca="false">H39/3600</f>
        <v>2.16051111111111</v>
      </c>
      <c r="L39" s="72" t="n">
        <v>3433.852</v>
      </c>
      <c r="M39" s="73" t="n">
        <v>40.6677</v>
      </c>
      <c r="N39" s="73" t="n">
        <v>43.3927</v>
      </c>
      <c r="O39" s="73" t="n">
        <v>44.0398</v>
      </c>
      <c r="P39" s="73" t="n">
        <v>7812.02</v>
      </c>
      <c r="Q39" s="73"/>
      <c r="R39" s="52" t="n">
        <f aca="false">P39/3600</f>
        <v>2.1700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1.1104</v>
      </c>
      <c r="E40" s="75" t="n">
        <v>37.5097</v>
      </c>
      <c r="F40" s="75" t="n">
        <v>40.9954</v>
      </c>
      <c r="G40" s="75" t="n">
        <v>41.2978</v>
      </c>
      <c r="H40" s="75" t="n">
        <v>6782.25</v>
      </c>
      <c r="I40" s="75"/>
      <c r="J40" s="57" t="n">
        <f aca="false">H40/3600</f>
        <v>1.88395833333333</v>
      </c>
      <c r="L40" s="74" t="n">
        <v>1660.892</v>
      </c>
      <c r="M40" s="75" t="n">
        <v>37.5096</v>
      </c>
      <c r="N40" s="75" t="n">
        <v>41.0078</v>
      </c>
      <c r="O40" s="75" t="n">
        <v>41.2864</v>
      </c>
      <c r="P40" s="75" t="n">
        <v>6620.61</v>
      </c>
      <c r="Q40" s="75"/>
      <c r="R40" s="57" t="n">
        <f aca="false">P40/3600</f>
        <v>1.839058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688</v>
      </c>
      <c r="E41" s="75" t="n">
        <v>34.5595</v>
      </c>
      <c r="F41" s="75" t="n">
        <v>39.0456</v>
      </c>
      <c r="G41" s="75" t="n">
        <v>39.1128</v>
      </c>
      <c r="H41" s="75" t="n">
        <v>5785.61</v>
      </c>
      <c r="I41" s="75"/>
      <c r="J41" s="57" t="n">
        <f aca="false">H41/3600</f>
        <v>1.60711388888889</v>
      </c>
      <c r="L41" s="74" t="n">
        <v>819.6656</v>
      </c>
      <c r="M41" s="75" t="n">
        <v>34.5587</v>
      </c>
      <c r="N41" s="75" t="n">
        <v>39.0445</v>
      </c>
      <c r="O41" s="75" t="n">
        <v>39.1349</v>
      </c>
      <c r="P41" s="75" t="n">
        <v>5907.14</v>
      </c>
      <c r="Q41" s="75"/>
      <c r="R41" s="57" t="n">
        <f aca="false">P41/3600</f>
        <v>1.64087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916</v>
      </c>
      <c r="E42" s="77" t="n">
        <v>32.0234</v>
      </c>
      <c r="F42" s="77" t="n">
        <v>37.6438</v>
      </c>
      <c r="G42" s="77" t="n">
        <v>37.4935</v>
      </c>
      <c r="H42" s="77" t="n">
        <v>5110.09</v>
      </c>
      <c r="I42" s="77"/>
      <c r="J42" s="63" t="n">
        <f aca="false">H42/3600</f>
        <v>1.41946944444444</v>
      </c>
      <c r="L42" s="76" t="n">
        <v>432.6976</v>
      </c>
      <c r="M42" s="77" t="n">
        <v>32.0222</v>
      </c>
      <c r="N42" s="77" t="n">
        <v>37.652</v>
      </c>
      <c r="O42" s="77" t="n">
        <v>37.515</v>
      </c>
      <c r="P42" s="77" t="n">
        <v>5278.14</v>
      </c>
      <c r="Q42" s="77"/>
      <c r="R42" s="63" t="n">
        <f aca="false">P42/3600</f>
        <v>1.4661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13.8152</v>
      </c>
      <c r="E43" s="73" t="n">
        <v>40.3931</v>
      </c>
      <c r="F43" s="73" t="n">
        <v>43.8328</v>
      </c>
      <c r="G43" s="73" t="n">
        <v>45.4298</v>
      </c>
      <c r="H43" s="73" t="n">
        <v>8429.04</v>
      </c>
      <c r="I43" s="73"/>
      <c r="J43" s="52" t="n">
        <f aca="false">H43/3600</f>
        <v>2.3414</v>
      </c>
      <c r="L43" s="72" t="n">
        <v>3610.7544</v>
      </c>
      <c r="M43" s="73" t="n">
        <v>40.3939</v>
      </c>
      <c r="N43" s="73" t="n">
        <v>43.8381</v>
      </c>
      <c r="O43" s="73" t="n">
        <v>45.4254</v>
      </c>
      <c r="P43" s="73" t="n">
        <v>8369.82</v>
      </c>
      <c r="Q43" s="73"/>
      <c r="R43" s="52" t="n">
        <f aca="false">P43/3600</f>
        <v>2.3249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8.8984</v>
      </c>
      <c r="E44" s="75" t="n">
        <v>37.8704</v>
      </c>
      <c r="F44" s="75" t="n">
        <v>41.8754</v>
      </c>
      <c r="G44" s="75" t="n">
        <v>43.0937</v>
      </c>
      <c r="H44" s="75" t="n">
        <v>7216.64</v>
      </c>
      <c r="I44" s="75"/>
      <c r="J44" s="57" t="n">
        <f aca="false">H44/3600</f>
        <v>2.00462222222222</v>
      </c>
      <c r="L44" s="74" t="n">
        <v>1708.5592</v>
      </c>
      <c r="M44" s="75" t="n">
        <v>37.8715</v>
      </c>
      <c r="N44" s="75" t="n">
        <v>41.8817</v>
      </c>
      <c r="O44" s="75" t="n">
        <v>43.0933</v>
      </c>
      <c r="P44" s="75" t="n">
        <v>7344.55</v>
      </c>
      <c r="Q44" s="75"/>
      <c r="R44" s="57" t="n">
        <f aca="false">P44/3600</f>
        <v>2.040152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828</v>
      </c>
      <c r="E45" s="75" t="n">
        <v>35.0915</v>
      </c>
      <c r="F45" s="75" t="n">
        <v>40.2298</v>
      </c>
      <c r="G45" s="75" t="n">
        <v>41.1737</v>
      </c>
      <c r="H45" s="75" t="n">
        <v>6488.03</v>
      </c>
      <c r="I45" s="75"/>
      <c r="J45" s="57" t="n">
        <f aca="false">H45/3600</f>
        <v>1.80223055555556</v>
      </c>
      <c r="L45" s="74" t="n">
        <v>864.84</v>
      </c>
      <c r="M45" s="75" t="n">
        <v>35.092</v>
      </c>
      <c r="N45" s="75" t="n">
        <v>40.227</v>
      </c>
      <c r="O45" s="75" t="n">
        <v>41.1707</v>
      </c>
      <c r="P45" s="75" t="n">
        <v>6437.41</v>
      </c>
      <c r="Q45" s="75"/>
      <c r="R45" s="57" t="n">
        <f aca="false">P45/3600</f>
        <v>1.78816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536</v>
      </c>
      <c r="E46" s="77" t="n">
        <v>32.3021</v>
      </c>
      <c r="F46" s="77" t="n">
        <v>38.9094</v>
      </c>
      <c r="G46" s="77" t="n">
        <v>39.758</v>
      </c>
      <c r="H46" s="77" t="n">
        <v>5909.49</v>
      </c>
      <c r="I46" s="77"/>
      <c r="J46" s="63" t="n">
        <f aca="false">H46/3600</f>
        <v>1.641525</v>
      </c>
      <c r="L46" s="76" t="n">
        <v>457.5416</v>
      </c>
      <c r="M46" s="77" t="n">
        <v>32.3</v>
      </c>
      <c r="N46" s="77" t="n">
        <v>38.9021</v>
      </c>
      <c r="O46" s="77" t="n">
        <v>39.7362</v>
      </c>
      <c r="P46" s="77" t="n">
        <v>6117.61</v>
      </c>
      <c r="Q46" s="77"/>
      <c r="R46" s="63" t="n">
        <f aca="false">P46/3600</f>
        <v>1.69933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03.1664</v>
      </c>
      <c r="E47" s="73" t="n">
        <v>38.5073</v>
      </c>
      <c r="F47" s="73" t="n">
        <v>41.7611</v>
      </c>
      <c r="G47" s="73" t="n">
        <v>42.8365</v>
      </c>
      <c r="H47" s="73" t="n">
        <v>8435</v>
      </c>
      <c r="I47" s="73"/>
      <c r="J47" s="52" t="n">
        <f aca="false">H47/3600</f>
        <v>2.34305555555556</v>
      </c>
      <c r="L47" s="72" t="n">
        <v>6802.6776</v>
      </c>
      <c r="M47" s="73" t="n">
        <v>38.509</v>
      </c>
      <c r="N47" s="73" t="n">
        <v>41.7583</v>
      </c>
      <c r="O47" s="73" t="n">
        <v>42.833</v>
      </c>
      <c r="P47" s="73" t="n">
        <v>8372.88</v>
      </c>
      <c r="Q47" s="73"/>
      <c r="R47" s="52" t="n">
        <f aca="false">P47/3600</f>
        <v>2.325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10.0376</v>
      </c>
      <c r="E48" s="75" t="n">
        <v>34.9922</v>
      </c>
      <c r="F48" s="75" t="n">
        <v>39.1571</v>
      </c>
      <c r="G48" s="75" t="n">
        <v>40.0454</v>
      </c>
      <c r="H48" s="75" t="n">
        <v>6850.13</v>
      </c>
      <c r="I48" s="75"/>
      <c r="J48" s="57" t="n">
        <f aca="false">H48/3600</f>
        <v>1.90281388888889</v>
      </c>
      <c r="L48" s="74" t="n">
        <v>3110.1336</v>
      </c>
      <c r="M48" s="75" t="n">
        <v>34.9921</v>
      </c>
      <c r="N48" s="75" t="n">
        <v>39.1548</v>
      </c>
      <c r="O48" s="75" t="n">
        <v>40.0451</v>
      </c>
      <c r="P48" s="75" t="n">
        <v>6732.39</v>
      </c>
      <c r="Q48" s="75"/>
      <c r="R48" s="57" t="n">
        <f aca="false">P48/3600</f>
        <v>1.870108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6416</v>
      </c>
      <c r="E49" s="75" t="n">
        <v>31.7738</v>
      </c>
      <c r="F49" s="75" t="n">
        <v>37.2457</v>
      </c>
      <c r="G49" s="75" t="n">
        <v>38.0378</v>
      </c>
      <c r="H49" s="75" t="n">
        <v>5712.42</v>
      </c>
      <c r="I49" s="75"/>
      <c r="J49" s="57" t="n">
        <f aca="false">H49/3600</f>
        <v>1.58678333333333</v>
      </c>
      <c r="L49" s="74" t="n">
        <v>1473.8376</v>
      </c>
      <c r="M49" s="75" t="n">
        <v>31.7773</v>
      </c>
      <c r="N49" s="75" t="n">
        <v>37.2519</v>
      </c>
      <c r="O49" s="75" t="n">
        <v>38.0441</v>
      </c>
      <c r="P49" s="75" t="n">
        <v>5885.27</v>
      </c>
      <c r="Q49" s="75"/>
      <c r="R49" s="57" t="n">
        <f aca="false">P49/3600</f>
        <v>1.634797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2.1424</v>
      </c>
      <c r="E50" s="77" t="n">
        <v>28.7951</v>
      </c>
      <c r="F50" s="77" t="n">
        <v>35.9663</v>
      </c>
      <c r="G50" s="77" t="n">
        <v>36.6526</v>
      </c>
      <c r="H50" s="77" t="n">
        <v>5124.97</v>
      </c>
      <c r="I50" s="77"/>
      <c r="J50" s="63" t="n">
        <f aca="false">H50/3600</f>
        <v>1.42360277777778</v>
      </c>
      <c r="L50" s="76" t="n">
        <v>701.528</v>
      </c>
      <c r="M50" s="77" t="n">
        <v>28.789</v>
      </c>
      <c r="N50" s="77" t="n">
        <v>35.9775</v>
      </c>
      <c r="O50" s="77" t="n">
        <v>36.6576</v>
      </c>
      <c r="P50" s="77" t="n">
        <v>5203.29</v>
      </c>
      <c r="Q50" s="77"/>
      <c r="R50" s="63" t="n">
        <f aca="false">P50/3600</f>
        <v>1.44535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36.8176</v>
      </c>
      <c r="E51" s="73" t="n">
        <v>39.2179</v>
      </c>
      <c r="F51" s="73" t="n">
        <v>41.6655</v>
      </c>
      <c r="G51" s="73" t="n">
        <v>43.1486</v>
      </c>
      <c r="H51" s="73" t="n">
        <v>6340.42</v>
      </c>
      <c r="I51" s="73"/>
      <c r="J51" s="52" t="n">
        <f aca="false">H51/3600</f>
        <v>1.76122777777778</v>
      </c>
      <c r="L51" s="72" t="n">
        <v>4838.116</v>
      </c>
      <c r="M51" s="73" t="n">
        <v>39.2162</v>
      </c>
      <c r="N51" s="73" t="n">
        <v>41.664</v>
      </c>
      <c r="O51" s="73" t="n">
        <v>43.1506</v>
      </c>
      <c r="P51" s="73" t="n">
        <v>6454.18</v>
      </c>
      <c r="Q51" s="73"/>
      <c r="R51" s="52" t="n">
        <f aca="false">P51/3600</f>
        <v>1.7928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47.2864</v>
      </c>
      <c r="E52" s="75" t="n">
        <v>35.9756</v>
      </c>
      <c r="F52" s="75" t="n">
        <v>39.3365</v>
      </c>
      <c r="G52" s="75" t="n">
        <v>40.9498</v>
      </c>
      <c r="H52" s="75" t="n">
        <v>5101.52</v>
      </c>
      <c r="I52" s="75"/>
      <c r="J52" s="57" t="n">
        <f aca="false">H52/3600</f>
        <v>1.41708888888889</v>
      </c>
      <c r="L52" s="74" t="n">
        <v>2048.4312</v>
      </c>
      <c r="M52" s="75" t="n">
        <v>35.9764</v>
      </c>
      <c r="N52" s="75" t="n">
        <v>39.3302</v>
      </c>
      <c r="O52" s="75" t="n">
        <v>40.9522</v>
      </c>
      <c r="P52" s="75" t="n">
        <v>5193.09</v>
      </c>
      <c r="Q52" s="75"/>
      <c r="R52" s="57" t="n">
        <f aca="false">P52/3600</f>
        <v>1.44252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1496</v>
      </c>
      <c r="E53" s="75" t="n">
        <v>33.099</v>
      </c>
      <c r="F53" s="75" t="n">
        <v>37.4737</v>
      </c>
      <c r="G53" s="75" t="n">
        <v>39.2329</v>
      </c>
      <c r="H53" s="75" t="n">
        <v>4351.86</v>
      </c>
      <c r="I53" s="75"/>
      <c r="J53" s="57" t="n">
        <f aca="false">H53/3600</f>
        <v>1.20885</v>
      </c>
      <c r="L53" s="74" t="n">
        <v>961.1768</v>
      </c>
      <c r="M53" s="75" t="n">
        <v>33.0956</v>
      </c>
      <c r="N53" s="75" t="n">
        <v>37.4873</v>
      </c>
      <c r="O53" s="75" t="n">
        <v>39.227</v>
      </c>
      <c r="P53" s="75" t="n">
        <v>4483.38</v>
      </c>
      <c r="Q53" s="75"/>
      <c r="R53" s="57" t="n">
        <f aca="false">P53/3600</f>
        <v>1.24538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4168</v>
      </c>
      <c r="E54" s="77" t="n">
        <v>30.437</v>
      </c>
      <c r="F54" s="77" t="n">
        <v>36.149</v>
      </c>
      <c r="G54" s="77" t="n">
        <v>37.8973</v>
      </c>
      <c r="H54" s="77" t="n">
        <v>3852.62</v>
      </c>
      <c r="I54" s="77"/>
      <c r="J54" s="63" t="n">
        <f aca="false">H54/3600</f>
        <v>1.07017222222222</v>
      </c>
      <c r="L54" s="76" t="n">
        <v>471.0488</v>
      </c>
      <c r="M54" s="77" t="n">
        <v>30.4371</v>
      </c>
      <c r="N54" s="77" t="n">
        <v>36.1558</v>
      </c>
      <c r="O54" s="77" t="n">
        <v>37.9026</v>
      </c>
      <c r="P54" s="77" t="n">
        <v>3772.59</v>
      </c>
      <c r="Q54" s="77"/>
      <c r="R54" s="63" t="n">
        <f aca="false">P54/3600</f>
        <v>1.04794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5112</v>
      </c>
      <c r="E55" s="73" t="n">
        <v>40.9033</v>
      </c>
      <c r="F55" s="73" t="n">
        <v>44.2677</v>
      </c>
      <c r="G55" s="73" t="n">
        <v>43.437</v>
      </c>
      <c r="H55" s="73" t="n">
        <v>2098.64</v>
      </c>
      <c r="I55" s="73"/>
      <c r="J55" s="52" t="n">
        <f aca="false">H55/3600</f>
        <v>0.582955555555556</v>
      </c>
      <c r="L55" s="72" t="n">
        <v>1514.4248</v>
      </c>
      <c r="M55" s="73" t="n">
        <v>40.898</v>
      </c>
      <c r="N55" s="73" t="n">
        <v>44.2784</v>
      </c>
      <c r="O55" s="73" t="n">
        <v>43.429</v>
      </c>
      <c r="P55" s="73" t="n">
        <v>2162.5</v>
      </c>
      <c r="Q55" s="73"/>
      <c r="R55" s="52" t="n">
        <f aca="false">P55/3600</f>
        <v>0.60069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61.868</v>
      </c>
      <c r="E56" s="75" t="n">
        <v>37.0793</v>
      </c>
      <c r="F56" s="75" t="n">
        <v>41.6225</v>
      </c>
      <c r="G56" s="75" t="n">
        <v>40.3768</v>
      </c>
      <c r="H56" s="75" t="n">
        <v>1805.83</v>
      </c>
      <c r="I56" s="75"/>
      <c r="J56" s="57" t="n">
        <f aca="false">H56/3600</f>
        <v>0.501619444444444</v>
      </c>
      <c r="L56" s="74" t="n">
        <v>762.4488</v>
      </c>
      <c r="M56" s="75" t="n">
        <v>37.0812</v>
      </c>
      <c r="N56" s="75" t="n">
        <v>41.6314</v>
      </c>
      <c r="O56" s="75" t="n">
        <v>40.3614</v>
      </c>
      <c r="P56" s="75" t="n">
        <v>1828.41</v>
      </c>
      <c r="Q56" s="75"/>
      <c r="R56" s="57" t="n">
        <f aca="false">P56/3600</f>
        <v>0.50789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3704</v>
      </c>
      <c r="E57" s="75" t="n">
        <v>33.6649</v>
      </c>
      <c r="F57" s="75" t="n">
        <v>39.5942</v>
      </c>
      <c r="G57" s="75" t="n">
        <v>38.0364</v>
      </c>
      <c r="H57" s="75" t="n">
        <v>1563.66</v>
      </c>
      <c r="I57" s="75"/>
      <c r="J57" s="57" t="n">
        <f aca="false">H57/3600</f>
        <v>0.43435</v>
      </c>
      <c r="L57" s="74" t="n">
        <v>378.832</v>
      </c>
      <c r="M57" s="75" t="n">
        <v>33.6645</v>
      </c>
      <c r="N57" s="75" t="n">
        <v>39.5875</v>
      </c>
      <c r="O57" s="75" t="n">
        <v>38.0474</v>
      </c>
      <c r="P57" s="75" t="n">
        <v>1610.88</v>
      </c>
      <c r="Q57" s="75"/>
      <c r="R57" s="57" t="n">
        <f aca="false">P57/3600</f>
        <v>0.44746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92</v>
      </c>
      <c r="E58" s="77" t="n">
        <v>30.8534</v>
      </c>
      <c r="F58" s="77" t="n">
        <v>38.1135</v>
      </c>
      <c r="G58" s="77" t="n">
        <v>36.414</v>
      </c>
      <c r="H58" s="77" t="n">
        <v>1392.72</v>
      </c>
      <c r="I58" s="77"/>
      <c r="J58" s="63" t="n">
        <f aca="false">H58/3600</f>
        <v>0.386866666666667</v>
      </c>
      <c r="L58" s="76" t="n">
        <v>197.2184</v>
      </c>
      <c r="M58" s="77" t="n">
        <v>30.8556</v>
      </c>
      <c r="N58" s="77" t="n">
        <v>38.112</v>
      </c>
      <c r="O58" s="77" t="n">
        <v>36.3818</v>
      </c>
      <c r="P58" s="77" t="n">
        <v>1384.32</v>
      </c>
      <c r="Q58" s="77"/>
      <c r="R58" s="63" t="n">
        <f aca="false">P58/3600</f>
        <v>0.38453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23.9864</v>
      </c>
      <c r="E59" s="73" t="n">
        <v>38.2711</v>
      </c>
      <c r="F59" s="73" t="n">
        <v>43.4281</v>
      </c>
      <c r="G59" s="73" t="n">
        <v>44.5983</v>
      </c>
      <c r="H59" s="73" t="n">
        <v>2178.77</v>
      </c>
      <c r="I59" s="73"/>
      <c r="J59" s="52" t="n">
        <f aca="false">H59/3600</f>
        <v>0.605213888888889</v>
      </c>
      <c r="L59" s="72" t="n">
        <v>1623.3136</v>
      </c>
      <c r="M59" s="73" t="n">
        <v>38.2702</v>
      </c>
      <c r="N59" s="73" t="n">
        <v>43.4482</v>
      </c>
      <c r="O59" s="73" t="n">
        <v>44.6083</v>
      </c>
      <c r="P59" s="73" t="n">
        <v>2248.89</v>
      </c>
      <c r="Q59" s="73"/>
      <c r="R59" s="52" t="n">
        <f aca="false">P59/3600</f>
        <v>0.62469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7.2552</v>
      </c>
      <c r="E60" s="75" t="n">
        <v>35.0016</v>
      </c>
      <c r="F60" s="75" t="n">
        <v>41.1392</v>
      </c>
      <c r="G60" s="75" t="n">
        <v>42.1876</v>
      </c>
      <c r="H60" s="75" t="n">
        <v>1654.12</v>
      </c>
      <c r="I60" s="75"/>
      <c r="J60" s="57" t="n">
        <f aca="false">H60/3600</f>
        <v>0.459477777777778</v>
      </c>
      <c r="L60" s="74" t="n">
        <v>627.2816</v>
      </c>
      <c r="M60" s="75" t="n">
        <v>35.001</v>
      </c>
      <c r="N60" s="75" t="n">
        <v>41.1233</v>
      </c>
      <c r="O60" s="75" t="n">
        <v>42.1957</v>
      </c>
      <c r="P60" s="75" t="n">
        <v>1670.53</v>
      </c>
      <c r="Q60" s="75"/>
      <c r="R60" s="57" t="n">
        <f aca="false">P60/3600</f>
        <v>0.46403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8136</v>
      </c>
      <c r="E61" s="75" t="n">
        <v>32.1409</v>
      </c>
      <c r="F61" s="75" t="n">
        <v>39.6318</v>
      </c>
      <c r="G61" s="75" t="n">
        <v>40.5706</v>
      </c>
      <c r="H61" s="75" t="n">
        <v>1412.55</v>
      </c>
      <c r="I61" s="75"/>
      <c r="J61" s="57" t="n">
        <f aca="false">H61/3600</f>
        <v>0.392375</v>
      </c>
      <c r="L61" s="74" t="n">
        <v>283.5824</v>
      </c>
      <c r="M61" s="75" t="n">
        <v>32.1415</v>
      </c>
      <c r="N61" s="75" t="n">
        <v>39.6206</v>
      </c>
      <c r="O61" s="75" t="n">
        <v>40.587</v>
      </c>
      <c r="P61" s="75" t="n">
        <v>1452.04</v>
      </c>
      <c r="Q61" s="75"/>
      <c r="R61" s="57" t="n">
        <f aca="false">P61/3600</f>
        <v>0.40334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3136</v>
      </c>
      <c r="E62" s="77" t="n">
        <v>29.3497</v>
      </c>
      <c r="F62" s="77" t="n">
        <v>38.5543</v>
      </c>
      <c r="G62" s="77" t="n">
        <v>39.4147</v>
      </c>
      <c r="H62" s="77" t="n">
        <v>1307.4</v>
      </c>
      <c r="I62" s="77"/>
      <c r="J62" s="63" t="n">
        <f aca="false">H62/3600</f>
        <v>0.363166666666667</v>
      </c>
      <c r="L62" s="76" t="n">
        <v>142.5936</v>
      </c>
      <c r="M62" s="77" t="n">
        <v>29.3489</v>
      </c>
      <c r="N62" s="77" t="n">
        <v>38.5426</v>
      </c>
      <c r="O62" s="77" t="n">
        <v>39.3963</v>
      </c>
      <c r="P62" s="77" t="n">
        <v>1316.74</v>
      </c>
      <c r="Q62" s="77"/>
      <c r="R62" s="63" t="n">
        <f aca="false">P62/3600</f>
        <v>0.36576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50.1848</v>
      </c>
      <c r="E63" s="73" t="n">
        <v>38.4239</v>
      </c>
      <c r="F63" s="73" t="n">
        <v>41.5409</v>
      </c>
      <c r="G63" s="73" t="n">
        <v>42.5269</v>
      </c>
      <c r="H63" s="73" t="n">
        <v>1838.25</v>
      </c>
      <c r="I63" s="73"/>
      <c r="J63" s="52" t="n">
        <f aca="false">H63/3600</f>
        <v>0.510625</v>
      </c>
      <c r="L63" s="72" t="n">
        <v>1649.3984</v>
      </c>
      <c r="M63" s="73" t="n">
        <v>38.4237</v>
      </c>
      <c r="N63" s="73" t="n">
        <v>41.5368</v>
      </c>
      <c r="O63" s="73" t="n">
        <v>42.5266</v>
      </c>
      <c r="P63" s="73" t="n">
        <v>1891.52</v>
      </c>
      <c r="Q63" s="73"/>
      <c r="R63" s="52" t="n">
        <f aca="false">P63/3600</f>
        <v>0.5254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9.7752</v>
      </c>
      <c r="E64" s="75" t="n">
        <v>35.0112</v>
      </c>
      <c r="F64" s="75" t="n">
        <v>38.8916</v>
      </c>
      <c r="G64" s="75" t="n">
        <v>39.6348</v>
      </c>
      <c r="H64" s="75" t="n">
        <v>1498.17</v>
      </c>
      <c r="I64" s="75"/>
      <c r="J64" s="57" t="n">
        <f aca="false">H64/3600</f>
        <v>0.416158333333333</v>
      </c>
      <c r="L64" s="74" t="n">
        <v>760.0192</v>
      </c>
      <c r="M64" s="75" t="n">
        <v>35.0136</v>
      </c>
      <c r="N64" s="75" t="n">
        <v>38.8788</v>
      </c>
      <c r="O64" s="75" t="n">
        <v>39.6166</v>
      </c>
      <c r="P64" s="75" t="n">
        <v>1506.21</v>
      </c>
      <c r="Q64" s="75"/>
      <c r="R64" s="57" t="n">
        <f aca="false">P64/3600</f>
        <v>0.41839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6904</v>
      </c>
      <c r="E65" s="75" t="n">
        <v>31.7532</v>
      </c>
      <c r="F65" s="75" t="n">
        <v>36.9296</v>
      </c>
      <c r="G65" s="75" t="n">
        <v>37.5585</v>
      </c>
      <c r="H65" s="75" t="n">
        <v>1275.56</v>
      </c>
      <c r="I65" s="75"/>
      <c r="J65" s="57" t="n">
        <f aca="false">H65/3600</f>
        <v>0.354322222222222</v>
      </c>
      <c r="L65" s="74" t="n">
        <v>357.7128</v>
      </c>
      <c r="M65" s="75" t="n">
        <v>31.7539</v>
      </c>
      <c r="N65" s="75" t="n">
        <v>36.9128</v>
      </c>
      <c r="O65" s="75" t="n">
        <v>37.5766</v>
      </c>
      <c r="P65" s="75" t="n">
        <v>1283.86</v>
      </c>
      <c r="Q65" s="75"/>
      <c r="R65" s="57" t="n">
        <f aca="false">P65/3600</f>
        <v>0.35662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2</v>
      </c>
      <c r="E66" s="77" t="n">
        <v>28.7934</v>
      </c>
      <c r="F66" s="77" t="n">
        <v>35.5289</v>
      </c>
      <c r="G66" s="77" t="n">
        <v>36.111</v>
      </c>
      <c r="H66" s="77" t="n">
        <v>1133.56</v>
      </c>
      <c r="I66" s="77"/>
      <c r="J66" s="63" t="n">
        <f aca="false">H66/3600</f>
        <v>0.314877777777778</v>
      </c>
      <c r="L66" s="76" t="n">
        <v>166.9192</v>
      </c>
      <c r="M66" s="77" t="n">
        <v>28.7902</v>
      </c>
      <c r="N66" s="77" t="n">
        <v>35.5097</v>
      </c>
      <c r="O66" s="77" t="n">
        <v>36.1088</v>
      </c>
      <c r="P66" s="77" t="n">
        <v>1137.55</v>
      </c>
      <c r="Q66" s="77"/>
      <c r="R66" s="63" t="n">
        <f aca="false">P66/3600</f>
        <v>0.31598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6.5168</v>
      </c>
      <c r="E67" s="73" t="n">
        <v>39.637</v>
      </c>
      <c r="F67" s="73" t="n">
        <v>41.7739</v>
      </c>
      <c r="G67" s="73" t="n">
        <v>42.8667</v>
      </c>
      <c r="H67" s="73" t="n">
        <v>1457.22</v>
      </c>
      <c r="I67" s="73"/>
      <c r="J67" s="52" t="n">
        <f aca="false">H67/3600</f>
        <v>0.404783333333333</v>
      </c>
      <c r="L67" s="72" t="n">
        <v>1207.1864</v>
      </c>
      <c r="M67" s="73" t="n">
        <v>39.6384</v>
      </c>
      <c r="N67" s="73" t="n">
        <v>41.7778</v>
      </c>
      <c r="O67" s="73" t="n">
        <v>42.8601</v>
      </c>
      <c r="P67" s="73" t="n">
        <v>1462.22</v>
      </c>
      <c r="Q67" s="73"/>
      <c r="R67" s="52" t="n">
        <f aca="false">P67/3600</f>
        <v>0.4061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9456</v>
      </c>
      <c r="E68" s="75" t="n">
        <v>35.8729</v>
      </c>
      <c r="F68" s="75" t="n">
        <v>39.0446</v>
      </c>
      <c r="G68" s="75" t="n">
        <v>40.2727</v>
      </c>
      <c r="H68" s="75" t="n">
        <v>1238.46</v>
      </c>
      <c r="I68" s="75"/>
      <c r="J68" s="57" t="n">
        <f aca="false">H68/3600</f>
        <v>0.344016666666667</v>
      </c>
      <c r="L68" s="74" t="n">
        <v>594.4128</v>
      </c>
      <c r="M68" s="75" t="n">
        <v>35.8668</v>
      </c>
      <c r="N68" s="75" t="n">
        <v>39.034</v>
      </c>
      <c r="O68" s="75" t="n">
        <v>40.2627</v>
      </c>
      <c r="P68" s="75" t="n">
        <v>1229.96</v>
      </c>
      <c r="Q68" s="75"/>
      <c r="R68" s="57" t="n">
        <f aca="false">P68/3600</f>
        <v>0.34165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1.0184</v>
      </c>
      <c r="E69" s="75" t="n">
        <v>32.4411</v>
      </c>
      <c r="F69" s="75" t="n">
        <v>37.101</v>
      </c>
      <c r="G69" s="75" t="n">
        <v>38.2874</v>
      </c>
      <c r="H69" s="75" t="n">
        <v>1050.5</v>
      </c>
      <c r="I69" s="75"/>
      <c r="J69" s="57" t="n">
        <f aca="false">H69/3600</f>
        <v>0.291805555555556</v>
      </c>
      <c r="L69" s="74" t="n">
        <v>291.02</v>
      </c>
      <c r="M69" s="75" t="n">
        <v>32.4426</v>
      </c>
      <c r="N69" s="75" t="n">
        <v>37.1006</v>
      </c>
      <c r="O69" s="75" t="n">
        <v>38.2978</v>
      </c>
      <c r="P69" s="75" t="n">
        <v>1053.25</v>
      </c>
      <c r="Q69" s="75"/>
      <c r="R69" s="57" t="n">
        <f aca="false">P69/3600</f>
        <v>0.292569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6</v>
      </c>
      <c r="E70" s="77" t="n">
        <v>29.5958</v>
      </c>
      <c r="F70" s="77" t="n">
        <v>35.6688</v>
      </c>
      <c r="G70" s="77" t="n">
        <v>36.7623</v>
      </c>
      <c r="H70" s="77" t="n">
        <v>884.57</v>
      </c>
      <c r="I70" s="77"/>
      <c r="J70" s="63" t="n">
        <f aca="false">H70/3600</f>
        <v>0.245713888888889</v>
      </c>
      <c r="L70" s="76" t="n">
        <v>143.6688</v>
      </c>
      <c r="M70" s="77" t="n">
        <v>29.6066</v>
      </c>
      <c r="N70" s="77" t="n">
        <v>35.6724</v>
      </c>
      <c r="O70" s="77" t="n">
        <v>36.773</v>
      </c>
      <c r="P70" s="77" t="n">
        <v>889.41</v>
      </c>
      <c r="Q70" s="77"/>
      <c r="R70" s="63" t="n">
        <f aca="false">P70/3600</f>
        <v>0.24705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1.1856</v>
      </c>
      <c r="E83" s="73" t="n">
        <v>40.8104</v>
      </c>
      <c r="F83" s="73" t="n">
        <v>43.3363</v>
      </c>
      <c r="G83" s="73" t="n">
        <v>43.9346</v>
      </c>
      <c r="H83" s="73" t="n">
        <v>7729.38</v>
      </c>
      <c r="I83" s="73"/>
      <c r="J83" s="52" t="n">
        <f aca="false">H83/3600</f>
        <v>2.14705</v>
      </c>
      <c r="L83" s="72" t="n">
        <v>3567.7952</v>
      </c>
      <c r="M83" s="73" t="n">
        <v>40.8042</v>
      </c>
      <c r="N83" s="73" t="n">
        <v>43.3312</v>
      </c>
      <c r="O83" s="73" t="n">
        <v>43.9401</v>
      </c>
      <c r="P83" s="73" t="n">
        <v>7739.12</v>
      </c>
      <c r="Q83" s="73"/>
      <c r="R83" s="52" t="n">
        <f aca="false">P83/3600</f>
        <v>2.1497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0.0984</v>
      </c>
      <c r="E84" s="75" t="n">
        <v>37.562</v>
      </c>
      <c r="F84" s="75" t="n">
        <v>40.7121</v>
      </c>
      <c r="G84" s="75" t="n">
        <v>40.9652</v>
      </c>
      <c r="H84" s="75" t="n">
        <v>6530.81</v>
      </c>
      <c r="I84" s="75"/>
      <c r="J84" s="57" t="n">
        <f aca="false">H84/3600</f>
        <v>1.81411388888889</v>
      </c>
      <c r="L84" s="74" t="n">
        <v>1769.8672</v>
      </c>
      <c r="M84" s="75" t="n">
        <v>37.5579</v>
      </c>
      <c r="N84" s="75" t="n">
        <v>40.6985</v>
      </c>
      <c r="O84" s="75" t="n">
        <v>40.9683</v>
      </c>
      <c r="P84" s="75" t="n">
        <v>6714.95</v>
      </c>
      <c r="Q84" s="75"/>
      <c r="R84" s="57" t="n">
        <f aca="false">P84/3600</f>
        <v>1.865263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028</v>
      </c>
      <c r="E85" s="75" t="n">
        <v>34.4955</v>
      </c>
      <c r="F85" s="75" t="n">
        <v>38.4673</v>
      </c>
      <c r="G85" s="75" t="n">
        <v>38.5637</v>
      </c>
      <c r="H85" s="75" t="n">
        <v>5744.45</v>
      </c>
      <c r="I85" s="75"/>
      <c r="J85" s="57" t="n">
        <f aca="false">H85/3600</f>
        <v>1.59568055555556</v>
      </c>
      <c r="L85" s="74" t="n">
        <v>895.3184</v>
      </c>
      <c r="M85" s="75" t="n">
        <v>34.5034</v>
      </c>
      <c r="N85" s="75" t="n">
        <v>38.4546</v>
      </c>
      <c r="O85" s="75" t="n">
        <v>38.5656</v>
      </c>
      <c r="P85" s="75" t="n">
        <v>5804.82</v>
      </c>
      <c r="Q85" s="75"/>
      <c r="R85" s="57" t="n">
        <f aca="false">P85/3600</f>
        <v>1.6124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9.4112</v>
      </c>
      <c r="E86" s="77" t="n">
        <v>31.8073</v>
      </c>
      <c r="F86" s="77" t="n">
        <v>36.8465</v>
      </c>
      <c r="G86" s="77" t="n">
        <v>36.7858</v>
      </c>
      <c r="H86" s="77" t="n">
        <v>5077.23</v>
      </c>
      <c r="I86" s="77"/>
      <c r="J86" s="63" t="n">
        <f aca="false">H86/3600</f>
        <v>1.41034166666667</v>
      </c>
      <c r="L86" s="76" t="n">
        <v>479.1608</v>
      </c>
      <c r="M86" s="77" t="n">
        <v>31.8076</v>
      </c>
      <c r="N86" s="77" t="n">
        <v>36.8282</v>
      </c>
      <c r="O86" s="77" t="n">
        <v>36.7879</v>
      </c>
      <c r="P86" s="77" t="n">
        <v>5116.96</v>
      </c>
      <c r="Q86" s="77"/>
      <c r="R86" s="63" t="n">
        <f aca="false">P86/3600</f>
        <v>1.42137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39.9395</v>
      </c>
      <c r="E87" s="73" t="n">
        <v>42.6684</v>
      </c>
      <c r="F87" s="73" t="n">
        <v>46.1839</v>
      </c>
      <c r="G87" s="73" t="n">
        <v>46.1667</v>
      </c>
      <c r="H87" s="73" t="n">
        <v>17195.19</v>
      </c>
      <c r="I87" s="73"/>
      <c r="J87" s="52" t="n">
        <f aca="false">H87/3600</f>
        <v>4.77644166666667</v>
      </c>
      <c r="L87" s="72" t="n">
        <v>5339.8968</v>
      </c>
      <c r="M87" s="73" t="n">
        <v>42.6684</v>
      </c>
      <c r="N87" s="73" t="n">
        <v>46.1739</v>
      </c>
      <c r="O87" s="73" t="n">
        <v>46.169</v>
      </c>
      <c r="P87" s="73" t="n">
        <v>17409.35</v>
      </c>
      <c r="Q87" s="73"/>
      <c r="R87" s="52" t="n">
        <f aca="false">P87/3600</f>
        <v>4.83593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0845</v>
      </c>
      <c r="E88" s="75" t="n">
        <v>38.6231</v>
      </c>
      <c r="F88" s="75" t="n">
        <v>43.3914</v>
      </c>
      <c r="G88" s="75" t="n">
        <v>43.2005</v>
      </c>
      <c r="H88" s="75" t="n">
        <v>14337.87</v>
      </c>
      <c r="I88" s="75"/>
      <c r="J88" s="57" t="n">
        <f aca="false">H88/3600</f>
        <v>3.98274166666667</v>
      </c>
      <c r="L88" s="74" t="n">
        <v>2709.2486</v>
      </c>
      <c r="M88" s="75" t="n">
        <v>38.625</v>
      </c>
      <c r="N88" s="75" t="n">
        <v>43.3844</v>
      </c>
      <c r="O88" s="75" t="n">
        <v>43.2003</v>
      </c>
      <c r="P88" s="75" t="n">
        <v>14710.09</v>
      </c>
      <c r="Q88" s="75"/>
      <c r="R88" s="57" t="n">
        <f aca="false">P88/3600</f>
        <v>4.08613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2763</v>
      </c>
      <c r="E89" s="75" t="n">
        <v>34.9153</v>
      </c>
      <c r="F89" s="75" t="n">
        <v>41.1593</v>
      </c>
      <c r="G89" s="75" t="n">
        <v>40.8581</v>
      </c>
      <c r="H89" s="75" t="n">
        <v>11951.07</v>
      </c>
      <c r="I89" s="75"/>
      <c r="J89" s="57" t="n">
        <f aca="false">H89/3600</f>
        <v>3.31974166666667</v>
      </c>
      <c r="L89" s="74" t="n">
        <v>1333.3982</v>
      </c>
      <c r="M89" s="75" t="n">
        <v>34.9158</v>
      </c>
      <c r="N89" s="75" t="n">
        <v>41.1639</v>
      </c>
      <c r="O89" s="75" t="n">
        <v>40.8408</v>
      </c>
      <c r="P89" s="75" t="n">
        <v>11908.7</v>
      </c>
      <c r="Q89" s="75"/>
      <c r="R89" s="57" t="n">
        <f aca="false">P89/3600</f>
        <v>3.30797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6336</v>
      </c>
      <c r="E90" s="77" t="n">
        <v>31.8562</v>
      </c>
      <c r="F90" s="77" t="n">
        <v>39.6478</v>
      </c>
      <c r="G90" s="77" t="n">
        <v>39.208</v>
      </c>
      <c r="H90" s="77" t="n">
        <v>10166.43</v>
      </c>
      <c r="I90" s="77"/>
      <c r="J90" s="63" t="n">
        <f aca="false">H90/3600</f>
        <v>2.82400833333333</v>
      </c>
      <c r="L90" s="76" t="n">
        <v>676.3147</v>
      </c>
      <c r="M90" s="77" t="n">
        <v>31.8528</v>
      </c>
      <c r="N90" s="77" t="n">
        <v>39.6452</v>
      </c>
      <c r="O90" s="77" t="n">
        <v>39.2173</v>
      </c>
      <c r="P90" s="77" t="n">
        <v>10383.18</v>
      </c>
      <c r="Q90" s="77"/>
      <c r="R90" s="63" t="n">
        <f aca="false">P90/3600</f>
        <v>2.88421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51.2488</v>
      </c>
      <c r="E91" s="73" t="n">
        <v>47.9536</v>
      </c>
      <c r="F91" s="73" t="n">
        <v>46.6962</v>
      </c>
      <c r="G91" s="73" t="n">
        <v>46.7441</v>
      </c>
      <c r="H91" s="73" t="n">
        <v>5278.58</v>
      </c>
      <c r="I91" s="73"/>
      <c r="J91" s="52" t="n">
        <f aca="false">H91/3600</f>
        <v>1.46627222222222</v>
      </c>
      <c r="L91" s="72" t="n">
        <v>1351.1312</v>
      </c>
      <c r="M91" s="73" t="n">
        <v>47.9465</v>
      </c>
      <c r="N91" s="73" t="n">
        <v>46.6765</v>
      </c>
      <c r="O91" s="73" t="n">
        <v>46.7412</v>
      </c>
      <c r="P91" s="73" t="n">
        <v>5211.27</v>
      </c>
      <c r="Q91" s="73"/>
      <c r="R91" s="52" t="n">
        <f aca="false">P91/3600</f>
        <v>1.44757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3.572</v>
      </c>
      <c r="E92" s="75" t="n">
        <v>43.6479</v>
      </c>
      <c r="F92" s="75" t="n">
        <v>42.2392</v>
      </c>
      <c r="G92" s="75" t="n">
        <v>42.4509</v>
      </c>
      <c r="H92" s="75" t="n">
        <v>5258.31</v>
      </c>
      <c r="I92" s="75"/>
      <c r="J92" s="57" t="n">
        <f aca="false">H92/3600</f>
        <v>1.46064166666667</v>
      </c>
      <c r="L92" s="74" t="n">
        <v>1003.932</v>
      </c>
      <c r="M92" s="75" t="n">
        <v>43.6432</v>
      </c>
      <c r="N92" s="75" t="n">
        <v>42.2505</v>
      </c>
      <c r="O92" s="75" t="n">
        <v>42.4549</v>
      </c>
      <c r="P92" s="75" t="n">
        <v>5120.71</v>
      </c>
      <c r="Q92" s="75"/>
      <c r="R92" s="57" t="n">
        <f aca="false">P92/3600</f>
        <v>1.42241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2208</v>
      </c>
      <c r="E93" s="75" t="n">
        <v>39.1943</v>
      </c>
      <c r="F93" s="75" t="n">
        <v>39.6075</v>
      </c>
      <c r="G93" s="75" t="n">
        <v>40.089</v>
      </c>
      <c r="H93" s="75" t="n">
        <v>5185.41</v>
      </c>
      <c r="I93" s="75"/>
      <c r="J93" s="57" t="n">
        <f aca="false">H93/3600</f>
        <v>1.44039166666667</v>
      </c>
      <c r="L93" s="74" t="n">
        <v>756.5472</v>
      </c>
      <c r="M93" s="75" t="n">
        <v>39.1879</v>
      </c>
      <c r="N93" s="75" t="n">
        <v>39.5908</v>
      </c>
      <c r="O93" s="75" t="n">
        <v>40.0725</v>
      </c>
      <c r="P93" s="75" t="n">
        <v>5184.54</v>
      </c>
      <c r="Q93" s="75"/>
      <c r="R93" s="57" t="n">
        <f aca="false">P93/3600</f>
        <v>1.4401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3.276</v>
      </c>
      <c r="E94" s="77" t="n">
        <v>34.4562</v>
      </c>
      <c r="F94" s="77" t="n">
        <v>38.3559</v>
      </c>
      <c r="G94" s="77" t="n">
        <v>38.5896</v>
      </c>
      <c r="H94" s="77" t="n">
        <v>4969.33</v>
      </c>
      <c r="I94" s="77"/>
      <c r="J94" s="63" t="n">
        <f aca="false">H94/3600</f>
        <v>1.38036944444444</v>
      </c>
      <c r="L94" s="76" t="n">
        <v>574.6192</v>
      </c>
      <c r="M94" s="77" t="n">
        <v>34.4539</v>
      </c>
      <c r="N94" s="77" t="n">
        <v>38.3488</v>
      </c>
      <c r="O94" s="77" t="n">
        <v>38.5681</v>
      </c>
      <c r="P94" s="77" t="n">
        <v>5150.48</v>
      </c>
      <c r="Q94" s="77"/>
      <c r="R94" s="63" t="n">
        <f aca="false">P94/3600</f>
        <v>1.4306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18.1699</v>
      </c>
      <c r="E95" s="73" t="n">
        <v>50.5514</v>
      </c>
      <c r="F95" s="73" t="n">
        <v>53.7017</v>
      </c>
      <c r="G95" s="73" t="n">
        <v>54.6478</v>
      </c>
      <c r="H95" s="73" t="n">
        <v>9890.05</v>
      </c>
      <c r="I95" s="73"/>
      <c r="J95" s="52" t="n">
        <f aca="false">H95/3600</f>
        <v>2.74723611111111</v>
      </c>
      <c r="L95" s="72" t="n">
        <v>817.5891</v>
      </c>
      <c r="M95" s="73" t="n">
        <v>50.5391</v>
      </c>
      <c r="N95" s="73" t="n">
        <v>53.6742</v>
      </c>
      <c r="O95" s="73" t="n">
        <v>54.5823</v>
      </c>
      <c r="P95" s="73" t="n">
        <v>9916.22</v>
      </c>
      <c r="Q95" s="73"/>
      <c r="R95" s="52" t="n">
        <f aca="false">P95/3600</f>
        <v>2.7545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6.7171</v>
      </c>
      <c r="E96" s="75" t="n">
        <v>46.6863</v>
      </c>
      <c r="F96" s="75" t="n">
        <v>50.4889</v>
      </c>
      <c r="G96" s="75" t="n">
        <v>51.5996</v>
      </c>
      <c r="H96" s="75" t="n">
        <v>9366.81</v>
      </c>
      <c r="I96" s="75"/>
      <c r="J96" s="57" t="n">
        <f aca="false">H96/3600</f>
        <v>2.60189166666667</v>
      </c>
      <c r="L96" s="74" t="n">
        <v>507.9306</v>
      </c>
      <c r="M96" s="75" t="n">
        <v>46.6916</v>
      </c>
      <c r="N96" s="75" t="n">
        <v>50.4923</v>
      </c>
      <c r="O96" s="75" t="n">
        <v>51.5364</v>
      </c>
      <c r="P96" s="75" t="n">
        <v>9342.17</v>
      </c>
      <c r="Q96" s="75"/>
      <c r="R96" s="57" t="n">
        <f aca="false">P96/3600</f>
        <v>2.595047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6.0301</v>
      </c>
      <c r="E97" s="75" t="n">
        <v>43.1211</v>
      </c>
      <c r="F97" s="75" t="n">
        <v>48.069</v>
      </c>
      <c r="G97" s="75" t="n">
        <v>49.1838</v>
      </c>
      <c r="H97" s="75" t="n">
        <v>8935.96</v>
      </c>
      <c r="I97" s="75"/>
      <c r="J97" s="57" t="n">
        <f aca="false">H97/3600</f>
        <v>2.48221111111111</v>
      </c>
      <c r="L97" s="74" t="n">
        <v>325.3824</v>
      </c>
      <c r="M97" s="75" t="n">
        <v>43.1241</v>
      </c>
      <c r="N97" s="75" t="n">
        <v>48.1702</v>
      </c>
      <c r="O97" s="75" t="n">
        <v>49.1501</v>
      </c>
      <c r="P97" s="75" t="n">
        <v>9253.03</v>
      </c>
      <c r="Q97" s="75"/>
      <c r="R97" s="57" t="n">
        <f aca="false">P97/3600</f>
        <v>2.57028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0157</v>
      </c>
      <c r="E98" s="77" t="n">
        <v>39.3753</v>
      </c>
      <c r="F98" s="77" t="n">
        <v>46.2474</v>
      </c>
      <c r="G98" s="77" t="n">
        <v>47.4341</v>
      </c>
      <c r="H98" s="77" t="n">
        <v>8746.07</v>
      </c>
      <c r="I98" s="77"/>
      <c r="J98" s="63" t="n">
        <f aca="false">H98/3600</f>
        <v>2.42946388888889</v>
      </c>
      <c r="L98" s="76" t="n">
        <v>215.7142</v>
      </c>
      <c r="M98" s="77" t="n">
        <v>39.3854</v>
      </c>
      <c r="N98" s="77" t="n">
        <v>46.2626</v>
      </c>
      <c r="O98" s="77" t="n">
        <v>47.4793</v>
      </c>
      <c r="P98" s="77" t="n">
        <v>8875.63</v>
      </c>
      <c r="Q98" s="77"/>
      <c r="R98" s="63" t="n">
        <f aca="false">P98/3600</f>
        <v>2.46545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2.46936115874344</v>
      </c>
      <c r="Q106" s="78" t="e">
        <f aca="false">GEOMEAN(Q3:Q98)</f>
        <v>#NUM!</v>
      </c>
      <c r="R106" s="78" t="n">
        <f aca="false">GEOMEAN(R3:R98)</f>
        <v>2.49033093027148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1.0084919824116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356.070425</v>
      </c>
      <c r="Q108" s="78" t="n">
        <f aca="false">SUM(Q3:Q98)/3600</f>
        <v>0</v>
      </c>
      <c r="R108" s="78" t="n">
        <f aca="false">SUM(R3:R98)</f>
        <v>358.80853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70)</f>
        <v>#NUM!</v>
      </c>
      <c r="J113" s="78" t="n">
        <f aca="false">GEOMEAN(J3:J70)</f>
        <v>2.53919270568431</v>
      </c>
      <c r="Q113" s="78" t="e">
        <f aca="false">GEOMEAN(Q3:Q70)</f>
        <v>#NUM!</v>
      </c>
      <c r="R113" s="78" t="n">
        <f aca="false">GEOMEAN(R3:R70)</f>
        <v>2.56024958799503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1.0082927468496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ngi POIRIER</cp:lastModifiedBy>
  <dcterms:modified xsi:type="dcterms:W3CDTF">2012-07-09T08:11:06Z</dcterms:modified>
  <cp:revision>0</cp:revision>
  <dc:subject/>
  <dc:title/>
</cp:coreProperties>
</file>