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4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_BC_SC2_PROP_8_3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HM-7.0-dev rev. 2461 with lossless coding settings</t>
  </si>
  <si>
    <t xml:space="preserve">reference with lossless CUs limited to 8x8 to 32x32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BC_SC2_PROP_8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829470"/>
        <c:axId val="35175851"/>
      </c:scatterChart>
      <c:valAx>
        <c:axId val="8282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851"/>
        <c:crossesAt val="0"/>
        <c:crossBetween val="midCat"/>
      </c:valAx>
      <c:valAx>
        <c:axId val="351758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BC_SC2_PROP_8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993762"/>
        <c:axId val="22767550"/>
      </c:scatterChart>
      <c:valAx>
        <c:axId val="4799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550"/>
        <c:crossesAt val="0"/>
        <c:crossBetween val="midCat"/>
      </c:valAx>
      <c:valAx>
        <c:axId val="227675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BC_SC2_PROP_8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659390"/>
        <c:axId val="93935664"/>
      </c:scatterChart>
      <c:valAx>
        <c:axId val="3465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664"/>
        <c:crossesAt val="0"/>
        <c:crossBetween val="midCat"/>
      </c:valAx>
      <c:valAx>
        <c:axId val="939356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BC_SC2_PROP_8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176348"/>
        <c:axId val="9654787"/>
      </c:scatterChart>
      <c:valAx>
        <c:axId val="581763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87"/>
        <c:crossesAt val="0"/>
        <c:crossBetween val="midCat"/>
      </c:valAx>
      <c:valAx>
        <c:axId val="96547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3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27751533526052</cdr:y>
    </cdr:from>
    <cdr:to>
      <cdr:x>0.761007154650523</cdr:x>
      <cdr:y>0.1297327786787</cdr:y>
    </cdr:to>
    <cdr:sp>
      <cdr:nvSpPr>
        <cdr:cNvPr id="7" name="Text Box 1"/>
        <cdr:cNvSpPr/>
      </cdr:nvSpPr>
      <cdr:spPr>
        <a:xfrm>
          <a:off x="1980000" y="422640"/>
          <a:ext cx="3993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" activeCellId="0" sqref="J3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4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1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4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5532.53</v>
      </c>
      <c r="I19" s="73" t="n">
        <v>39.4</v>
      </c>
      <c r="J19" s="52" t="n">
        <f aca="false">H19/3600</f>
        <v>7.0923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247.39</v>
      </c>
      <c r="I20" s="75" t="n">
        <v>33.32</v>
      </c>
      <c r="J20" s="57" t="n">
        <f aca="false">H20/3600</f>
        <v>6.1798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532.37</v>
      </c>
      <c r="I21" s="75" t="n">
        <v>28.6</v>
      </c>
      <c r="J21" s="57" t="n">
        <f aca="false">H21/3600</f>
        <v>5.42565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608.1</v>
      </c>
      <c r="I22" s="77" t="n">
        <v>24.93</v>
      </c>
      <c r="J22" s="63" t="n">
        <f aca="false">H22/3600</f>
        <v>4.8911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912.21</v>
      </c>
      <c r="I23" s="73" t="n">
        <v>41.56</v>
      </c>
      <c r="J23" s="52" t="n">
        <f aca="false">H23/3600</f>
        <v>6.64228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921.43</v>
      </c>
      <c r="I24" s="75" t="n">
        <v>32.05</v>
      </c>
      <c r="J24" s="57" t="n">
        <f aca="false">H24/3600</f>
        <v>5.53373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7437.59</v>
      </c>
      <c r="I25" s="75" t="n">
        <v>26.95</v>
      </c>
      <c r="J25" s="57" t="n">
        <f aca="false">H25/3600</f>
        <v>4.8437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900.51</v>
      </c>
      <c r="I26" s="77" t="n">
        <v>22.85</v>
      </c>
      <c r="J26" s="63" t="n">
        <f aca="false">H26/3600</f>
        <v>4.41680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50468.92</v>
      </c>
      <c r="I27" s="73" t="n">
        <v>86.75</v>
      </c>
      <c r="J27" s="52" t="n">
        <f aca="false">H27/3600</f>
        <v>14.01914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253.08</v>
      </c>
      <c r="I28" s="75" t="n">
        <v>57.56</v>
      </c>
      <c r="J28" s="57" t="n">
        <f aca="false">H28/3600</f>
        <v>11.1814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5687.57</v>
      </c>
      <c r="I29" s="75" t="n">
        <v>47.72</v>
      </c>
      <c r="J29" s="57" t="n">
        <f aca="false">H29/3600</f>
        <v>9.9132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2535.68</v>
      </c>
      <c r="I30" s="77" t="n">
        <v>42.25</v>
      </c>
      <c r="J30" s="63" t="n">
        <f aca="false">H30/3600</f>
        <v>9.0376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0069.66</v>
      </c>
      <c r="I31" s="73" t="n">
        <v>92.44</v>
      </c>
      <c r="J31" s="52" t="n">
        <f aca="false">H31/3600</f>
        <v>16.686016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662.82</v>
      </c>
      <c r="I32" s="75" t="n">
        <v>72.97</v>
      </c>
      <c r="J32" s="57" t="n">
        <f aca="false">H32/3600</f>
        <v>13.79522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762.65</v>
      </c>
      <c r="I33" s="75" t="n">
        <v>62.73</v>
      </c>
      <c r="J33" s="57" t="n">
        <f aca="false">H33/3600</f>
        <v>11.8785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8135.32</v>
      </c>
      <c r="I34" s="77" t="n">
        <v>55.86</v>
      </c>
      <c r="J34" s="63" t="n">
        <f aca="false">H34/3600</f>
        <v>10.5931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475.76</v>
      </c>
      <c r="I35" s="73" t="n">
        <v>133.14</v>
      </c>
      <c r="J35" s="52" t="n">
        <f aca="false">H35/3600</f>
        <v>19.576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5739.97</v>
      </c>
      <c r="I36" s="75" t="n">
        <v>81.93</v>
      </c>
      <c r="J36" s="57" t="n">
        <f aca="false">H36/3600</f>
        <v>12.70554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851</v>
      </c>
      <c r="I37" s="75" t="n">
        <v>63.72</v>
      </c>
      <c r="J37" s="57" t="n">
        <f aca="false">H37/3600</f>
        <v>10.7919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814.44</v>
      </c>
      <c r="I38" s="77" t="n">
        <v>57.69</v>
      </c>
      <c r="J38" s="63" t="n">
        <f aca="false">H38/3600</f>
        <v>9.9484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571.51</v>
      </c>
      <c r="I39" s="73" t="n">
        <v>17.2</v>
      </c>
      <c r="J39" s="52" t="n">
        <f aca="false">H39/3600</f>
        <v>2.936530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019.55</v>
      </c>
      <c r="I40" s="75" t="n">
        <v>13.89</v>
      </c>
      <c r="J40" s="57" t="n">
        <f aca="false">H40/3600</f>
        <v>2.505430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841.43</v>
      </c>
      <c r="I41" s="75" t="n">
        <v>11.65</v>
      </c>
      <c r="J41" s="57" t="n">
        <f aca="false">H41/3600</f>
        <v>2.1781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005.78</v>
      </c>
      <c r="I42" s="77" t="n">
        <v>9.68</v>
      </c>
      <c r="J42" s="63" t="n">
        <f aca="false">H42/3600</f>
        <v>1.9460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872.74</v>
      </c>
      <c r="I43" s="73" t="n">
        <v>19.7</v>
      </c>
      <c r="J43" s="52" t="n">
        <f aca="false">H43/3600</f>
        <v>3.29798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035.33</v>
      </c>
      <c r="I44" s="75" t="n">
        <v>15.76</v>
      </c>
      <c r="J44" s="57" t="n">
        <f aca="false">H44/3600</f>
        <v>2.7875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914.78</v>
      </c>
      <c r="I45" s="75" t="n">
        <v>13.19</v>
      </c>
      <c r="J45" s="57" t="n">
        <f aca="false">H45/3600</f>
        <v>2.4763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085.92</v>
      </c>
      <c r="I46" s="77" t="n">
        <v>11.69</v>
      </c>
      <c r="J46" s="63" t="n">
        <f aca="false">H46/3600</f>
        <v>2.2460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190.71</v>
      </c>
      <c r="I47" s="73" t="n">
        <v>21.51</v>
      </c>
      <c r="J47" s="52" t="n">
        <f aca="false">H47/3600</f>
        <v>3.3863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833.26</v>
      </c>
      <c r="I48" s="75" t="n">
        <v>17.3</v>
      </c>
      <c r="J48" s="57" t="n">
        <f aca="false">H48/3600</f>
        <v>2.73146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46</v>
      </c>
      <c r="I49" s="75" t="n">
        <v>13.91</v>
      </c>
      <c r="J49" s="57" t="n">
        <f aca="false">H49/3600</f>
        <v>2.2937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108.01</v>
      </c>
      <c r="I50" s="77" t="n">
        <v>11.12</v>
      </c>
      <c r="J50" s="63" t="n">
        <f aca="false">H50/3600</f>
        <v>1.97444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896.81</v>
      </c>
      <c r="I51" s="73" t="n">
        <v>14.16</v>
      </c>
      <c r="J51" s="52" t="n">
        <f aca="false">H51/3600</f>
        <v>2.4713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438.91</v>
      </c>
      <c r="I52" s="75" t="n">
        <v>11.26</v>
      </c>
      <c r="J52" s="57" t="n">
        <f aca="false">H52/3600</f>
        <v>2.06636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302.73</v>
      </c>
      <c r="I53" s="75" t="n">
        <v>9.02</v>
      </c>
      <c r="J53" s="57" t="n">
        <f aca="false">H53/3600</f>
        <v>1.750758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426.65</v>
      </c>
      <c r="I54" s="77" t="n">
        <v>7.56</v>
      </c>
      <c r="J54" s="63" t="n">
        <f aca="false">H54/3600</f>
        <v>1.507402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74.43</v>
      </c>
      <c r="I55" s="73" t="n">
        <v>4.97</v>
      </c>
      <c r="J55" s="52" t="n">
        <f aca="false">H55/3600</f>
        <v>0.7984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495.95</v>
      </c>
      <c r="I56" s="75" t="n">
        <v>4.2</v>
      </c>
      <c r="J56" s="57" t="n">
        <f aca="false">H56/3600</f>
        <v>0.693319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206.9</v>
      </c>
      <c r="I57" s="75" t="n">
        <v>3.57</v>
      </c>
      <c r="J57" s="57" t="n">
        <f aca="false">H57/3600</f>
        <v>0.61302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37.14</v>
      </c>
      <c r="I58" s="77" t="n">
        <v>3.06</v>
      </c>
      <c r="J58" s="63" t="n">
        <f aca="false">H58/3600</f>
        <v>0.5380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57.24</v>
      </c>
      <c r="I59" s="73" t="n">
        <v>6.54</v>
      </c>
      <c r="J59" s="52" t="n">
        <f aca="false">H59/3600</f>
        <v>0.9047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550.2</v>
      </c>
      <c r="I60" s="75" t="n">
        <v>5.21</v>
      </c>
      <c r="J60" s="57" t="n">
        <f aca="false">H60/3600</f>
        <v>0.70838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091.15</v>
      </c>
      <c r="I61" s="75" t="n">
        <v>4.16</v>
      </c>
      <c r="J61" s="57" t="n">
        <f aca="false">H61/3600</f>
        <v>0.5808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825.23</v>
      </c>
      <c r="I62" s="77" t="n">
        <v>3.46</v>
      </c>
      <c r="J62" s="63" t="n">
        <f aca="false">H62/3600</f>
        <v>0.5070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45.15</v>
      </c>
      <c r="I63" s="73" t="n">
        <v>5.26</v>
      </c>
      <c r="J63" s="52" t="n">
        <f aca="false">H63/3600</f>
        <v>0.76254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193.9</v>
      </c>
      <c r="I64" s="75" t="n">
        <v>4.32</v>
      </c>
      <c r="J64" s="57" t="n">
        <f aca="false">H64/3600</f>
        <v>0.6094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22.59</v>
      </c>
      <c r="I65" s="75" t="n">
        <v>3.22</v>
      </c>
      <c r="J65" s="57" t="n">
        <f aca="false">H65/3600</f>
        <v>0.5062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605.05</v>
      </c>
      <c r="I66" s="77" t="n">
        <v>2.76</v>
      </c>
      <c r="J66" s="63" t="n">
        <f aca="false">H66/3600</f>
        <v>0.4458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066.1</v>
      </c>
      <c r="I67" s="73" t="n">
        <v>3.75</v>
      </c>
      <c r="J67" s="52" t="n">
        <f aca="false">H67/3600</f>
        <v>0.573916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774.63</v>
      </c>
      <c r="I68" s="75" t="n">
        <v>3.06</v>
      </c>
      <c r="J68" s="57" t="n">
        <f aca="false">H68/3600</f>
        <v>0.4929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18.56</v>
      </c>
      <c r="I69" s="75" t="n">
        <v>2.44</v>
      </c>
      <c r="J69" s="57" t="n">
        <f aca="false">H69/3600</f>
        <v>0.42182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12.86</v>
      </c>
      <c r="I70" s="77" t="n">
        <v>1.98</v>
      </c>
      <c r="J70" s="63" t="n">
        <f aca="false">H70/3600</f>
        <v>0.3646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779.83</v>
      </c>
      <c r="I71" s="73" t="n">
        <v>24.91</v>
      </c>
      <c r="J71" s="52" t="n">
        <f aca="false">H71/3600</f>
        <v>4.9388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48.42</v>
      </c>
      <c r="I72" s="75" t="n">
        <v>20.6</v>
      </c>
      <c r="J72" s="57" t="n">
        <f aca="false">H72/3600</f>
        <v>4.402338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839.72</v>
      </c>
      <c r="I73" s="75" t="n">
        <v>18.21</v>
      </c>
      <c r="J73" s="57" t="n">
        <f aca="false">H73/3600</f>
        <v>4.12214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58.85</v>
      </c>
      <c r="I74" s="77" t="n">
        <v>16.64</v>
      </c>
      <c r="J74" s="63" t="n">
        <f aca="false">H74/3600</f>
        <v>3.9607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979.92</v>
      </c>
      <c r="I75" s="73" t="n">
        <v>24.6</v>
      </c>
      <c r="J75" s="52" t="n">
        <f aca="false">H75/3600</f>
        <v>4.71664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009.13</v>
      </c>
      <c r="I76" s="75" t="n">
        <v>20.12</v>
      </c>
      <c r="J76" s="57" t="n">
        <f aca="false">H76/3600</f>
        <v>4.16920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457.54</v>
      </c>
      <c r="I77" s="75" t="n">
        <v>18.44</v>
      </c>
      <c r="J77" s="57" t="n">
        <f aca="false">H77/3600</f>
        <v>4.0159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3912.39</v>
      </c>
      <c r="I78" s="77" t="n">
        <v>16.64</v>
      </c>
      <c r="J78" s="63" t="n">
        <f aca="false">H78/3600</f>
        <v>3.86455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758.91</v>
      </c>
      <c r="I79" s="73" t="n">
        <v>26.31</v>
      </c>
      <c r="J79" s="52" t="n">
        <f aca="false">H79/3600</f>
        <v>5.210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479.14</v>
      </c>
      <c r="I80" s="75" t="n">
        <v>23.46</v>
      </c>
      <c r="J80" s="57" t="n">
        <f aca="false">H80/3600</f>
        <v>4.5775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73.33</v>
      </c>
      <c r="I81" s="75" t="n">
        <v>21.48</v>
      </c>
      <c r="J81" s="57" t="n">
        <f aca="false">H81/3600</f>
        <v>4.270369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730.49</v>
      </c>
      <c r="I82" s="77" t="n">
        <v>18.07</v>
      </c>
      <c r="J82" s="63" t="n">
        <f aca="false">H82/3600</f>
        <v>4.091802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525.47</v>
      </c>
      <c r="I83" s="73" t="n">
        <v>16.99</v>
      </c>
      <c r="J83" s="52" t="n">
        <f aca="false">H83/3600</f>
        <v>2.92374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66.82</v>
      </c>
      <c r="I84" s="75" t="n">
        <v>13.73</v>
      </c>
      <c r="J84" s="57" t="n">
        <f aca="false">H84/3600</f>
        <v>2.5185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803.82</v>
      </c>
      <c r="I85" s="75" t="n">
        <v>11.3</v>
      </c>
      <c r="J85" s="57" t="n">
        <f aca="false">H85/3600</f>
        <v>2.1677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957.46</v>
      </c>
      <c r="I86" s="77" t="n">
        <v>9.62</v>
      </c>
      <c r="J86" s="63" t="n">
        <f aca="false">H86/3600</f>
        <v>1.93262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152.45</v>
      </c>
      <c r="I87" s="73" t="n">
        <v>30.67</v>
      </c>
      <c r="J87" s="52" t="n">
        <f aca="false">H87/3600</f>
        <v>6.431236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900.38</v>
      </c>
      <c r="I88" s="75" t="n">
        <v>25.8</v>
      </c>
      <c r="J88" s="57" t="n">
        <f aca="false">H88/3600</f>
        <v>5.5278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847.02</v>
      </c>
      <c r="I89" s="75" t="n">
        <v>21.65</v>
      </c>
      <c r="J89" s="57" t="n">
        <f aca="false">H89/3600</f>
        <v>4.6797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649.09</v>
      </c>
      <c r="I90" s="77" t="n">
        <v>18.76</v>
      </c>
      <c r="J90" s="63" t="n">
        <f aca="false">H90/3600</f>
        <v>4.0691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942.04</v>
      </c>
      <c r="I91" s="73" t="n">
        <v>7.64</v>
      </c>
      <c r="J91" s="52" t="n">
        <f aca="false">H91/3600</f>
        <v>1.92834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29.2</v>
      </c>
      <c r="I92" s="75" t="n">
        <v>7.34</v>
      </c>
      <c r="J92" s="57" t="n">
        <f aca="false">H92/3600</f>
        <v>1.89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855.52</v>
      </c>
      <c r="I93" s="75" t="n">
        <v>7.24</v>
      </c>
      <c r="J93" s="57" t="n">
        <f aca="false">H93/3600</f>
        <v>1.90431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689.9</v>
      </c>
      <c r="I94" s="77" t="n">
        <v>7.29</v>
      </c>
      <c r="J94" s="63" t="n">
        <f aca="false">H94/3600</f>
        <v>1.85830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368.92</v>
      </c>
      <c r="I95" s="73" t="n">
        <v>17.4</v>
      </c>
      <c r="J95" s="52" t="n">
        <f aca="false">H95/3600</f>
        <v>3.991366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659.78</v>
      </c>
      <c r="I96" s="75" t="n">
        <v>15.84</v>
      </c>
      <c r="J96" s="57" t="n">
        <f aca="false">H96/3600</f>
        <v>3.7943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3232.15</v>
      </c>
      <c r="I97" s="75" t="n">
        <v>17.26</v>
      </c>
      <c r="J97" s="57" t="n">
        <f aca="false">H97/3600</f>
        <v>3.67559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852.8</v>
      </c>
      <c r="I98" s="77" t="n">
        <v>14.76</v>
      </c>
      <c r="J98" s="63" t="n">
        <f aca="false">H98/3600</f>
        <v>3.5702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5.3333217328955</v>
      </c>
      <c r="J106" s="81" t="n">
        <f aca="false">GEOMEAN(J3:J98)</f>
        <v>2.8619859690315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521597222222222</v>
      </c>
      <c r="J108" s="81" t="n">
        <f aca="false">SUM(J3:J98)</f>
        <v>348.441152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19:I82)</f>
        <v>15.7477989472612</v>
      </c>
      <c r="J113" s="81" t="n">
        <f aca="false">GEOMEAN(J19:J82)</f>
        <v>2.81870545589002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24" activeCellId="0" sqref="R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4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1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4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0</v>
      </c>
      <c r="B19" s="70" t="s">
        <v>60</v>
      </c>
      <c r="C19" s="70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9474.22</v>
      </c>
      <c r="I19" s="73" t="n">
        <v>35.492</v>
      </c>
      <c r="J19" s="52" t="n">
        <f aca="false">H19/3600</f>
        <v>5.40950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2</v>
      </c>
      <c r="B20" s="69"/>
      <c r="C20" s="69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6306.79</v>
      </c>
      <c r="I20" s="75" t="n">
        <v>29.506</v>
      </c>
      <c r="J20" s="57" t="n">
        <f aca="false">H20/3600</f>
        <v>4.52966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967.79</v>
      </c>
      <c r="I21" s="75" t="n">
        <v>25.552</v>
      </c>
      <c r="J21" s="57" t="n">
        <f aca="false">H21/3600</f>
        <v>3.8799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437.29</v>
      </c>
      <c r="I22" s="77" t="n">
        <v>22.496</v>
      </c>
      <c r="J22" s="63" t="n">
        <f aca="false">H22/3600</f>
        <v>3.45480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2</v>
      </c>
      <c r="C23" s="70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672.99</v>
      </c>
      <c r="I23" s="73" t="n">
        <v>37.296</v>
      </c>
      <c r="J23" s="52" t="n">
        <f aca="false">H23/3600</f>
        <v>4.90916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4055.41</v>
      </c>
      <c r="I24" s="75" t="n">
        <v>28.52</v>
      </c>
      <c r="J24" s="57" t="n">
        <f aca="false">H24/3600</f>
        <v>3.90428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2122.06</v>
      </c>
      <c r="I25" s="75" t="n">
        <v>23.79</v>
      </c>
      <c r="J25" s="57" t="n">
        <f aca="false">H25/3600</f>
        <v>3.3672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289.7</v>
      </c>
      <c r="I26" s="77" t="n">
        <v>20.718</v>
      </c>
      <c r="J26" s="63" t="n">
        <f aca="false">H26/3600</f>
        <v>2.858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4</v>
      </c>
      <c r="C27" s="70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8996.61</v>
      </c>
      <c r="I27" s="73" t="n">
        <v>79.07</v>
      </c>
      <c r="J27" s="52" t="n">
        <f aca="false">H27/3600</f>
        <v>10.832391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635</v>
      </c>
      <c r="I28" s="75" t="n">
        <v>52.854</v>
      </c>
      <c r="J28" s="57" t="n">
        <f aca="false">H28/3600</f>
        <v>8.231944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934.47</v>
      </c>
      <c r="I29" s="75" t="n">
        <v>44.802</v>
      </c>
      <c r="J29" s="57" t="n">
        <f aca="false">H29/3600</f>
        <v>6.9262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10.48</v>
      </c>
      <c r="I30" s="77" t="n">
        <v>40.04</v>
      </c>
      <c r="J30" s="63" t="n">
        <f aca="false">H30/3600</f>
        <v>6.3084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3</v>
      </c>
      <c r="C31" s="70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8322.3</v>
      </c>
      <c r="I31" s="73" t="n">
        <v>85.71</v>
      </c>
      <c r="J31" s="52" t="n">
        <f aca="false">H31/3600</f>
        <v>13.4228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942.66</v>
      </c>
      <c r="I32" s="75" t="n">
        <v>66.75</v>
      </c>
      <c r="J32" s="57" t="n">
        <f aca="false">H32/3600</f>
        <v>10.53962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0843.89</v>
      </c>
      <c r="I33" s="75" t="n">
        <v>55.9</v>
      </c>
      <c r="J33" s="57" t="n">
        <f aca="false">H33/3600</f>
        <v>8.56774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280.73</v>
      </c>
      <c r="I34" s="77" t="n">
        <v>49.334</v>
      </c>
      <c r="J34" s="63" t="n">
        <f aca="false">H34/3600</f>
        <v>7.5779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3</v>
      </c>
      <c r="C35" s="70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6198.53</v>
      </c>
      <c r="I35" s="73" t="n">
        <v>131.446</v>
      </c>
      <c r="J35" s="52" t="n">
        <f aca="false">H35/3600</f>
        <v>15.61070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199.38</v>
      </c>
      <c r="I36" s="75" t="n">
        <v>74.016</v>
      </c>
      <c r="J36" s="57" t="n">
        <f aca="false">H36/3600</f>
        <v>8.944272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465.45</v>
      </c>
      <c r="I37" s="75" t="n">
        <v>54.37</v>
      </c>
      <c r="J37" s="57" t="n">
        <f aca="false">H37/3600</f>
        <v>7.07373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573.82</v>
      </c>
      <c r="I38" s="77" t="n">
        <v>47.512</v>
      </c>
      <c r="J38" s="63" t="n">
        <f aca="false">H38/3600</f>
        <v>6.27050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39</v>
      </c>
      <c r="C39" s="70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280.84</v>
      </c>
      <c r="I39" s="73" t="n">
        <v>15.484</v>
      </c>
      <c r="J39" s="52" t="n">
        <f aca="false">H39/3600</f>
        <v>2.3002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3</v>
      </c>
      <c r="B40" s="69"/>
      <c r="C40" s="69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7050.37</v>
      </c>
      <c r="I40" s="75" t="n">
        <v>12.63</v>
      </c>
      <c r="J40" s="57" t="n">
        <f aca="false">H40/3600</f>
        <v>1.95843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718.45</v>
      </c>
      <c r="I41" s="75" t="n">
        <v>10.342</v>
      </c>
      <c r="J41" s="57" t="n">
        <f aca="false">H41/3600</f>
        <v>1.5884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5019.88</v>
      </c>
      <c r="I42" s="77" t="n">
        <v>8.712</v>
      </c>
      <c r="J42" s="63" t="n">
        <f aca="false">H42/3600</f>
        <v>1.3944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49</v>
      </c>
      <c r="C43" s="70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072.52</v>
      </c>
      <c r="I43" s="73" t="n">
        <v>17.804</v>
      </c>
      <c r="J43" s="52" t="n">
        <f aca="false">H43/3600</f>
        <v>2.5201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410.86</v>
      </c>
      <c r="I44" s="75" t="n">
        <v>14.102</v>
      </c>
      <c r="J44" s="57" t="n">
        <f aca="false">H44/3600</f>
        <v>2.058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208.41</v>
      </c>
      <c r="I45" s="75" t="n">
        <v>11.798</v>
      </c>
      <c r="J45" s="57" t="n">
        <f aca="false">H45/3600</f>
        <v>1.724558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472.38</v>
      </c>
      <c r="I46" s="77" t="n">
        <v>10.274</v>
      </c>
      <c r="J46" s="63" t="n">
        <f aca="false">H46/3600</f>
        <v>1.5201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3</v>
      </c>
      <c r="C47" s="70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673.26</v>
      </c>
      <c r="I47" s="73" t="n">
        <v>19.85</v>
      </c>
      <c r="J47" s="52" t="n">
        <f aca="false">H47/3600</f>
        <v>2.68701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229.53</v>
      </c>
      <c r="I48" s="75" t="n">
        <v>15.08</v>
      </c>
      <c r="J48" s="57" t="n">
        <f aca="false">H48/3600</f>
        <v>2.00820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727.3</v>
      </c>
      <c r="I49" s="75" t="n">
        <v>11.886</v>
      </c>
      <c r="J49" s="57" t="n">
        <f aca="false">H49/3600</f>
        <v>1.5909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761.81</v>
      </c>
      <c r="I50" s="77" t="n">
        <v>9.696</v>
      </c>
      <c r="J50" s="63" t="n">
        <f aca="false">H50/3600</f>
        <v>1.3227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66</v>
      </c>
      <c r="C51" s="70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369.46</v>
      </c>
      <c r="I51" s="73" t="n">
        <v>13.43</v>
      </c>
      <c r="J51" s="52" t="n">
        <f aca="false">H51/3600</f>
        <v>2.04707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22.59</v>
      </c>
      <c r="I52" s="75" t="n">
        <v>10.428</v>
      </c>
      <c r="J52" s="57" t="n">
        <f aca="false">H52/3600</f>
        <v>1.64516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08.68</v>
      </c>
      <c r="I53" s="75" t="n">
        <v>8.326</v>
      </c>
      <c r="J53" s="57" t="n">
        <f aca="false">H53/3600</f>
        <v>1.3357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82.28</v>
      </c>
      <c r="I54" s="77" t="n">
        <v>6.91</v>
      </c>
      <c r="J54" s="63" t="n">
        <f aca="false">H54/3600</f>
        <v>1.1339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5</v>
      </c>
      <c r="C55" s="70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365.31</v>
      </c>
      <c r="I55" s="73" t="n">
        <v>4.628</v>
      </c>
      <c r="J55" s="52" t="n">
        <f aca="false">H55/3600</f>
        <v>0.65703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4</v>
      </c>
      <c r="B56" s="69"/>
      <c r="C56" s="69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35.93</v>
      </c>
      <c r="I56" s="75" t="n">
        <v>3.866</v>
      </c>
      <c r="J56" s="57" t="n">
        <f aca="false">H56/3600</f>
        <v>0.5377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670.74</v>
      </c>
      <c r="I57" s="75" t="n">
        <v>3.266</v>
      </c>
      <c r="J57" s="57" t="n">
        <f aca="false">H57/3600</f>
        <v>0.4640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90.87</v>
      </c>
      <c r="I58" s="77" t="n">
        <v>2.81</v>
      </c>
      <c r="J58" s="63" t="n">
        <f aca="false">H58/3600</f>
        <v>0.38635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1</v>
      </c>
      <c r="C59" s="70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523.51</v>
      </c>
      <c r="I59" s="73" t="n">
        <v>5.726</v>
      </c>
      <c r="J59" s="52" t="n">
        <f aca="false">H59/3600</f>
        <v>0.7009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24.62</v>
      </c>
      <c r="I60" s="75" t="n">
        <v>4.376</v>
      </c>
      <c r="J60" s="57" t="n">
        <f aca="false">H60/3600</f>
        <v>0.5068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404.69</v>
      </c>
      <c r="I61" s="75" t="n">
        <v>3.338</v>
      </c>
      <c r="J61" s="57" t="n">
        <f aca="false">H61/3600</f>
        <v>0.39019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204.74</v>
      </c>
      <c r="I62" s="77" t="n">
        <v>2.892</v>
      </c>
      <c r="J62" s="63" t="n">
        <f aca="false">H62/3600</f>
        <v>0.3346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7</v>
      </c>
      <c r="C63" s="70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116.73</v>
      </c>
      <c r="I63" s="73" t="n">
        <v>4.67</v>
      </c>
      <c r="J63" s="52" t="n">
        <f aca="false">H63/3600</f>
        <v>0.5879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92.64</v>
      </c>
      <c r="I64" s="75" t="n">
        <v>3.496</v>
      </c>
      <c r="J64" s="57" t="n">
        <f aca="false">H64/3600</f>
        <v>0.442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90.52</v>
      </c>
      <c r="I65" s="75" t="n">
        <v>2.84</v>
      </c>
      <c r="J65" s="57" t="n">
        <f aca="false">H65/3600</f>
        <v>0.3584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92.83</v>
      </c>
      <c r="I66" s="77" t="n">
        <v>2.41</v>
      </c>
      <c r="J66" s="63" t="n">
        <f aca="false">H66/3600</f>
        <v>0.3035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66</v>
      </c>
      <c r="C67" s="70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93.6</v>
      </c>
      <c r="I67" s="73" t="n">
        <v>3.45</v>
      </c>
      <c r="J67" s="52" t="n">
        <f aca="false">H67/3600</f>
        <v>0.4704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398.23</v>
      </c>
      <c r="I68" s="75" t="n">
        <v>2.788</v>
      </c>
      <c r="J68" s="57" t="n">
        <f aca="false">H68/3600</f>
        <v>0.3883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59.1</v>
      </c>
      <c r="I69" s="75" t="n">
        <v>2.284</v>
      </c>
      <c r="J69" s="57" t="n">
        <f aca="false">H69/3600</f>
        <v>0.32197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75.51</v>
      </c>
      <c r="I70" s="77" t="n">
        <v>1.86</v>
      </c>
      <c r="J70" s="63" t="n">
        <f aca="false">H70/3600</f>
        <v>0.270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5</v>
      </c>
      <c r="B71" s="70" t="s">
        <v>70</v>
      </c>
      <c r="C71" s="70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89.6</v>
      </c>
      <c r="I71" s="73" t="n">
        <v>23.812</v>
      </c>
      <c r="J71" s="52" t="n">
        <f aca="false">H71/3600</f>
        <v>3.38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86</v>
      </c>
      <c r="B72" s="69"/>
      <c r="C72" s="69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440.52</v>
      </c>
      <c r="I72" s="75" t="n">
        <v>19.186</v>
      </c>
      <c r="J72" s="57" t="n">
        <f aca="false">H72/3600</f>
        <v>2.9001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526.7</v>
      </c>
      <c r="I73" s="75" t="n">
        <v>17.254</v>
      </c>
      <c r="J73" s="57" t="n">
        <f aca="false">H73/3600</f>
        <v>2.646305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9285.81</v>
      </c>
      <c r="I74" s="77" t="n">
        <v>16.036</v>
      </c>
      <c r="J74" s="63" t="n">
        <f aca="false">H74/3600</f>
        <v>2.5793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1</v>
      </c>
      <c r="C75" s="70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597.47</v>
      </c>
      <c r="I75" s="73" t="n">
        <v>22.664</v>
      </c>
      <c r="J75" s="52" t="n">
        <f aca="false">H75/3600</f>
        <v>3.2215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652.51</v>
      </c>
      <c r="I76" s="75" t="n">
        <v>18.562</v>
      </c>
      <c r="J76" s="57" t="n">
        <f aca="false">H76/3600</f>
        <v>2.68125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037.69</v>
      </c>
      <c r="I77" s="75" t="n">
        <v>16.57</v>
      </c>
      <c r="J77" s="57" t="n">
        <f aca="false">H77/3600</f>
        <v>2.5104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87.4</v>
      </c>
      <c r="I78" s="77" t="n">
        <v>15.672</v>
      </c>
      <c r="J78" s="63" t="n">
        <f aca="false">H78/3600</f>
        <v>2.4409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2</v>
      </c>
      <c r="C79" s="70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630.84</v>
      </c>
      <c r="I79" s="73" t="n">
        <v>24.436</v>
      </c>
      <c r="J79" s="52" t="n">
        <f aca="false">H79/3600</f>
        <v>3.50856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776.07</v>
      </c>
      <c r="I80" s="75" t="n">
        <v>20.47</v>
      </c>
      <c r="J80" s="57" t="n">
        <f aca="false">H80/3600</f>
        <v>2.993352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885.75</v>
      </c>
      <c r="I81" s="75" t="n">
        <v>18.312</v>
      </c>
      <c r="J81" s="57" t="n">
        <f aca="false">H81/3600</f>
        <v>2.746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508.8</v>
      </c>
      <c r="I82" s="77" t="n">
        <v>16.958</v>
      </c>
      <c r="J82" s="63" t="n">
        <f aca="false">H82/3600</f>
        <v>2.6413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7</v>
      </c>
      <c r="B83" s="70" t="s">
        <v>41</v>
      </c>
      <c r="C83" s="70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234.59</v>
      </c>
      <c r="I83" s="73" t="n">
        <v>15.2</v>
      </c>
      <c r="J83" s="52" t="n">
        <f aca="false">H83/3600</f>
        <v>2.2873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61.51</v>
      </c>
      <c r="I84" s="75" t="n">
        <v>12.318</v>
      </c>
      <c r="J84" s="57" t="n">
        <f aca="false">H84/3600</f>
        <v>1.9059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702.34</v>
      </c>
      <c r="I85" s="75" t="n">
        <v>10.008</v>
      </c>
      <c r="J85" s="57" t="n">
        <f aca="false">H85/3600</f>
        <v>1.5839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881.52</v>
      </c>
      <c r="I86" s="77" t="n">
        <v>8.468</v>
      </c>
      <c r="J86" s="63" t="n">
        <f aca="false">H86/3600</f>
        <v>1.35597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9</v>
      </c>
      <c r="C87" s="70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9188.63</v>
      </c>
      <c r="I87" s="73" t="n">
        <v>28.708</v>
      </c>
      <c r="J87" s="52" t="n">
        <f aca="false">H87/3600</f>
        <v>5.33017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524.81</v>
      </c>
      <c r="I88" s="75" t="n">
        <v>24.106</v>
      </c>
      <c r="J88" s="57" t="n">
        <f aca="false">H88/3600</f>
        <v>4.31244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469.86</v>
      </c>
      <c r="I89" s="75" t="n">
        <v>20.51</v>
      </c>
      <c r="J89" s="57" t="n">
        <f aca="false">H89/3600</f>
        <v>3.463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267.65</v>
      </c>
      <c r="I90" s="77" t="n">
        <v>17.612</v>
      </c>
      <c r="J90" s="63" t="n">
        <f aca="false">H90/3600</f>
        <v>2.8521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7</v>
      </c>
      <c r="C91" s="70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515.37</v>
      </c>
      <c r="I91" s="73" t="n">
        <v>7.322</v>
      </c>
      <c r="J91" s="52" t="n">
        <f aca="false">H91/3600</f>
        <v>1.2542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392.28</v>
      </c>
      <c r="I92" s="75" t="n">
        <v>7.224</v>
      </c>
      <c r="J92" s="57" t="n">
        <f aca="false">H92/3600</f>
        <v>1.2200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32.44</v>
      </c>
      <c r="I93" s="75" t="n">
        <v>7.174</v>
      </c>
      <c r="J93" s="57" t="n">
        <f aca="false">H93/3600</f>
        <v>1.2034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4.81</v>
      </c>
      <c r="I94" s="77" t="n">
        <v>7.1</v>
      </c>
      <c r="J94" s="63" t="n">
        <f aca="false">H94/3600</f>
        <v>1.1874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8</v>
      </c>
      <c r="C95" s="70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10008.93</v>
      </c>
      <c r="I95" s="73" t="n">
        <v>15.95</v>
      </c>
      <c r="J95" s="52" t="n">
        <f aca="false">H95/3600</f>
        <v>2.78025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385.4</v>
      </c>
      <c r="I96" s="75" t="n">
        <v>15.428</v>
      </c>
      <c r="J96" s="57" t="n">
        <f aca="false">H96/3600</f>
        <v>2.607055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993.38</v>
      </c>
      <c r="I97" s="75" t="n">
        <v>14.866</v>
      </c>
      <c r="J97" s="57" t="n">
        <f aca="false">H97/3600</f>
        <v>2.4981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679.25</v>
      </c>
      <c r="I98" s="77" t="n">
        <v>14.372</v>
      </c>
      <c r="J98" s="63" t="n">
        <f aca="false">H98/3600</f>
        <v>2.4109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3.9176252457616</v>
      </c>
      <c r="J106" s="81" t="n">
        <f aca="false">GEOMEAN(J19:J98)</f>
        <v>2.04676482246507</v>
      </c>
      <c r="Q106" s="81" t="e">
        <f aca="false">GEOMEAN(Q19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475812222222222</v>
      </c>
      <c r="J108" s="81" t="n">
        <f aca="false">SUM(J3:J98)</f>
        <v>251.08602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19:I82)</f>
        <v>14.1944497055088</v>
      </c>
      <c r="J113" s="81" t="n">
        <f aca="false">GEOMEAN(J19:J82)</f>
        <v>2.0225770260605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9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69437639530427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8103070223896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K18" s="34"/>
      <c r="L18" s="34"/>
      <c r="M18" s="34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K21" s="34" t="e">
        <f aca="false">(C9+C22+C35)/3</f>
        <v>#VALUE!</v>
      </c>
      <c r="L21" s="34" t="e">
        <f aca="false">(D9+D22+D35)/3</f>
        <v>#VALUE!</v>
      </c>
      <c r="M21" s="34" t="e">
        <f aca="false">(E9+E22+E35)/3</f>
        <v>#VALUE!</v>
      </c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16129159206313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624277614584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23951658022438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8173381382412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5.75" hidden="false" customHeight="false" outlineLevel="0" collapsed="false">
      <c r="Z3" s="0" t="s">
        <v>33</v>
      </c>
      <c r="AA3" s="40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40" t="s">
        <v>53</v>
      </c>
      <c r="AB10" s="0" t="n">
        <v>35</v>
      </c>
    </row>
    <row r="11" customFormat="false" ht="15.75" hidden="false" customHeight="false" outlineLevel="0" collapsed="false">
      <c r="AA11" s="40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40" t="s">
        <v>59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60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1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2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3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4</v>
      </c>
      <c r="AB17" s="0" t="n">
        <v>7</v>
      </c>
    </row>
    <row r="18" customFormat="false" ht="15.75" hidden="false" customHeight="false" outlineLevel="0" collapsed="false">
      <c r="AA18" s="40" t="s">
        <v>65</v>
      </c>
      <c r="AB18" s="0" t="n">
        <v>51</v>
      </c>
    </row>
    <row r="19" customFormat="false" ht="15.75" hidden="false" customHeight="false" outlineLevel="0" collapsed="false">
      <c r="AA19" s="40" t="s">
        <v>66</v>
      </c>
      <c r="AB19" s="0" t="n">
        <v>67</v>
      </c>
    </row>
    <row r="20" customFormat="false" ht="15.75" hidden="false" customHeight="false" outlineLevel="0" collapsed="false">
      <c r="AA20" s="40" t="s">
        <v>67</v>
      </c>
      <c r="AB20" s="0" t="n">
        <v>91</v>
      </c>
    </row>
    <row r="21" customFormat="false" ht="15.75" hidden="false" customHeight="false" outlineLevel="0" collapsed="false">
      <c r="AA21" s="40" t="s">
        <v>68</v>
      </c>
      <c r="AB21" s="0" t="n">
        <v>95</v>
      </c>
    </row>
    <row r="22" customFormat="false" ht="15.75" hidden="false" customHeight="false" outlineLevel="0" collapsed="false">
      <c r="AA22" s="40" t="s">
        <v>69</v>
      </c>
      <c r="AB22" s="0" t="n">
        <v>15</v>
      </c>
    </row>
    <row r="23" customFormat="false" ht="15.75" hidden="false" customHeight="false" outlineLevel="0" collapsed="false">
      <c r="AA23" s="40" t="s">
        <v>34</v>
      </c>
      <c r="AB23" s="0" t="n">
        <v>3</v>
      </c>
    </row>
    <row r="24" customFormat="false" ht="15.75" hidden="false" customHeight="false" outlineLevel="0" collapsed="false">
      <c r="AA24" s="40" t="s">
        <v>70</v>
      </c>
      <c r="AB24" s="0" t="n">
        <v>71</v>
      </c>
    </row>
    <row r="25" customFormat="false" ht="15.75" hidden="false" customHeight="false" outlineLevel="0" collapsed="false">
      <c r="AA25" s="40" t="s">
        <v>71</v>
      </c>
      <c r="AB25" s="0" t="n">
        <v>75</v>
      </c>
    </row>
    <row r="26" customFormat="false" ht="15.75" hidden="false" customHeight="false" outlineLevel="0" collapsed="false">
      <c r="AA26" s="40" t="s">
        <v>72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91" activeCellId="0" sqref="L91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2" t="n">
        <v>47687.2128</v>
      </c>
      <c r="E91" s="73" t="n">
        <v>47.4442</v>
      </c>
      <c r="F91" s="73" t="n">
        <v>45.9033</v>
      </c>
      <c r="G91" s="73" t="n">
        <v>45.9746</v>
      </c>
      <c r="H91" s="73" t="n">
        <v>2448.51</v>
      </c>
      <c r="I91" s="73" t="n">
        <v>38.426</v>
      </c>
      <c r="J91" s="52" t="n">
        <f aca="false">H91/3600</f>
        <v>0.680141666666667</v>
      </c>
      <c r="L91" s="72" t="n">
        <v>47689.1208</v>
      </c>
      <c r="M91" s="73" t="n">
        <v>47.4462</v>
      </c>
      <c r="N91" s="73" t="n">
        <v>45.904</v>
      </c>
      <c r="O91" s="73" t="n">
        <v>45.975</v>
      </c>
      <c r="P91" s="73" t="n">
        <v>2379.2</v>
      </c>
      <c r="Q91" s="73" t="n">
        <v>38.024</v>
      </c>
      <c r="R91" s="52" t="n">
        <f aca="false">P91/3600</f>
        <v>0.66088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40452.6136</v>
      </c>
      <c r="E92" s="75" t="n">
        <v>42.9474</v>
      </c>
      <c r="F92" s="75" t="n">
        <v>42.043</v>
      </c>
      <c r="G92" s="75" t="n">
        <v>42.0797</v>
      </c>
      <c r="H92" s="75" t="n">
        <v>2332.15</v>
      </c>
      <c r="I92" s="75" t="n">
        <v>36.318</v>
      </c>
      <c r="J92" s="57" t="n">
        <f aca="false">H92/3600</f>
        <v>0.647819444444445</v>
      </c>
      <c r="L92" s="74" t="n">
        <v>40453.1104</v>
      </c>
      <c r="M92" s="75" t="n">
        <v>42.9468</v>
      </c>
      <c r="N92" s="75" t="n">
        <v>42.0456</v>
      </c>
      <c r="O92" s="75" t="n">
        <v>42.0838</v>
      </c>
      <c r="P92" s="75" t="n">
        <v>2228.66</v>
      </c>
      <c r="Q92" s="75" t="n">
        <v>35.838</v>
      </c>
      <c r="R92" s="57" t="n">
        <f aca="false">P92/3600</f>
        <v>0.61907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34895.636</v>
      </c>
      <c r="E93" s="75" t="n">
        <v>38.1462</v>
      </c>
      <c r="F93" s="75" t="n">
        <v>40.0498</v>
      </c>
      <c r="G93" s="75" t="n">
        <v>39.7686</v>
      </c>
      <c r="H93" s="75" t="n">
        <v>2160.1</v>
      </c>
      <c r="I93" s="75" t="n">
        <v>34.802</v>
      </c>
      <c r="J93" s="57" t="n">
        <f aca="false">H93/3600</f>
        <v>0.600027777777778</v>
      </c>
      <c r="L93" s="74" t="n">
        <v>34895.9216</v>
      </c>
      <c r="M93" s="75" t="n">
        <v>38.145</v>
      </c>
      <c r="N93" s="75" t="n">
        <v>40.0505</v>
      </c>
      <c r="O93" s="75" t="n">
        <v>39.7681</v>
      </c>
      <c r="P93" s="75" t="n">
        <v>2134.21</v>
      </c>
      <c r="Q93" s="75" t="n">
        <v>34.136</v>
      </c>
      <c r="R93" s="57" t="n">
        <f aca="false">P93/3600</f>
        <v>0.59283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30209.4616</v>
      </c>
      <c r="E94" s="77" t="n">
        <v>33.1789</v>
      </c>
      <c r="F94" s="77" t="n">
        <v>38.9101</v>
      </c>
      <c r="G94" s="77" t="n">
        <v>38.015</v>
      </c>
      <c r="H94" s="77" t="n">
        <v>2041.95</v>
      </c>
      <c r="I94" s="77" t="n">
        <v>33.474</v>
      </c>
      <c r="J94" s="63" t="n">
        <f aca="false">H94/3600</f>
        <v>0.567208333333333</v>
      </c>
      <c r="L94" s="76" t="n">
        <v>30209.2752</v>
      </c>
      <c r="M94" s="77" t="n">
        <v>33.1785</v>
      </c>
      <c r="N94" s="77" t="n">
        <v>38.9098</v>
      </c>
      <c r="O94" s="77" t="n">
        <v>38.0154</v>
      </c>
      <c r="P94" s="77" t="n">
        <v>1977.15</v>
      </c>
      <c r="Q94" s="77" t="n">
        <v>32.672</v>
      </c>
      <c r="R94" s="63" t="n">
        <f aca="false">P94/3600</f>
        <v>0.54920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2" t="n">
        <v>8897.1107</v>
      </c>
      <c r="E95" s="73" t="n">
        <v>51.6471</v>
      </c>
      <c r="F95" s="73" t="n">
        <v>54.0821</v>
      </c>
      <c r="G95" s="73" t="n">
        <v>55.0216</v>
      </c>
      <c r="H95" s="73" t="n">
        <v>2868.86</v>
      </c>
      <c r="I95" s="73" t="n">
        <v>41.03</v>
      </c>
      <c r="J95" s="52" t="n">
        <f aca="false">H95/3600</f>
        <v>0.796905555555556</v>
      </c>
      <c r="L95" s="72" t="n">
        <v>8900.4403</v>
      </c>
      <c r="M95" s="73" t="n">
        <v>51.6475</v>
      </c>
      <c r="N95" s="73" t="n">
        <v>54.0768</v>
      </c>
      <c r="O95" s="73" t="n">
        <v>55.0095</v>
      </c>
      <c r="P95" s="73" t="n">
        <v>2772.24</v>
      </c>
      <c r="Q95" s="73" t="n">
        <v>40.706</v>
      </c>
      <c r="R95" s="52" t="n">
        <f aca="false">P95/3600</f>
        <v>0.77006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7455.4979</v>
      </c>
      <c r="E96" s="75" t="n">
        <v>47.9509</v>
      </c>
      <c r="F96" s="75" t="n">
        <v>50.5597</v>
      </c>
      <c r="G96" s="75" t="n">
        <v>51.6272</v>
      </c>
      <c r="H96" s="75" t="n">
        <v>2771.78</v>
      </c>
      <c r="I96" s="75" t="n">
        <v>39.448</v>
      </c>
      <c r="J96" s="57" t="n">
        <f aca="false">H96/3600</f>
        <v>0.769938888888889</v>
      </c>
      <c r="L96" s="74" t="n">
        <v>7457.5296</v>
      </c>
      <c r="M96" s="75" t="n">
        <v>47.9474</v>
      </c>
      <c r="N96" s="75" t="n">
        <v>50.5427</v>
      </c>
      <c r="O96" s="75" t="n">
        <v>51.6188</v>
      </c>
      <c r="P96" s="75" t="n">
        <v>2653.2</v>
      </c>
      <c r="Q96" s="75" t="n">
        <v>39.386</v>
      </c>
      <c r="R96" s="57" t="n">
        <f aca="false">P96/3600</f>
        <v>0.73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6472.3411</v>
      </c>
      <c r="E97" s="75" t="n">
        <v>44.2438</v>
      </c>
      <c r="F97" s="75" t="n">
        <v>47.7467</v>
      </c>
      <c r="G97" s="75" t="n">
        <v>48.9579</v>
      </c>
      <c r="H97" s="75" t="n">
        <v>2669.39</v>
      </c>
      <c r="I97" s="75" t="n">
        <v>38.314</v>
      </c>
      <c r="J97" s="57" t="n">
        <f aca="false">H97/3600</f>
        <v>0.741497222222222</v>
      </c>
      <c r="L97" s="74" t="n">
        <v>6476.337</v>
      </c>
      <c r="M97" s="75" t="n">
        <v>44.2506</v>
      </c>
      <c r="N97" s="75" t="n">
        <v>47.7792</v>
      </c>
      <c r="O97" s="75" t="n">
        <v>48.9841</v>
      </c>
      <c r="P97" s="75" t="n">
        <v>2610.74</v>
      </c>
      <c r="Q97" s="75" t="n">
        <v>37.784</v>
      </c>
      <c r="R97" s="57" t="n">
        <f aca="false">P97/3600</f>
        <v>0.72520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5785.5386</v>
      </c>
      <c r="E98" s="77" t="n">
        <v>40.3826</v>
      </c>
      <c r="F98" s="77" t="n">
        <v>45.7224</v>
      </c>
      <c r="G98" s="77" t="n">
        <v>46.9367</v>
      </c>
      <c r="H98" s="77" t="n">
        <v>2598.29</v>
      </c>
      <c r="I98" s="77" t="n">
        <v>37.074</v>
      </c>
      <c r="J98" s="63" t="n">
        <f aca="false">H98/3600</f>
        <v>0.721747222222222</v>
      </c>
      <c r="L98" s="76" t="n">
        <v>5789.5667</v>
      </c>
      <c r="M98" s="77" t="n">
        <v>40.3816</v>
      </c>
      <c r="N98" s="77" t="n">
        <v>45.7445</v>
      </c>
      <c r="O98" s="77" t="n">
        <v>46.892</v>
      </c>
      <c r="P98" s="77" t="n">
        <v>2522.25</v>
      </c>
      <c r="Q98" s="77" t="n">
        <v>36.892</v>
      </c>
      <c r="R98" s="63" t="n">
        <f aca="false">P98/3600</f>
        <v>0.7006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91,T95)</f>
        <v>#VALUE!</v>
      </c>
      <c r="U104" s="28" t="e">
        <f aca="false">AVERAGE(U91,U95)</f>
        <v>#VALUE!</v>
      </c>
      <c r="V104" s="28" t="e">
        <f aca="false">AVERAGE(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37.2886401341566</v>
      </c>
      <c r="J106" s="81" t="n">
        <f aca="false">GEOMEAN(J3:J98)</f>
        <v>0.686342093291138</v>
      </c>
      <c r="Q106" s="81" t="n">
        <f aca="false">GEOMEAN(Q3:Q98)</f>
        <v>36.8450198010341</v>
      </c>
      <c r="R106" s="81" t="n">
        <f aca="false">GEOMEAN(R3:R98)</f>
        <v>0.665365858830533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0.988103070223896</v>
      </c>
      <c r="R107" s="82" t="n">
        <f aca="false">R106/J106</f>
        <v>0.969437639530427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0830238888888889</v>
      </c>
      <c r="J108" s="81" t="n">
        <f aca="false">SUM(J3:J98)</f>
        <v>5.52528611111111</v>
      </c>
      <c r="Q108" s="81" t="n">
        <f aca="false">SUM(Q3:Q98)/3600</f>
        <v>0.0820661111111111</v>
      </c>
      <c r="R108" s="81" t="n">
        <f aca="false">SUM(R3:R98)</f>
        <v>5.35490277777778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3:I10,I19:I82)</f>
        <v>#NUM!</v>
      </c>
      <c r="J113" s="81" t="e">
        <f aca="false">GEOMEAN(J3:J10,J19:J82)</f>
        <v>#NUM!</v>
      </c>
      <c r="Q113" s="81" t="e">
        <f aca="false">GEOMEAN(Q3:Q10,Q19:Q82)</f>
        <v>#NUM!</v>
      </c>
      <c r="R113" s="81" t="e">
        <f aca="false">GEOMEAN(R3:R10,R19:R82)</f>
        <v>#NUM!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NUM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2" colorId="64" zoomScale="100" zoomScaleNormal="100" zoomScalePageLayoutView="100" workbookViewId="0">
      <selection pane="topLeft" activeCell="Z91" activeCellId="0" sqref="Z91:Z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5</v>
      </c>
      <c r="B71" s="70" t="s">
        <v>70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86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1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2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2" t="n">
        <v>2127.4784</v>
      </c>
      <c r="E91" s="73" t="n">
        <v>48.4952</v>
      </c>
      <c r="F91" s="73" t="n">
        <v>46.6006</v>
      </c>
      <c r="G91" s="73" t="n">
        <v>46.633</v>
      </c>
      <c r="H91" s="73" t="n">
        <v>5069.47</v>
      </c>
      <c r="I91" s="73" t="n">
        <v>9.756</v>
      </c>
      <c r="J91" s="52" t="n">
        <f aca="false">H91/3600</f>
        <v>1.40818611111111</v>
      </c>
      <c r="L91" s="72" t="n">
        <v>2131.9784</v>
      </c>
      <c r="M91" s="73" t="n">
        <v>48.4868</v>
      </c>
      <c r="N91" s="73" t="n">
        <v>46.5956</v>
      </c>
      <c r="O91" s="73" t="n">
        <v>46.6317</v>
      </c>
      <c r="P91" s="73" t="n">
        <v>4574.36</v>
      </c>
      <c r="Q91" s="73" t="n">
        <v>9.51401869158879</v>
      </c>
      <c r="R91" s="52" t="n">
        <f aca="false">P91/3600</f>
        <v>1.2706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845.5752</v>
      </c>
      <c r="E92" s="75" t="n">
        <v>44.2619</v>
      </c>
      <c r="F92" s="75" t="n">
        <v>42.7488</v>
      </c>
      <c r="G92" s="75" t="n">
        <v>42.705</v>
      </c>
      <c r="H92" s="75" t="n">
        <v>4964.58</v>
      </c>
      <c r="I92" s="75" t="n">
        <v>9.668</v>
      </c>
      <c r="J92" s="57" t="n">
        <f aca="false">H92/3600</f>
        <v>1.37905</v>
      </c>
      <c r="L92" s="74" t="n">
        <v>1838.5904</v>
      </c>
      <c r="M92" s="75" t="n">
        <v>44.2651</v>
      </c>
      <c r="N92" s="75" t="n">
        <v>42.7578</v>
      </c>
      <c r="O92" s="75" t="n">
        <v>42.7082</v>
      </c>
      <c r="P92" s="75" t="n">
        <v>4526.03</v>
      </c>
      <c r="Q92" s="75" t="n">
        <v>9.88224299065421</v>
      </c>
      <c r="R92" s="57" t="n">
        <f aca="false">P92/3600</f>
        <v>1.25723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625.2136</v>
      </c>
      <c r="E93" s="75" t="n">
        <v>39.5076</v>
      </c>
      <c r="F93" s="75" t="n">
        <v>40.596</v>
      </c>
      <c r="G93" s="75" t="n">
        <v>40.3716</v>
      </c>
      <c r="H93" s="75" t="n">
        <v>4983.21</v>
      </c>
      <c r="I93" s="75" t="n">
        <v>9.69</v>
      </c>
      <c r="J93" s="57" t="n">
        <f aca="false">H93/3600</f>
        <v>1.384225</v>
      </c>
      <c r="L93" s="74" t="n">
        <v>1629.1016</v>
      </c>
      <c r="M93" s="75" t="n">
        <v>39.5134</v>
      </c>
      <c r="N93" s="75" t="n">
        <v>40.5966</v>
      </c>
      <c r="O93" s="75" t="n">
        <v>40.3662</v>
      </c>
      <c r="P93" s="75" t="n">
        <v>4503.51</v>
      </c>
      <c r="Q93" s="75" t="n">
        <v>9.98130841121495</v>
      </c>
      <c r="R93" s="57" t="n">
        <f aca="false">P93/3600</f>
        <v>1.2509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448.4208</v>
      </c>
      <c r="E94" s="77" t="n">
        <v>34.5874</v>
      </c>
      <c r="F94" s="77" t="n">
        <v>39.3949</v>
      </c>
      <c r="G94" s="77" t="n">
        <v>38.7136</v>
      </c>
      <c r="H94" s="77" t="n">
        <v>4995.42</v>
      </c>
      <c r="I94" s="77" t="n">
        <v>9.452</v>
      </c>
      <c r="J94" s="63" t="n">
        <f aca="false">H94/3600</f>
        <v>1.38761666666667</v>
      </c>
      <c r="L94" s="76" t="n">
        <v>1444.4024</v>
      </c>
      <c r="M94" s="77" t="n">
        <v>34.5942</v>
      </c>
      <c r="N94" s="77" t="n">
        <v>39.3922</v>
      </c>
      <c r="O94" s="77" t="n">
        <v>38.7128</v>
      </c>
      <c r="P94" s="77" t="n">
        <v>4518.01</v>
      </c>
      <c r="Q94" s="77" t="n">
        <v>9.88971962616822</v>
      </c>
      <c r="R94" s="63" t="n">
        <f aca="false">P94/3600</f>
        <v>1.2550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2" t="n">
        <v>1935.6554</v>
      </c>
      <c r="E95" s="73" t="n">
        <v>51.1743</v>
      </c>
      <c r="F95" s="73" t="n">
        <v>53.8746</v>
      </c>
      <c r="G95" s="73" t="n">
        <v>54.9298</v>
      </c>
      <c r="H95" s="73" t="n">
        <v>9174.67</v>
      </c>
      <c r="I95" s="73" t="n">
        <v>19.998</v>
      </c>
      <c r="J95" s="52" t="n">
        <f aca="false">H95/3600</f>
        <v>2.54851944444444</v>
      </c>
      <c r="L95" s="72" t="n">
        <v>1937.2602</v>
      </c>
      <c r="M95" s="73" t="n">
        <v>51.1667</v>
      </c>
      <c r="N95" s="73" t="n">
        <v>53.8748</v>
      </c>
      <c r="O95" s="73" t="n">
        <v>54.9528</v>
      </c>
      <c r="P95" s="73" t="n">
        <v>8529.76</v>
      </c>
      <c r="Q95" s="73" t="n">
        <v>20.1252336448598</v>
      </c>
      <c r="R95" s="52" t="n">
        <f aca="false">P95/3600</f>
        <v>2.3693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1707.7213</v>
      </c>
      <c r="E96" s="75" t="n">
        <v>47.3039</v>
      </c>
      <c r="F96" s="75" t="n">
        <v>50.626</v>
      </c>
      <c r="G96" s="75" t="n">
        <v>51.8036</v>
      </c>
      <c r="H96" s="75" t="n">
        <v>8870.6</v>
      </c>
      <c r="I96" s="75" t="n">
        <v>19.342</v>
      </c>
      <c r="J96" s="57" t="n">
        <f aca="false">H96/3600</f>
        <v>2.46405555555556</v>
      </c>
      <c r="L96" s="74" t="n">
        <v>1712.1414</v>
      </c>
      <c r="M96" s="75" t="n">
        <v>47.3418</v>
      </c>
      <c r="N96" s="75" t="n">
        <v>50.604</v>
      </c>
      <c r="O96" s="75" t="n">
        <v>51.7923</v>
      </c>
      <c r="P96" s="75" t="n">
        <v>8153.56</v>
      </c>
      <c r="Q96" s="75" t="n">
        <v>19.3663551401869</v>
      </c>
      <c r="R96" s="57" t="n">
        <f aca="false">P96/3600</f>
        <v>2.26487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591.7021</v>
      </c>
      <c r="E97" s="75" t="n">
        <v>43.7237</v>
      </c>
      <c r="F97" s="75" t="n">
        <v>48.1153</v>
      </c>
      <c r="G97" s="75" t="n">
        <v>49.3902</v>
      </c>
      <c r="H97" s="75" t="n">
        <v>8557.51</v>
      </c>
      <c r="I97" s="75" t="n">
        <v>19.016</v>
      </c>
      <c r="J97" s="57" t="n">
        <f aca="false">H97/3600</f>
        <v>2.37708611111111</v>
      </c>
      <c r="L97" s="74" t="n">
        <v>1592.5299</v>
      </c>
      <c r="M97" s="75" t="n">
        <v>43.6143</v>
      </c>
      <c r="N97" s="75" t="n">
        <v>48.0544</v>
      </c>
      <c r="O97" s="75" t="n">
        <v>49.3526</v>
      </c>
      <c r="P97" s="75" t="n">
        <v>7972.62</v>
      </c>
      <c r="Q97" s="75" t="n">
        <v>17.4205607476636</v>
      </c>
      <c r="R97" s="57" t="n">
        <f aca="false">P97/3600</f>
        <v>2.2146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7.4458</v>
      </c>
      <c r="E98" s="77" t="n">
        <v>39.9954</v>
      </c>
      <c r="F98" s="77" t="n">
        <v>46.1948</v>
      </c>
      <c r="G98" s="77" t="n">
        <v>47.5133</v>
      </c>
      <c r="H98" s="77" t="n">
        <v>8486.33</v>
      </c>
      <c r="I98" s="77" t="n">
        <v>18.542</v>
      </c>
      <c r="J98" s="63" t="n">
        <f aca="false">H98/3600</f>
        <v>2.35731388888889</v>
      </c>
      <c r="L98" s="76" t="n">
        <v>1529.3814</v>
      </c>
      <c r="M98" s="77" t="n">
        <v>40.0203</v>
      </c>
      <c r="N98" s="77" t="n">
        <v>46.1612</v>
      </c>
      <c r="O98" s="77" t="n">
        <v>47.4553</v>
      </c>
      <c r="P98" s="77" t="n">
        <v>7866.1</v>
      </c>
      <c r="Q98" s="77" t="n">
        <v>18.6411214953271</v>
      </c>
      <c r="R98" s="63" t="n">
        <f aca="false">P98/3600</f>
        <v>2.1850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91,T95)</f>
        <v>#VALUE!</v>
      </c>
      <c r="U104" s="28" t="e">
        <f aca="false">AVERAGE(U91,U95)</f>
        <v>#VALUE!</v>
      </c>
      <c r="V104" s="28" t="e">
        <f aca="false">AVERAGE(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3.611389175893</v>
      </c>
      <c r="J106" s="81" t="n">
        <f aca="false">GEOMEAN(J3:J98)</f>
        <v>1.83977464886827</v>
      </c>
      <c r="Q106" s="81" t="n">
        <f aca="false">GEOMEAN(Q3:Q98)</f>
        <v>13.606275072283</v>
      </c>
      <c r="R106" s="81" t="n">
        <f aca="false">GEOMEAN(R3:R98)</f>
        <v>1.68547120219678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0.999624277614584</v>
      </c>
      <c r="R107" s="82" t="n">
        <f aca="false">R106/J106</f>
        <v>0.916129159206313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0320733333333333</v>
      </c>
      <c r="J108" s="81" t="n">
        <f aca="false">SUM(J3:J98)</f>
        <v>15.3060527777778</v>
      </c>
      <c r="Q108" s="81" t="n">
        <f aca="false">SUM(Q3:Q98)/3600</f>
        <v>0.0318946002076843</v>
      </c>
      <c r="R108" s="81" t="n">
        <f aca="false">SUM(R3:R98)</f>
        <v>14.0677638888889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3:I10,I19:I70)</f>
        <v>#NUM!</v>
      </c>
      <c r="J113" s="81" t="e">
        <f aca="false">GEOMEAN(J3:J10,J19:J70)</f>
        <v>#NUM!</v>
      </c>
      <c r="Q113" s="81" t="e">
        <f aca="false">GEOMEAN(Q3:Q10,Q19:Q70)</f>
        <v>#NUM!</v>
      </c>
      <c r="R113" s="81" t="e">
        <f aca="false">GEOMEAN(R3:R10,R19:R70)</f>
        <v>#NUM!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L91" activeCellId="0" sqref="L91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4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1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4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2" t="n">
        <v>717.1776</v>
      </c>
      <c r="E91" s="73" t="n">
        <v>47.3796</v>
      </c>
      <c r="F91" s="73" t="n">
        <v>45.7472</v>
      </c>
      <c r="G91" s="73" t="n">
        <v>45.674</v>
      </c>
      <c r="H91" s="73" t="n">
        <v>6727.58</v>
      </c>
      <c r="I91" s="73" t="n">
        <v>7.29</v>
      </c>
      <c r="J91" s="52" t="n">
        <f aca="false">H91/3600</f>
        <v>1.86877222222222</v>
      </c>
      <c r="L91" s="72" t="n">
        <v>716.9224</v>
      </c>
      <c r="M91" s="73" t="n">
        <v>47.3809</v>
      </c>
      <c r="N91" s="73" t="n">
        <v>45.7527</v>
      </c>
      <c r="O91" s="73" t="n">
        <v>45.6546</v>
      </c>
      <c r="P91" s="73" t="n">
        <v>6208.02</v>
      </c>
      <c r="Q91" s="73" t="n">
        <v>8.4</v>
      </c>
      <c r="R91" s="52" t="n">
        <f aca="false">P91/3600</f>
        <v>1.72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644.9264</v>
      </c>
      <c r="E92" s="75" t="n">
        <v>43.2037</v>
      </c>
      <c r="F92" s="75" t="n">
        <v>42.0765</v>
      </c>
      <c r="G92" s="75" t="n">
        <v>41.9033</v>
      </c>
      <c r="H92" s="75" t="n">
        <v>6661.19</v>
      </c>
      <c r="I92" s="75" t="n">
        <v>7.136</v>
      </c>
      <c r="J92" s="57" t="n">
        <f aca="false">H92/3600</f>
        <v>1.85033055555556</v>
      </c>
      <c r="L92" s="74" t="n">
        <v>651.9096</v>
      </c>
      <c r="M92" s="75" t="n">
        <v>43.1872</v>
      </c>
      <c r="N92" s="75" t="n">
        <v>42.088</v>
      </c>
      <c r="O92" s="75" t="n">
        <v>41.9125</v>
      </c>
      <c r="P92" s="75" t="n">
        <v>6129.35</v>
      </c>
      <c r="Q92" s="75" t="n">
        <v>7.584</v>
      </c>
      <c r="R92" s="57" t="n">
        <f aca="false">P92/3600</f>
        <v>1.7025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594.8648</v>
      </c>
      <c r="E93" s="75" t="n">
        <v>38.587</v>
      </c>
      <c r="F93" s="75" t="n">
        <v>40.0625</v>
      </c>
      <c r="G93" s="75" t="n">
        <v>39.6318</v>
      </c>
      <c r="H93" s="75" t="n">
        <v>6698.12</v>
      </c>
      <c r="I93" s="75" t="n">
        <v>7.11</v>
      </c>
      <c r="J93" s="57" t="n">
        <f aca="false">H93/3600</f>
        <v>1.86058888888889</v>
      </c>
      <c r="L93" s="74" t="n">
        <v>595.6256</v>
      </c>
      <c r="M93" s="75" t="n">
        <v>38.6078</v>
      </c>
      <c r="N93" s="75" t="n">
        <v>40.0495</v>
      </c>
      <c r="O93" s="75" t="n">
        <v>39.6261</v>
      </c>
      <c r="P93" s="75" t="n">
        <v>6111.47</v>
      </c>
      <c r="Q93" s="75" t="n">
        <v>6.92</v>
      </c>
      <c r="R93" s="57" t="n">
        <f aca="false">P93/3600</f>
        <v>1.6976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551.6</v>
      </c>
      <c r="E94" s="77" t="n">
        <v>33.7333</v>
      </c>
      <c r="F94" s="77" t="n">
        <v>38.9417</v>
      </c>
      <c r="G94" s="77" t="n">
        <v>38.0377</v>
      </c>
      <c r="H94" s="77" t="n">
        <v>6617.71</v>
      </c>
      <c r="I94" s="77" t="n">
        <v>7.044</v>
      </c>
      <c r="J94" s="63" t="n">
        <f aca="false">H94/3600</f>
        <v>1.83825277777778</v>
      </c>
      <c r="L94" s="76" t="n">
        <v>554.76</v>
      </c>
      <c r="M94" s="77" t="n">
        <v>33.7474</v>
      </c>
      <c r="N94" s="77" t="n">
        <v>38.9286</v>
      </c>
      <c r="O94" s="77" t="n">
        <v>38.0507</v>
      </c>
      <c r="P94" s="77" t="n">
        <v>6067.15</v>
      </c>
      <c r="Q94" s="77" t="n">
        <v>6.87</v>
      </c>
      <c r="R94" s="63" t="n">
        <f aca="false">P94/3600</f>
        <v>1.68531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2" t="n">
        <v>1685.8342</v>
      </c>
      <c r="E95" s="73" t="n">
        <v>49.7425</v>
      </c>
      <c r="F95" s="73" t="n">
        <v>52.5825</v>
      </c>
      <c r="G95" s="73" t="n">
        <v>53.6713</v>
      </c>
      <c r="H95" s="73" t="n">
        <v>13525.58</v>
      </c>
      <c r="I95" s="73" t="n">
        <v>15.894</v>
      </c>
      <c r="J95" s="52" t="n">
        <f aca="false">H95/3600</f>
        <v>3.75710555555556</v>
      </c>
      <c r="L95" s="72" t="n">
        <v>1690.0189</v>
      </c>
      <c r="M95" s="73" t="n">
        <v>49.745</v>
      </c>
      <c r="N95" s="73" t="n">
        <v>52.5524</v>
      </c>
      <c r="O95" s="73" t="n">
        <v>53.6531</v>
      </c>
      <c r="P95" s="73" t="n">
        <v>12547.68</v>
      </c>
      <c r="Q95" s="73" t="n">
        <v>15.546</v>
      </c>
      <c r="R95" s="52" t="n">
        <f aca="false">P95/3600</f>
        <v>3.4854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1479.08</v>
      </c>
      <c r="E96" s="75" t="n">
        <v>45.8733</v>
      </c>
      <c r="F96" s="75" t="n">
        <v>49.2718</v>
      </c>
      <c r="G96" s="75" t="n">
        <v>50.4815</v>
      </c>
      <c r="H96" s="75" t="n">
        <v>13090.76</v>
      </c>
      <c r="I96" s="75" t="n">
        <v>15.348</v>
      </c>
      <c r="J96" s="57" t="n">
        <f aca="false">H96/3600</f>
        <v>3.63632222222222</v>
      </c>
      <c r="L96" s="74" t="n">
        <v>1481.5235</v>
      </c>
      <c r="M96" s="75" t="n">
        <v>45.8876</v>
      </c>
      <c r="N96" s="75" t="n">
        <v>49.2897</v>
      </c>
      <c r="O96" s="75" t="n">
        <v>50.4652</v>
      </c>
      <c r="P96" s="75" t="n">
        <v>12180.28</v>
      </c>
      <c r="Q96" s="75" t="n">
        <v>15.078</v>
      </c>
      <c r="R96" s="57" t="n">
        <f aca="false">P96/3600</f>
        <v>3.3834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372.3674</v>
      </c>
      <c r="E97" s="75" t="n">
        <v>42.0882</v>
      </c>
      <c r="F97" s="75" t="n">
        <v>46.7229</v>
      </c>
      <c r="G97" s="75" t="n">
        <v>47.986</v>
      </c>
      <c r="H97" s="75" t="n">
        <v>12679.04</v>
      </c>
      <c r="I97" s="75" t="n">
        <v>16.196</v>
      </c>
      <c r="J97" s="57" t="n">
        <f aca="false">H97/3600</f>
        <v>3.52195555555556</v>
      </c>
      <c r="L97" s="74" t="n">
        <v>1375.6227</v>
      </c>
      <c r="M97" s="75" t="n">
        <v>42.0769</v>
      </c>
      <c r="N97" s="75" t="n">
        <v>46.7371</v>
      </c>
      <c r="O97" s="75" t="n">
        <v>47.9306</v>
      </c>
      <c r="P97" s="75" t="n">
        <v>11748.92</v>
      </c>
      <c r="Q97" s="75" t="n">
        <v>14.668</v>
      </c>
      <c r="R97" s="57" t="n">
        <f aca="false">P97/3600</f>
        <v>3.2635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327.9341</v>
      </c>
      <c r="E98" s="77" t="n">
        <v>38.3175</v>
      </c>
      <c r="F98" s="77" t="n">
        <v>44.8316</v>
      </c>
      <c r="G98" s="77" t="n">
        <v>46.1158</v>
      </c>
      <c r="H98" s="77" t="n">
        <v>12365.02</v>
      </c>
      <c r="I98" s="77" t="n">
        <v>14.716</v>
      </c>
      <c r="J98" s="63" t="n">
        <f aca="false">H98/3600</f>
        <v>3.43472777777778</v>
      </c>
      <c r="L98" s="76" t="n">
        <v>1331.5821</v>
      </c>
      <c r="M98" s="77" t="n">
        <v>38.32</v>
      </c>
      <c r="N98" s="77" t="n">
        <v>44.7235</v>
      </c>
      <c r="O98" s="77" t="n">
        <v>45.9738</v>
      </c>
      <c r="P98" s="77" t="n">
        <v>11559.81</v>
      </c>
      <c r="Q98" s="77" t="n">
        <v>14.336</v>
      </c>
      <c r="R98" s="63" t="n">
        <f aca="false">P98/3600</f>
        <v>3.2110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91,T95)</f>
        <v>#VALUE!</v>
      </c>
      <c r="U104" s="28" t="e">
        <f aca="false">AVERAGE(U91,U95)</f>
        <v>#VALUE!</v>
      </c>
      <c r="V104" s="28" t="e">
        <f aca="false">AVERAGE(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0.5328095864464</v>
      </c>
      <c r="J106" s="81" t="n">
        <f aca="false">GEOMEAN(J3:J98)</f>
        <v>2.57858624620549</v>
      </c>
      <c r="Q106" s="81" t="n">
        <f aca="false">GEOMEAN(Q3:Q98)</f>
        <v>10.5135701603603</v>
      </c>
      <c r="R106" s="81" t="n">
        <f aca="false">GEOMEAN(R3:R98)</f>
        <v>2.38248903753541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0.998173381382412</v>
      </c>
      <c r="R107" s="82" t="n">
        <f aca="false">R106/J106</f>
        <v>0.923951658022438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0252038888888889</v>
      </c>
      <c r="J108" s="81" t="n">
        <f aca="false">SUM(J3:J98)</f>
        <v>21.7680555555556</v>
      </c>
      <c r="Q108" s="81" t="n">
        <f aca="false">SUM(Q3:Q98)/3600</f>
        <v>0.0248338888888889</v>
      </c>
      <c r="R108" s="81" t="n">
        <f aca="false">SUM(R3:R98)</f>
        <v>20.1535222222222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4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1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4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0</v>
      </c>
      <c r="B19" s="70" t="s">
        <v>60</v>
      </c>
      <c r="C19" s="70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571.47</v>
      </c>
      <c r="I19" s="73" t="n">
        <v>29.744</v>
      </c>
      <c r="J19" s="52" t="n">
        <f aca="false">H19/3600</f>
        <v>5.1587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2</v>
      </c>
      <c r="B20" s="69"/>
      <c r="C20" s="69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662.37</v>
      </c>
      <c r="I20" s="75" t="n">
        <v>24.892</v>
      </c>
      <c r="J20" s="57" t="n">
        <f aca="false">H20/3600</f>
        <v>4.35065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194.45</v>
      </c>
      <c r="I21" s="75" t="n">
        <v>21.328</v>
      </c>
      <c r="J21" s="57" t="n">
        <f aca="false">H21/3600</f>
        <v>3.66512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056.38</v>
      </c>
      <c r="I22" s="77" t="n">
        <v>18.87</v>
      </c>
      <c r="J22" s="63" t="n">
        <f aca="false">H22/3600</f>
        <v>3.3489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2</v>
      </c>
      <c r="C23" s="70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76.39</v>
      </c>
      <c r="I23" s="73" t="n">
        <v>31.79</v>
      </c>
      <c r="J23" s="52" t="n">
        <f aca="false">H23/3600</f>
        <v>4.66010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08.02</v>
      </c>
      <c r="I24" s="75" t="n">
        <v>24.156</v>
      </c>
      <c r="J24" s="57" t="n">
        <f aca="false">H24/3600</f>
        <v>3.8077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21.21</v>
      </c>
      <c r="I25" s="75" t="n">
        <v>20.118</v>
      </c>
      <c r="J25" s="57" t="n">
        <f aca="false">H25/3600</f>
        <v>3.1170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024.74</v>
      </c>
      <c r="I26" s="77" t="n">
        <v>18.626</v>
      </c>
      <c r="J26" s="63" t="n">
        <f aca="false">H26/3600</f>
        <v>2.7846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4</v>
      </c>
      <c r="C27" s="70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7021.45</v>
      </c>
      <c r="I27" s="73" t="n">
        <v>66.742</v>
      </c>
      <c r="J27" s="52" t="n">
        <f aca="false">H27/3600</f>
        <v>10.28373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8062.48</v>
      </c>
      <c r="I28" s="75" t="n">
        <v>44.842</v>
      </c>
      <c r="J28" s="57" t="n">
        <f aca="false">H28/3600</f>
        <v>7.7951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586.76</v>
      </c>
      <c r="I29" s="75" t="n">
        <v>37.734</v>
      </c>
      <c r="J29" s="57" t="n">
        <f aca="false">H29/3600</f>
        <v>6.55187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083.66</v>
      </c>
      <c r="I30" s="77" t="n">
        <v>33.816</v>
      </c>
      <c r="J30" s="63" t="n">
        <f aca="false">H30/3600</f>
        <v>5.85657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3</v>
      </c>
      <c r="C31" s="70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029.21</v>
      </c>
      <c r="I31" s="73" t="n">
        <v>72.692</v>
      </c>
      <c r="J31" s="52" t="n">
        <f aca="false">H31/3600</f>
        <v>12.5081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737.42</v>
      </c>
      <c r="I32" s="75" t="n">
        <v>55.802</v>
      </c>
      <c r="J32" s="57" t="n">
        <f aca="false">H32/3600</f>
        <v>9.927061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773</v>
      </c>
      <c r="I33" s="75" t="n">
        <v>46.342</v>
      </c>
      <c r="J33" s="57" t="n">
        <f aca="false">H33/3600</f>
        <v>8.27027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076.12</v>
      </c>
      <c r="I34" s="77" t="n">
        <v>40.698</v>
      </c>
      <c r="J34" s="63" t="n">
        <f aca="false">H34/3600</f>
        <v>7.2433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3</v>
      </c>
      <c r="C35" s="70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2028.86</v>
      </c>
      <c r="I35" s="73" t="n">
        <v>112.806</v>
      </c>
      <c r="J35" s="52" t="n">
        <f aca="false">H35/3600</f>
        <v>14.4524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828.96</v>
      </c>
      <c r="I36" s="75" t="n">
        <v>60.054</v>
      </c>
      <c r="J36" s="57" t="n">
        <f aca="false">H36/3600</f>
        <v>8.563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582.26</v>
      </c>
      <c r="I37" s="75" t="n">
        <v>44.924</v>
      </c>
      <c r="J37" s="57" t="n">
        <f aca="false">H37/3600</f>
        <v>6.8284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19.04</v>
      </c>
      <c r="I38" s="77" t="n">
        <v>39.576</v>
      </c>
      <c r="J38" s="63" t="n">
        <f aca="false">H38/3600</f>
        <v>6.0608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39</v>
      </c>
      <c r="C39" s="70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678.15</v>
      </c>
      <c r="I39" s="73" t="n">
        <v>13.09</v>
      </c>
      <c r="J39" s="52" t="n">
        <f aca="false">H39/3600</f>
        <v>2.132819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3</v>
      </c>
      <c r="B40" s="69"/>
      <c r="C40" s="69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503.8</v>
      </c>
      <c r="I40" s="75" t="n">
        <v>10.568</v>
      </c>
      <c r="J40" s="57" t="n">
        <f aca="false">H40/3600</f>
        <v>1.80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509.02</v>
      </c>
      <c r="I41" s="75" t="n">
        <v>8.688</v>
      </c>
      <c r="J41" s="57" t="n">
        <f aca="false">H41/3600</f>
        <v>1.5302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638.65</v>
      </c>
      <c r="I42" s="77" t="n">
        <v>7.51</v>
      </c>
      <c r="J42" s="63" t="n">
        <f aca="false">H42/3600</f>
        <v>1.28851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49</v>
      </c>
      <c r="C43" s="70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529.29</v>
      </c>
      <c r="I43" s="73" t="n">
        <v>14.88</v>
      </c>
      <c r="J43" s="52" t="n">
        <f aca="false">H43/3600</f>
        <v>2.3692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864.93</v>
      </c>
      <c r="I44" s="75" t="n">
        <v>11.908</v>
      </c>
      <c r="J44" s="57" t="n">
        <f aca="false">H44/3600</f>
        <v>1.9069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864.03</v>
      </c>
      <c r="I45" s="75" t="n">
        <v>9.786</v>
      </c>
      <c r="J45" s="57" t="n">
        <f aca="false">H45/3600</f>
        <v>1.628897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4.08</v>
      </c>
      <c r="I46" s="77" t="n">
        <v>8.662</v>
      </c>
      <c r="J46" s="63" t="n">
        <f aca="false">H46/3600</f>
        <v>1.4400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3</v>
      </c>
      <c r="C47" s="70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921.26</v>
      </c>
      <c r="I47" s="73" t="n">
        <v>17.664</v>
      </c>
      <c r="J47" s="52" t="n">
        <f aca="false">H47/3600</f>
        <v>2.4781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778.87</v>
      </c>
      <c r="I48" s="75" t="n">
        <v>12.816</v>
      </c>
      <c r="J48" s="57" t="n">
        <f aca="false">H48/3600</f>
        <v>1.88301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69</v>
      </c>
      <c r="I49" s="75" t="n">
        <v>9.986</v>
      </c>
      <c r="J49" s="57" t="n">
        <f aca="false">H49/3600</f>
        <v>1.519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36.37</v>
      </c>
      <c r="I50" s="77" t="n">
        <v>8.254</v>
      </c>
      <c r="J50" s="63" t="n">
        <f aca="false">H50/3600</f>
        <v>1.26010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66</v>
      </c>
      <c r="C51" s="70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934.18</v>
      </c>
      <c r="I51" s="73" t="n">
        <v>11.052</v>
      </c>
      <c r="J51" s="52" t="n">
        <f aca="false">H51/3600</f>
        <v>1.9261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553.41</v>
      </c>
      <c r="I52" s="75" t="n">
        <v>8.458</v>
      </c>
      <c r="J52" s="57" t="n">
        <f aca="false">H52/3600</f>
        <v>1.5426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79.46</v>
      </c>
      <c r="I53" s="75" t="n">
        <v>6.774</v>
      </c>
      <c r="J53" s="57" t="n">
        <f aca="false">H53/3600</f>
        <v>1.2720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69.12</v>
      </c>
      <c r="I54" s="77" t="n">
        <v>5.636</v>
      </c>
      <c r="J54" s="63" t="n">
        <f aca="false">H54/3600</f>
        <v>1.1025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5</v>
      </c>
      <c r="C55" s="70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97.51</v>
      </c>
      <c r="I55" s="73" t="n">
        <v>3.996</v>
      </c>
      <c r="J55" s="52" t="n">
        <f aca="false">H55/3600</f>
        <v>0.5826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4</v>
      </c>
      <c r="B56" s="69"/>
      <c r="C56" s="69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76</v>
      </c>
      <c r="I56" s="75" t="n">
        <v>3.324</v>
      </c>
      <c r="J56" s="57" t="n">
        <f aca="false">H56/3600</f>
        <v>0.5211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80.62</v>
      </c>
      <c r="I57" s="75" t="n">
        <v>2.792</v>
      </c>
      <c r="J57" s="57" t="n">
        <f aca="false">H57/3600</f>
        <v>0.439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318.24</v>
      </c>
      <c r="I58" s="77" t="n">
        <v>2.412</v>
      </c>
      <c r="J58" s="63" t="n">
        <f aca="false">H58/3600</f>
        <v>0.36617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1</v>
      </c>
      <c r="C59" s="70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50.48</v>
      </c>
      <c r="I59" s="73" t="n">
        <v>5.3</v>
      </c>
      <c r="J59" s="52" t="n">
        <f aca="false">H59/3600</f>
        <v>0.65291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688.84</v>
      </c>
      <c r="I60" s="75" t="n">
        <v>3.794</v>
      </c>
      <c r="J60" s="57" t="n">
        <f aca="false">H60/3600</f>
        <v>0.46912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26.8</v>
      </c>
      <c r="I61" s="75" t="n">
        <v>2.944</v>
      </c>
      <c r="J61" s="57" t="n">
        <f aca="false">H61/3600</f>
        <v>0.3685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140.52</v>
      </c>
      <c r="I62" s="77" t="n">
        <v>2.5</v>
      </c>
      <c r="J62" s="63" t="n">
        <f aca="false">H62/3600</f>
        <v>0.316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7</v>
      </c>
      <c r="C63" s="70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61.88</v>
      </c>
      <c r="I63" s="73" t="n">
        <v>4.328</v>
      </c>
      <c r="J63" s="52" t="n">
        <f aca="false">H63/3600</f>
        <v>0.54496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510.31</v>
      </c>
      <c r="I64" s="75" t="n">
        <v>3.196</v>
      </c>
      <c r="J64" s="57" t="n">
        <f aca="false">H64/3600</f>
        <v>0.419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205.77</v>
      </c>
      <c r="I65" s="75" t="n">
        <v>2.546</v>
      </c>
      <c r="J65" s="57" t="n">
        <f aca="false">H65/3600</f>
        <v>0.33493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91.36</v>
      </c>
      <c r="I66" s="77" t="n">
        <v>2.122</v>
      </c>
      <c r="J66" s="63" t="n">
        <f aca="false">H66/3600</f>
        <v>0.27537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66</v>
      </c>
      <c r="C67" s="70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76.1</v>
      </c>
      <c r="I67" s="73" t="n">
        <v>2.914</v>
      </c>
      <c r="J67" s="52" t="n">
        <f aca="false">H67/3600</f>
        <v>0.4378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40.36</v>
      </c>
      <c r="I68" s="75" t="n">
        <v>2.336</v>
      </c>
      <c r="J68" s="57" t="n">
        <f aca="false">H68/3600</f>
        <v>0.37232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05.95</v>
      </c>
      <c r="I69" s="75" t="n">
        <v>1.908</v>
      </c>
      <c r="J69" s="57" t="n">
        <f aca="false">H69/3600</f>
        <v>0.30720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20.74</v>
      </c>
      <c r="I70" s="77" t="n">
        <v>1.594</v>
      </c>
      <c r="J70" s="63" t="n">
        <f aca="false">H70/3600</f>
        <v>0.2557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5</v>
      </c>
      <c r="B71" s="70" t="s">
        <v>70</v>
      </c>
      <c r="C71" s="70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1479.61</v>
      </c>
      <c r="I71" s="73" t="n">
        <v>19.772</v>
      </c>
      <c r="J71" s="52" t="n">
        <f aca="false">H71/3600</f>
        <v>3.188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86</v>
      </c>
      <c r="B72" s="69"/>
      <c r="C72" s="69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767.26</v>
      </c>
      <c r="I72" s="75" t="n">
        <v>15.97</v>
      </c>
      <c r="J72" s="57" t="n">
        <f aca="false">H72/3600</f>
        <v>2.7131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086.23</v>
      </c>
      <c r="I73" s="75" t="n">
        <v>14.484</v>
      </c>
      <c r="J73" s="57" t="n">
        <f aca="false">H73/3600</f>
        <v>2.5239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526.43</v>
      </c>
      <c r="I74" s="77" t="n">
        <v>13.68</v>
      </c>
      <c r="J74" s="63" t="n">
        <f aca="false">H74/3600</f>
        <v>2.3684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1</v>
      </c>
      <c r="C75" s="70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847.12</v>
      </c>
      <c r="I75" s="73" t="n">
        <v>19</v>
      </c>
      <c r="J75" s="52" t="n">
        <f aca="false">H75/3600</f>
        <v>3.0130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61.77</v>
      </c>
      <c r="I76" s="75" t="n">
        <v>15.31</v>
      </c>
      <c r="J76" s="57" t="n">
        <f aca="false">H76/3600</f>
        <v>2.5449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501.28</v>
      </c>
      <c r="I77" s="75" t="n">
        <v>14.132</v>
      </c>
      <c r="J77" s="57" t="n">
        <f aca="false">H77/3600</f>
        <v>2.36146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201.11</v>
      </c>
      <c r="I78" s="77" t="n">
        <v>13.28</v>
      </c>
      <c r="J78" s="63" t="n">
        <f aca="false">H78/3600</f>
        <v>2.278086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2</v>
      </c>
      <c r="C79" s="70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897.52</v>
      </c>
      <c r="I79" s="73" t="n">
        <v>20.442</v>
      </c>
      <c r="J79" s="52" t="n">
        <f aca="false">H79/3600</f>
        <v>3.30486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366.94</v>
      </c>
      <c r="I80" s="75" t="n">
        <v>17.47</v>
      </c>
      <c r="J80" s="57" t="n">
        <f aca="false">H80/3600</f>
        <v>2.87970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321.79</v>
      </c>
      <c r="I81" s="75" t="n">
        <v>15.976</v>
      </c>
      <c r="J81" s="57" t="n">
        <f aca="false">H81/3600</f>
        <v>2.589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874.04</v>
      </c>
      <c r="I82" s="77" t="n">
        <v>14.818</v>
      </c>
      <c r="J82" s="63" t="n">
        <f aca="false">H82/3600</f>
        <v>2.46501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7</v>
      </c>
      <c r="B83" s="70" t="s">
        <v>41</v>
      </c>
      <c r="C83" s="70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90.63</v>
      </c>
      <c r="I83" s="73" t="n">
        <v>13.072</v>
      </c>
      <c r="J83" s="52" t="n">
        <f aca="false">H83/3600</f>
        <v>2.164063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399.84</v>
      </c>
      <c r="I84" s="75" t="n">
        <v>10.616</v>
      </c>
      <c r="J84" s="57" t="n">
        <f aca="false">H84/3600</f>
        <v>1.7777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65.23</v>
      </c>
      <c r="I85" s="75" t="n">
        <v>8.738</v>
      </c>
      <c r="J85" s="57" t="n">
        <f aca="false">H85/3600</f>
        <v>1.49034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33.71</v>
      </c>
      <c r="I86" s="77" t="n">
        <v>7.412</v>
      </c>
      <c r="J86" s="63" t="n">
        <f aca="false">H86/3600</f>
        <v>1.2871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9</v>
      </c>
      <c r="C87" s="70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717.45</v>
      </c>
      <c r="I87" s="73" t="n">
        <v>25.974</v>
      </c>
      <c r="J87" s="52" t="n">
        <f aca="false">H87/3600</f>
        <v>4.9215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761.94</v>
      </c>
      <c r="I88" s="75" t="n">
        <v>21.656</v>
      </c>
      <c r="J88" s="57" t="n">
        <f aca="false">H88/3600</f>
        <v>4.1005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834.26</v>
      </c>
      <c r="I89" s="75" t="n">
        <v>18.502</v>
      </c>
      <c r="J89" s="57" t="n">
        <f aca="false">H89/3600</f>
        <v>3.28729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955.5</v>
      </c>
      <c r="I90" s="77" t="n">
        <v>15.668</v>
      </c>
      <c r="J90" s="63" t="n">
        <f aca="false">H90/3600</f>
        <v>2.7654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7</v>
      </c>
      <c r="C91" s="70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236.11</v>
      </c>
      <c r="I91" s="73" t="n">
        <v>6.208</v>
      </c>
      <c r="J91" s="52" t="n">
        <f aca="false">H91/3600</f>
        <v>1.17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191.84</v>
      </c>
      <c r="I92" s="75" t="n">
        <v>6.132</v>
      </c>
      <c r="J92" s="57" t="n">
        <f aca="false">H92/3600</f>
        <v>1.16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031</v>
      </c>
      <c r="I93" s="75" t="n">
        <v>6.122</v>
      </c>
      <c r="J93" s="57" t="n">
        <f aca="false">H93/3600</f>
        <v>1.119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035.68</v>
      </c>
      <c r="I94" s="77" t="n">
        <v>6.008</v>
      </c>
      <c r="J94" s="63" t="n">
        <f aca="false">H94/3600</f>
        <v>1.1210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8</v>
      </c>
      <c r="C95" s="70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294.62</v>
      </c>
      <c r="I95" s="73" t="n">
        <v>13.76</v>
      </c>
      <c r="J95" s="52" t="n">
        <f aca="false">H95/3600</f>
        <v>2.5818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794.35</v>
      </c>
      <c r="I96" s="75" t="n">
        <v>13.168</v>
      </c>
      <c r="J96" s="57" t="n">
        <f aca="false">H96/3600</f>
        <v>2.4428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485.14</v>
      </c>
      <c r="I97" s="75" t="n">
        <v>12.522</v>
      </c>
      <c r="J97" s="57" t="n">
        <f aca="false">H97/3600</f>
        <v>2.3569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022.93</v>
      </c>
      <c r="I98" s="77" t="n">
        <v>12.088</v>
      </c>
      <c r="J98" s="63" t="n">
        <f aca="false">H98/3600</f>
        <v>2.2285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1.8704667403524</v>
      </c>
      <c r="J106" s="81" t="n">
        <f aca="false">GEOMEAN(J3:J98)</f>
        <v>1.9301172639694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403130555555556</v>
      </c>
      <c r="J108" s="81" t="n">
        <f aca="false">SUM(J3:J98)</f>
        <v>237.20296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19:I82)</f>
        <v>12.0603699939326</v>
      </c>
      <c r="J113" s="81" t="n">
        <f aca="false">GEOMEAN(J19:J82)</f>
        <v>1.90816361478419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102" activeCellId="0" sqref="J10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960.4</v>
      </c>
      <c r="I3" s="51" t="n">
        <v>86.45</v>
      </c>
      <c r="J3" s="52" t="n">
        <f aca="false">H3/3600</f>
        <v>2.21122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684.32</v>
      </c>
      <c r="I4" s="56" t="n">
        <v>76.57</v>
      </c>
      <c r="J4" s="57" t="n">
        <f aca="false">H4/3600</f>
        <v>1.85675555555556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204.15</v>
      </c>
      <c r="I5" s="56" t="n">
        <v>68.68</v>
      </c>
      <c r="J5" s="57" t="n">
        <f aca="false">H5/3600</f>
        <v>1.72337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645.91</v>
      </c>
      <c r="I6" s="62" t="n">
        <v>62.76</v>
      </c>
      <c r="J6" s="63" t="n">
        <f aca="false">H6/3600</f>
        <v>1.568308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8028.31</v>
      </c>
      <c r="I7" s="51" t="n">
        <v>86.55</v>
      </c>
      <c r="J7" s="52" t="n">
        <f aca="false">H7/3600</f>
        <v>2.23008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813.45</v>
      </c>
      <c r="I8" s="56" t="n">
        <v>82.5</v>
      </c>
      <c r="J8" s="57" t="n">
        <f aca="false">H8/3600</f>
        <v>1.89262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061.04</v>
      </c>
      <c r="I9" s="56" t="n">
        <v>73.04</v>
      </c>
      <c r="J9" s="57" t="n">
        <f aca="false">H9/3600</f>
        <v>1.68362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617.21</v>
      </c>
      <c r="I10" s="62" t="n">
        <v>68.96</v>
      </c>
      <c r="J10" s="63" t="n">
        <f aca="false">H10/3600</f>
        <v>1.560336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9883.26</v>
      </c>
      <c r="I11" s="51" t="n">
        <v>174.83</v>
      </c>
      <c r="J11" s="52" t="n">
        <f aca="false">H11/3600</f>
        <v>5.52312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939.27</v>
      </c>
      <c r="I12" s="56" t="n">
        <v>156.98</v>
      </c>
      <c r="J12" s="57" t="n">
        <f aca="false">H12/3600</f>
        <v>4.70535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637.36</v>
      </c>
      <c r="I13" s="56" t="n">
        <v>142.77</v>
      </c>
      <c r="J13" s="57" t="n">
        <f aca="false">H13/3600</f>
        <v>4.06593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844.78</v>
      </c>
      <c r="I14" s="62" t="n">
        <v>132.05</v>
      </c>
      <c r="J14" s="63" t="n">
        <f aca="false">H14/3600</f>
        <v>3.567994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3080.9</v>
      </c>
      <c r="I15" s="51" t="n">
        <v>123.88</v>
      </c>
      <c r="J15" s="52" t="n">
        <f aca="false">H15/3600</f>
        <v>3.6335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337.35</v>
      </c>
      <c r="I16" s="56" t="n">
        <v>109.89</v>
      </c>
      <c r="J16" s="57" t="n">
        <f aca="false">H16/3600</f>
        <v>3.14926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10316.65</v>
      </c>
      <c r="I17" s="56" t="n">
        <v>105.66</v>
      </c>
      <c r="J17" s="57" t="n">
        <f aca="false">H17/3600</f>
        <v>2.865736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10137.18</v>
      </c>
      <c r="I18" s="62" t="n">
        <v>101.32</v>
      </c>
      <c r="J18" s="63" t="n">
        <f aca="false">H18/3600</f>
        <v>2.815883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30.84</v>
      </c>
      <c r="I19" s="73" t="n">
        <v>54.04</v>
      </c>
      <c r="J19" s="52" t="n">
        <f aca="false">H19/3600</f>
        <v>1.5641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08.26</v>
      </c>
      <c r="I20" s="75" t="n">
        <v>49.4</v>
      </c>
      <c r="J20" s="57" t="n">
        <f aca="false">H20/3600</f>
        <v>1.3078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478.79</v>
      </c>
      <c r="I21" s="75" t="n">
        <v>45.69</v>
      </c>
      <c r="J21" s="57" t="n">
        <f aca="false">H21/3600</f>
        <v>1.24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228.76</v>
      </c>
      <c r="I22" s="77" t="n">
        <v>42.32</v>
      </c>
      <c r="J22" s="63" t="n">
        <f aca="false">H22/3600</f>
        <v>1.1746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82.34</v>
      </c>
      <c r="I23" s="73" t="n">
        <v>75.93</v>
      </c>
      <c r="J23" s="52" t="n">
        <f aca="false">H23/3600</f>
        <v>1.85620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81.08</v>
      </c>
      <c r="I24" s="75" t="n">
        <v>64.76</v>
      </c>
      <c r="J24" s="57" t="n">
        <f aca="false">H24/3600</f>
        <v>1.550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822.25</v>
      </c>
      <c r="I25" s="75" t="n">
        <v>57.28</v>
      </c>
      <c r="J25" s="57" t="n">
        <f aca="false">H25/3600</f>
        <v>1.33951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494.08</v>
      </c>
      <c r="I26" s="77" t="n">
        <v>48.88</v>
      </c>
      <c r="J26" s="63" t="n">
        <f aca="false">H26/3600</f>
        <v>1.248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568.25</v>
      </c>
      <c r="I27" s="73" t="n">
        <v>153.67</v>
      </c>
      <c r="J27" s="52" t="n">
        <f aca="false">H27/3600</f>
        <v>4.046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519.67</v>
      </c>
      <c r="I28" s="75" t="n">
        <v>125.88</v>
      </c>
      <c r="J28" s="57" t="n">
        <f aca="false">H28/3600</f>
        <v>3.1999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272.08</v>
      </c>
      <c r="I29" s="75" t="n">
        <v>111.96</v>
      </c>
      <c r="J29" s="57" t="n">
        <f aca="false">H29/3600</f>
        <v>2.8533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9185.84</v>
      </c>
      <c r="I30" s="77" t="n">
        <v>100.36</v>
      </c>
      <c r="J30" s="63" t="n">
        <f aca="false">H30/3600</f>
        <v>2.5516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3256.82</v>
      </c>
      <c r="I31" s="73" t="n">
        <v>132.83</v>
      </c>
      <c r="J31" s="52" t="n">
        <f aca="false">H31/3600</f>
        <v>3.682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794.22</v>
      </c>
      <c r="I32" s="75" t="n">
        <v>111.53</v>
      </c>
      <c r="J32" s="57" t="n">
        <f aca="false">H32/3600</f>
        <v>2.99839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306.81</v>
      </c>
      <c r="I33" s="75" t="n">
        <v>100.78</v>
      </c>
      <c r="J33" s="57" t="n">
        <f aca="false">H33/3600</f>
        <v>2.58522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84.01</v>
      </c>
      <c r="I34" s="77" t="n">
        <v>91.8</v>
      </c>
      <c r="J34" s="63" t="n">
        <f aca="false">H34/3600</f>
        <v>2.4122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8258.57</v>
      </c>
      <c r="I35" s="73" t="n">
        <v>196.51</v>
      </c>
      <c r="J35" s="52" t="n">
        <f aca="false">H35/3600</f>
        <v>5.07182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995.28</v>
      </c>
      <c r="I36" s="75" t="n">
        <v>165.76</v>
      </c>
      <c r="J36" s="57" t="n">
        <f aca="false">H36/3600</f>
        <v>4.1653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838.71</v>
      </c>
      <c r="I37" s="75" t="n">
        <v>143.6</v>
      </c>
      <c r="J37" s="57" t="n">
        <f aca="false">H37/3600</f>
        <v>3.5663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1233.76</v>
      </c>
      <c r="I38" s="77" t="n">
        <v>126.76</v>
      </c>
      <c r="J38" s="63" t="n">
        <f aca="false">H38/3600</f>
        <v>3.1204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819.22</v>
      </c>
      <c r="I39" s="73" t="n">
        <v>33.05</v>
      </c>
      <c r="J39" s="52" t="n">
        <f aca="false">H39/3600</f>
        <v>0.78311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398.39</v>
      </c>
      <c r="I40" s="75" t="n">
        <v>28.35</v>
      </c>
      <c r="J40" s="57" t="n">
        <f aca="false">H40/3600</f>
        <v>0.66621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37.68</v>
      </c>
      <c r="I41" s="75" t="n">
        <v>24.13</v>
      </c>
      <c r="J41" s="57" t="n">
        <f aca="false">H41/3600</f>
        <v>0.5660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883.54</v>
      </c>
      <c r="I42" s="77" t="n">
        <v>20.44</v>
      </c>
      <c r="J42" s="63" t="n">
        <f aca="false">H42/3600</f>
        <v>0.523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280.81</v>
      </c>
      <c r="I43" s="73" t="n">
        <v>35.98</v>
      </c>
      <c r="J43" s="52" t="n">
        <f aca="false">H43/3600</f>
        <v>0.911336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761.05</v>
      </c>
      <c r="I44" s="75" t="n">
        <v>32.11</v>
      </c>
      <c r="J44" s="57" t="n">
        <f aca="false">H44/3600</f>
        <v>0.76695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62.77</v>
      </c>
      <c r="I45" s="75" t="n">
        <v>28.19</v>
      </c>
      <c r="J45" s="57" t="n">
        <f aca="false">H45/3600</f>
        <v>0.6841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282.41</v>
      </c>
      <c r="I46" s="77" t="n">
        <v>25.67</v>
      </c>
      <c r="J46" s="63" t="n">
        <f aca="false">H46/3600</f>
        <v>0.63400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428.66</v>
      </c>
      <c r="I47" s="73" t="n">
        <v>39.1</v>
      </c>
      <c r="J47" s="52" t="n">
        <f aca="false">H47/3600</f>
        <v>0.95240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976.95</v>
      </c>
      <c r="I48" s="75" t="n">
        <v>34.94</v>
      </c>
      <c r="J48" s="57" t="n">
        <f aca="false">H48/3600</f>
        <v>0.826930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514.26</v>
      </c>
      <c r="I49" s="75" t="n">
        <v>31.11</v>
      </c>
      <c r="J49" s="57" t="n">
        <f aca="false">H49/3600</f>
        <v>0.698405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93.37</v>
      </c>
      <c r="I50" s="77" t="n">
        <v>26.63</v>
      </c>
      <c r="J50" s="63" t="n">
        <f aca="false">H50/3600</f>
        <v>0.6092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690.45</v>
      </c>
      <c r="I51" s="73" t="n">
        <v>17.75</v>
      </c>
      <c r="J51" s="52" t="n">
        <f aca="false">H51/3600</f>
        <v>0.46956944444444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475.63</v>
      </c>
      <c r="I52" s="75" t="n">
        <v>16.02</v>
      </c>
      <c r="J52" s="57" t="n">
        <f aca="false">H52/3600</f>
        <v>0.40989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67.62</v>
      </c>
      <c r="I53" s="75" t="n">
        <v>14.34</v>
      </c>
      <c r="J53" s="57" t="n">
        <f aca="false">H53/3600</f>
        <v>0.3521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141.33</v>
      </c>
      <c r="I54" s="77" t="n">
        <v>12.63</v>
      </c>
      <c r="J54" s="63" t="n">
        <f aca="false">H54/3600</f>
        <v>0.31703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71.67</v>
      </c>
      <c r="I55" s="73" t="n">
        <v>7.79</v>
      </c>
      <c r="J55" s="52" t="n">
        <f aca="false">H55/3600</f>
        <v>0.1865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6.84</v>
      </c>
      <c r="I56" s="75" t="n">
        <v>6.94</v>
      </c>
      <c r="J56" s="57" t="n">
        <f aca="false">H56/3600</f>
        <v>0.16023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23.06</v>
      </c>
      <c r="I57" s="75" t="n">
        <v>6.02</v>
      </c>
      <c r="J57" s="57" t="n">
        <f aca="false">H57/3600</f>
        <v>0.1452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0.3</v>
      </c>
      <c r="I58" s="77" t="n">
        <v>5.46</v>
      </c>
      <c r="J58" s="63" t="n">
        <f aca="false">H58/3600</f>
        <v>0.13063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77.57</v>
      </c>
      <c r="I59" s="73" t="n">
        <v>11.33</v>
      </c>
      <c r="J59" s="52" t="n">
        <f aca="false">H59/3600</f>
        <v>0.2715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37.87</v>
      </c>
      <c r="I60" s="75" t="n">
        <v>10.23</v>
      </c>
      <c r="J60" s="57" t="n">
        <f aca="false">H60/3600</f>
        <v>0.2327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736.14</v>
      </c>
      <c r="I61" s="75" t="n">
        <v>9.02</v>
      </c>
      <c r="J61" s="57" t="n">
        <f aca="false">H61/3600</f>
        <v>0.20448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659.37</v>
      </c>
      <c r="I62" s="77" t="n">
        <v>7.92</v>
      </c>
      <c r="J62" s="63" t="n">
        <f aca="false">H62/3600</f>
        <v>0.1831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53.18</v>
      </c>
      <c r="I63" s="73" t="n">
        <v>10.51</v>
      </c>
      <c r="J63" s="52" t="n">
        <f aca="false">H63/3600</f>
        <v>0.2369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57.24</v>
      </c>
      <c r="I64" s="75" t="n">
        <v>9.38</v>
      </c>
      <c r="J64" s="57" t="n">
        <f aca="false">H64/3600</f>
        <v>0.21034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35.82</v>
      </c>
      <c r="I65" s="75" t="n">
        <v>8.15</v>
      </c>
      <c r="J65" s="57" t="n">
        <f aca="false">H65/3600</f>
        <v>0.1766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42.75</v>
      </c>
      <c r="I66" s="77" t="n">
        <v>6.94</v>
      </c>
      <c r="J66" s="63" t="n">
        <f aca="false">H66/3600</f>
        <v>0.1507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50.28</v>
      </c>
      <c r="I67" s="73" t="n">
        <v>5.25</v>
      </c>
      <c r="J67" s="52" t="n">
        <f aca="false">H67/3600</f>
        <v>0.125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2.89</v>
      </c>
      <c r="I68" s="75" t="n">
        <v>4.65</v>
      </c>
      <c r="J68" s="57" t="n">
        <f aca="false">H68/3600</f>
        <v>0.1063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26.12</v>
      </c>
      <c r="I69" s="75" t="n">
        <v>4.16</v>
      </c>
      <c r="J69" s="57" t="n">
        <f aca="false">H69/3600</f>
        <v>0.090588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93.27</v>
      </c>
      <c r="I70" s="77" t="n">
        <v>3.62</v>
      </c>
      <c r="J70" s="63" t="n">
        <f aca="false">H70/3600</f>
        <v>0.081463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221.9</v>
      </c>
      <c r="I71" s="73" t="n">
        <v>69.47</v>
      </c>
      <c r="J71" s="52" t="n">
        <f aca="false">H71/3600</f>
        <v>1.72830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671.02</v>
      </c>
      <c r="I72" s="75" t="n">
        <v>63.58</v>
      </c>
      <c r="J72" s="57" t="n">
        <f aca="false">H72/3600</f>
        <v>1.57528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169.58</v>
      </c>
      <c r="I73" s="75" t="n">
        <v>59.34</v>
      </c>
      <c r="J73" s="57" t="n">
        <f aca="false">H73/3600</f>
        <v>1.43599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859.31</v>
      </c>
      <c r="I74" s="77" t="n">
        <v>54.09</v>
      </c>
      <c r="J74" s="63" t="n">
        <f aca="false">H74/3600</f>
        <v>1.349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867.69</v>
      </c>
      <c r="I75" s="73" t="n">
        <v>56.96</v>
      </c>
      <c r="J75" s="52" t="n">
        <f aca="false">H75/3600</f>
        <v>1.62991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171.06</v>
      </c>
      <c r="I76" s="75" t="n">
        <v>53.96</v>
      </c>
      <c r="J76" s="57" t="n">
        <f aca="false">H76/3600</f>
        <v>1.43640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814.42</v>
      </c>
      <c r="I77" s="75" t="n">
        <v>50.47</v>
      </c>
      <c r="J77" s="57" t="n">
        <f aca="false">H77/3600</f>
        <v>1.33733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494.66</v>
      </c>
      <c r="I78" s="77" t="n">
        <v>47.4</v>
      </c>
      <c r="J78" s="63" t="n">
        <f aca="false">H78/3600</f>
        <v>1.2485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788.28</v>
      </c>
      <c r="I79" s="73" t="n">
        <v>59.49</v>
      </c>
      <c r="J79" s="52" t="n">
        <f aca="false">H79/3600</f>
        <v>1.6078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329.89</v>
      </c>
      <c r="I80" s="75" t="n">
        <v>56.12</v>
      </c>
      <c r="J80" s="57" t="n">
        <f aca="false">H80/3600</f>
        <v>1.48052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963.45</v>
      </c>
      <c r="I81" s="75" t="n">
        <v>52.46</v>
      </c>
      <c r="J81" s="57" t="n">
        <f aca="false">H81/3600</f>
        <v>1.3787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834</v>
      </c>
      <c r="I82" s="77" t="n">
        <v>47.75</v>
      </c>
      <c r="J82" s="63" t="n">
        <f aca="false">H82/3600</f>
        <v>1.3427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849.72</v>
      </c>
      <c r="I83" s="73" t="n">
        <v>32.89</v>
      </c>
      <c r="J83" s="52" t="n">
        <f aca="false">H83/3600</f>
        <v>0.79158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16.13</v>
      </c>
      <c r="I84" s="75" t="n">
        <v>28.86</v>
      </c>
      <c r="J84" s="57" t="n">
        <f aca="false">H84/3600</f>
        <v>0.67114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207.46</v>
      </c>
      <c r="I85" s="75" t="n">
        <v>24.97</v>
      </c>
      <c r="J85" s="57" t="n">
        <f aca="false">H85/3600</f>
        <v>0.613183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997.1</v>
      </c>
      <c r="I86" s="77" t="n">
        <v>21.94</v>
      </c>
      <c r="J86" s="63" t="n">
        <f aca="false">H86/3600</f>
        <v>0.554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5092.37</v>
      </c>
      <c r="I87" s="73" t="n">
        <v>52.72</v>
      </c>
      <c r="J87" s="52" t="n">
        <f aca="false">H87/3600</f>
        <v>1.4145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599.08</v>
      </c>
      <c r="I88" s="75" t="n">
        <v>49.39</v>
      </c>
      <c r="J88" s="57" t="n">
        <f aca="false">H88/3600</f>
        <v>1.2775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059.65</v>
      </c>
      <c r="I89" s="75" t="n">
        <v>44.83</v>
      </c>
      <c r="J89" s="57" t="n">
        <f aca="false">H89/3600</f>
        <v>1.1276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892.54</v>
      </c>
      <c r="I90" s="77" t="n">
        <v>40.16</v>
      </c>
      <c r="J90" s="63" t="n">
        <f aca="false">H90/3600</f>
        <v>1.0812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842.32</v>
      </c>
      <c r="I91" s="73" t="n">
        <v>40.07</v>
      </c>
      <c r="J91" s="52" t="n">
        <f aca="false">H91/3600</f>
        <v>1.0673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0.86</v>
      </c>
      <c r="I92" s="75" t="n">
        <v>36.55</v>
      </c>
      <c r="J92" s="57" t="n">
        <f aca="false">H92/3600</f>
        <v>0.958572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288.68</v>
      </c>
      <c r="I93" s="75" t="n">
        <v>36.29</v>
      </c>
      <c r="J93" s="57" t="n">
        <f aca="false">H93/3600</f>
        <v>0.91352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3081.11</v>
      </c>
      <c r="I94" s="77" t="n">
        <v>35.33</v>
      </c>
      <c r="J94" s="63" t="n">
        <f aca="false">H94/3600</f>
        <v>0.855863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374.54</v>
      </c>
      <c r="I95" s="73" t="n">
        <v>42.09</v>
      </c>
      <c r="J95" s="52" t="n">
        <f aca="false">H95/3600</f>
        <v>1.2151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4128.58</v>
      </c>
      <c r="I96" s="75" t="n">
        <v>41.58</v>
      </c>
      <c r="J96" s="57" t="n">
        <f aca="false">H96/3600</f>
        <v>1.1468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916.97</v>
      </c>
      <c r="I97" s="75" t="n">
        <v>39.58</v>
      </c>
      <c r="J97" s="57" t="n">
        <f aca="false">H97/3600</f>
        <v>1.088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788.58</v>
      </c>
      <c r="I98" s="77" t="n">
        <v>38.75</v>
      </c>
      <c r="J98" s="63" t="n">
        <f aca="false">H98/3600</f>
        <v>1.0523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39.1002401276035</v>
      </c>
      <c r="J106" s="81" t="n">
        <f aca="false">GEOMEAN(J3:J98)</f>
        <v>0.9859290243124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1.51875833333333</v>
      </c>
      <c r="J108" s="81" t="n">
        <f aca="false">SUM(J3:J98)</f>
        <v>142.836505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3:I10,I19:I82)</f>
        <v>34.6763281294685</v>
      </c>
      <c r="J113" s="81" t="n">
        <f aca="false">GEOMEAN(J3:J10,J19:J82)</f>
        <v>0.856635820917328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7910.73</v>
      </c>
      <c r="I3" s="51" t="n">
        <v>42.09</v>
      </c>
      <c r="J3" s="52" t="n">
        <f aca="false">H3/3600</f>
        <v>4.975202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267.81</v>
      </c>
      <c r="I4" s="56" t="n">
        <v>34.71</v>
      </c>
      <c r="J4" s="57" t="n">
        <f aca="false">H4/3600</f>
        <v>4.2410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586.65</v>
      </c>
      <c r="I5" s="56" t="n">
        <v>30.13</v>
      </c>
      <c r="J5" s="57" t="n">
        <f aca="false">H5/3600</f>
        <v>3.774069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890.4</v>
      </c>
      <c r="I6" s="62" t="n">
        <v>28.21</v>
      </c>
      <c r="J6" s="63" t="n">
        <f aca="false">H6/3600</f>
        <v>3.580666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7645.53</v>
      </c>
      <c r="I7" s="51" t="n">
        <v>58.63</v>
      </c>
      <c r="J7" s="52" t="n">
        <f aca="false">H7/3600</f>
        <v>7.679313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3503.54</v>
      </c>
      <c r="I8" s="56" t="n">
        <v>47.85</v>
      </c>
      <c r="J8" s="57" t="n">
        <f aca="false">H8/3600</f>
        <v>6.528761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401.97</v>
      </c>
      <c r="I9" s="56" t="n">
        <v>41.42</v>
      </c>
      <c r="J9" s="57" t="n">
        <f aca="false">H9/3600</f>
        <v>5.66721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2.12</v>
      </c>
      <c r="I10" s="62" t="n">
        <v>37.44</v>
      </c>
      <c r="J10" s="63" t="n">
        <f aca="false">H10/3600</f>
        <v>5.114477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2407.96</v>
      </c>
      <c r="I11" s="51" t="n">
        <v>157.56</v>
      </c>
      <c r="J11" s="52" t="n">
        <f aca="false">H11/3600</f>
        <v>22.89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5064.15</v>
      </c>
      <c r="I12" s="56" t="n">
        <v>134.23</v>
      </c>
      <c r="J12" s="57" t="n">
        <f aca="false">H12/3600</f>
        <v>18.07337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3712.96</v>
      </c>
      <c r="I13" s="56" t="n">
        <v>102.85</v>
      </c>
      <c r="J13" s="57" t="n">
        <f aca="false">H13/3600</f>
        <v>12.14248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2291.74</v>
      </c>
      <c r="I14" s="62" t="n">
        <v>68.31</v>
      </c>
      <c r="J14" s="63" t="n">
        <f aca="false">H14/3600</f>
        <v>8.969927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7809.43</v>
      </c>
      <c r="I15" s="51" t="n">
        <v>97.96</v>
      </c>
      <c r="J15" s="52" t="n">
        <f aca="false">H15/3600</f>
        <v>13.280397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944.91</v>
      </c>
      <c r="I16" s="56" t="n">
        <v>73.3</v>
      </c>
      <c r="J16" s="57" t="n">
        <f aca="false">H16/3600</f>
        <v>10.2624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2634.21</v>
      </c>
      <c r="I17" s="56" t="n">
        <v>63.17</v>
      </c>
      <c r="J17" s="57" t="n">
        <f aca="false">H17/3600</f>
        <v>9.0650583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9840.73</v>
      </c>
      <c r="I18" s="62" t="n">
        <v>56.78</v>
      </c>
      <c r="J18" s="63" t="n">
        <f aca="false">H18/3600</f>
        <v>8.289091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6984.16</v>
      </c>
      <c r="I19" s="73" t="n">
        <v>37.38</v>
      </c>
      <c r="J19" s="52" t="n">
        <f aca="false">H19/3600</f>
        <v>4.7178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477.24</v>
      </c>
      <c r="I20" s="75" t="n">
        <v>32</v>
      </c>
      <c r="J20" s="57" t="n">
        <f aca="false">H20/3600</f>
        <v>4.02145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931.53</v>
      </c>
      <c r="I21" s="75" t="n">
        <v>28.19</v>
      </c>
      <c r="J21" s="57" t="n">
        <f aca="false">H21/3600</f>
        <v>3.59209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1681.29</v>
      </c>
      <c r="I22" s="77" t="n">
        <v>26.21</v>
      </c>
      <c r="J22" s="63" t="n">
        <f aca="false">H22/3600</f>
        <v>3.24480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5571.15</v>
      </c>
      <c r="I23" s="73" t="n">
        <v>38.46</v>
      </c>
      <c r="J23" s="52" t="n">
        <f aca="false">H23/3600</f>
        <v>4.32531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920.41</v>
      </c>
      <c r="I24" s="75" t="n">
        <v>34.32</v>
      </c>
      <c r="J24" s="57" t="n">
        <f aca="false">H24/3600</f>
        <v>3.58900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667.75</v>
      </c>
      <c r="I25" s="75" t="n">
        <v>28.21</v>
      </c>
      <c r="J25" s="57" t="n">
        <f aca="false">H25/3600</f>
        <v>3.24104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695.49</v>
      </c>
      <c r="I26" s="77" t="n">
        <v>24.82</v>
      </c>
      <c r="J26" s="63" t="n">
        <f aca="false">H26/3600</f>
        <v>2.97096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6354.92</v>
      </c>
      <c r="I27" s="73" t="n">
        <v>76.94</v>
      </c>
      <c r="J27" s="52" t="n">
        <f aca="false">H27/3600</f>
        <v>10.0985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8784.33</v>
      </c>
      <c r="I28" s="75" t="n">
        <v>57.23</v>
      </c>
      <c r="J28" s="57" t="n">
        <f aca="false">H28/3600</f>
        <v>7.99564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5604.62</v>
      </c>
      <c r="I29" s="75" t="n">
        <v>50.91</v>
      </c>
      <c r="J29" s="57" t="n">
        <f aca="false">H29/3600</f>
        <v>7.112394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3581.91</v>
      </c>
      <c r="I30" s="77" t="n">
        <v>47.59</v>
      </c>
      <c r="J30" s="63" t="n">
        <f aca="false">H30/3600</f>
        <v>6.5505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2532.4</v>
      </c>
      <c r="I31" s="73" t="n">
        <v>86.17</v>
      </c>
      <c r="J31" s="52" t="n">
        <f aca="false">H31/3600</f>
        <v>11.81455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4630.76</v>
      </c>
      <c r="I32" s="75" t="n">
        <v>67.92</v>
      </c>
      <c r="J32" s="57" t="n">
        <f aca="false">H32/3600</f>
        <v>9.619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670.83</v>
      </c>
      <c r="I33" s="75" t="n">
        <v>60.66</v>
      </c>
      <c r="J33" s="57" t="n">
        <f aca="false">H33/3600</f>
        <v>8.5196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783.9</v>
      </c>
      <c r="I34" s="77" t="n">
        <v>55.37</v>
      </c>
      <c r="J34" s="63" t="n">
        <f aca="false">H34/3600</f>
        <v>7.717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9777.4</v>
      </c>
      <c r="I35" s="73" t="n">
        <v>120.18</v>
      </c>
      <c r="J35" s="52" t="n">
        <f aca="false">H35/3600</f>
        <v>13.8270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052.66</v>
      </c>
      <c r="I36" s="75" t="n">
        <v>77.17</v>
      </c>
      <c r="J36" s="57" t="n">
        <f aca="false">H36/3600</f>
        <v>9.1812944444444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18.5</v>
      </c>
      <c r="I37" s="75" t="n">
        <v>64.48</v>
      </c>
      <c r="J37" s="57" t="n">
        <f aca="false">H37/3600</f>
        <v>8.0051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908.9</v>
      </c>
      <c r="I38" s="77" t="n">
        <v>59.25</v>
      </c>
      <c r="J38" s="63" t="n">
        <f aca="false">H38/3600</f>
        <v>7.4746944444444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99.31</v>
      </c>
      <c r="I39" s="73" t="n">
        <v>15.59</v>
      </c>
      <c r="J39" s="52" t="n">
        <f aca="false">H39/3600</f>
        <v>2.1664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613.42</v>
      </c>
      <c r="I40" s="75" t="n">
        <v>13.1</v>
      </c>
      <c r="J40" s="57" t="n">
        <f aca="false">H40/3600</f>
        <v>1.83706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37.74</v>
      </c>
      <c r="I41" s="75" t="n">
        <v>10.85</v>
      </c>
      <c r="J41" s="57" t="n">
        <f aca="false">H41/3600</f>
        <v>1.5938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139.55</v>
      </c>
      <c r="I42" s="77" t="n">
        <v>9.87</v>
      </c>
      <c r="J42" s="63" t="n">
        <f aca="false">H42/3600</f>
        <v>1.42765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322.59</v>
      </c>
      <c r="I43" s="73" t="n">
        <v>17.57</v>
      </c>
      <c r="J43" s="52" t="n">
        <f aca="false">H43/3600</f>
        <v>2.311830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134.92</v>
      </c>
      <c r="I44" s="75" t="n">
        <v>14.82</v>
      </c>
      <c r="J44" s="57" t="n">
        <f aca="false">H44/3600</f>
        <v>1.98192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356.52</v>
      </c>
      <c r="I45" s="75" t="n">
        <v>13.18</v>
      </c>
      <c r="J45" s="57" t="n">
        <f aca="false">H45/3600</f>
        <v>1.765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848.36</v>
      </c>
      <c r="I46" s="77" t="n">
        <v>11.83</v>
      </c>
      <c r="J46" s="63" t="n">
        <f aca="false">H46/3600</f>
        <v>1.6245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350.29</v>
      </c>
      <c r="I47" s="73" t="n">
        <v>18.92</v>
      </c>
      <c r="J47" s="52" t="n">
        <f aca="false">H47/3600</f>
        <v>2.31952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751.77</v>
      </c>
      <c r="I48" s="75" t="n">
        <v>15.67</v>
      </c>
      <c r="J48" s="57" t="n">
        <f aca="false">H48/3600</f>
        <v>1.875491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18.35</v>
      </c>
      <c r="I49" s="75" t="n">
        <v>13.31</v>
      </c>
      <c r="J49" s="57" t="n">
        <f aca="false">H49/3600</f>
        <v>1.58843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081.06</v>
      </c>
      <c r="I50" s="77" t="n">
        <v>11.5</v>
      </c>
      <c r="J50" s="63" t="n">
        <f aca="false">H50/3600</f>
        <v>1.4114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351.72</v>
      </c>
      <c r="I51" s="73" t="n">
        <v>12.78</v>
      </c>
      <c r="J51" s="52" t="n">
        <f aca="false">H51/3600</f>
        <v>1.76436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181.06</v>
      </c>
      <c r="I52" s="75" t="n">
        <v>10.19</v>
      </c>
      <c r="J52" s="57" t="n">
        <f aca="false">H52/3600</f>
        <v>1.4391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417.84</v>
      </c>
      <c r="I53" s="75" t="n">
        <v>8.36</v>
      </c>
      <c r="J53" s="57" t="n">
        <f aca="false">H53/3600</f>
        <v>1.2271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769.71</v>
      </c>
      <c r="I54" s="77" t="n">
        <v>7.15</v>
      </c>
      <c r="J54" s="63" t="n">
        <f aca="false">H54/3600</f>
        <v>1.04714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39.31</v>
      </c>
      <c r="I55" s="73" t="n">
        <v>4.72</v>
      </c>
      <c r="J55" s="52" t="n">
        <f aca="false">H55/3600</f>
        <v>0.5942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04.45</v>
      </c>
      <c r="I56" s="75" t="n">
        <v>3.97</v>
      </c>
      <c r="J56" s="57" t="n">
        <f aca="false">H56/3600</f>
        <v>0.5012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567.18</v>
      </c>
      <c r="I57" s="75" t="n">
        <v>3.45</v>
      </c>
      <c r="J57" s="57" t="n">
        <f aca="false">H57/3600</f>
        <v>0.43532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96.48</v>
      </c>
      <c r="I58" s="77" t="n">
        <v>3.06</v>
      </c>
      <c r="J58" s="63" t="n">
        <f aca="false">H58/3600</f>
        <v>0.3879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81.68</v>
      </c>
      <c r="I59" s="73" t="n">
        <v>5.9</v>
      </c>
      <c r="J59" s="52" t="n">
        <f aca="false">H59/3600</f>
        <v>0.60602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57.34</v>
      </c>
      <c r="I60" s="75" t="n">
        <v>4.79</v>
      </c>
      <c r="J60" s="57" t="n">
        <f aca="false">H60/3600</f>
        <v>0.46037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49.42</v>
      </c>
      <c r="I61" s="75" t="n">
        <v>4.34</v>
      </c>
      <c r="J61" s="57" t="n">
        <f aca="false">H61/3600</f>
        <v>0.4026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09.19</v>
      </c>
      <c r="I62" s="77" t="n">
        <v>3.84</v>
      </c>
      <c r="J62" s="63" t="n">
        <f aca="false">H62/3600</f>
        <v>0.36366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45.07</v>
      </c>
      <c r="I63" s="73" t="n">
        <v>4.78</v>
      </c>
      <c r="J63" s="52" t="n">
        <f aca="false">H63/3600</f>
        <v>0.512519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11.05</v>
      </c>
      <c r="I64" s="75" t="n">
        <v>3.97</v>
      </c>
      <c r="J64" s="57" t="n">
        <f aca="false">H64/3600</f>
        <v>0.41973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74.12</v>
      </c>
      <c r="I65" s="75" t="n">
        <v>3.33</v>
      </c>
      <c r="J65" s="57" t="n">
        <f aca="false">H65/3600</f>
        <v>0.35392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47.86</v>
      </c>
      <c r="I66" s="77" t="n">
        <v>2.96</v>
      </c>
      <c r="J66" s="63" t="n">
        <f aca="false">H66/3600</f>
        <v>0.3188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60.52</v>
      </c>
      <c r="I67" s="73" t="n">
        <v>3.34</v>
      </c>
      <c r="J67" s="52" t="n">
        <f aca="false">H67/3600</f>
        <v>0.405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30.18</v>
      </c>
      <c r="I68" s="75" t="n">
        <v>2.73</v>
      </c>
      <c r="J68" s="57" t="n">
        <f aca="false">H68/3600</f>
        <v>0.3417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30.42</v>
      </c>
      <c r="I69" s="75" t="n">
        <v>2.32</v>
      </c>
      <c r="J69" s="57" t="n">
        <f aca="false">H69/3600</f>
        <v>0.2862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1.56</v>
      </c>
      <c r="I70" s="77" t="n">
        <v>2.03</v>
      </c>
      <c r="J70" s="63" t="n">
        <f aca="false">H70/3600</f>
        <v>0.24487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5</v>
      </c>
      <c r="B71" s="70" t="s">
        <v>70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86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1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2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19.83</v>
      </c>
      <c r="I83" s="73" t="n">
        <v>15.32</v>
      </c>
      <c r="J83" s="52" t="n">
        <f aca="false">H83/3600</f>
        <v>2.1443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545.76</v>
      </c>
      <c r="I84" s="75" t="n">
        <v>12.88</v>
      </c>
      <c r="J84" s="57" t="n">
        <f aca="false">H84/3600</f>
        <v>1.8182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710.2</v>
      </c>
      <c r="I85" s="75" t="n">
        <v>11.05</v>
      </c>
      <c r="J85" s="57" t="n">
        <f aca="false">H85/3600</f>
        <v>1.58616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090.55</v>
      </c>
      <c r="I86" s="77" t="n">
        <v>9.75</v>
      </c>
      <c r="J86" s="63" t="n">
        <f aca="false">H86/3600</f>
        <v>1.4140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7164.49</v>
      </c>
      <c r="I87" s="73" t="n">
        <v>29.59</v>
      </c>
      <c r="J87" s="52" t="n">
        <f aca="false">H87/3600</f>
        <v>4.7679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4310.85</v>
      </c>
      <c r="I88" s="75" t="n">
        <v>25.24</v>
      </c>
      <c r="J88" s="57" t="n">
        <f aca="false">H88/3600</f>
        <v>3.9752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889.04</v>
      </c>
      <c r="I89" s="75" t="n">
        <v>23.05</v>
      </c>
      <c r="J89" s="57" t="n">
        <f aca="false">H89/3600</f>
        <v>3.3025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239.5</v>
      </c>
      <c r="I90" s="77" t="n">
        <v>18.88</v>
      </c>
      <c r="J90" s="63" t="n">
        <f aca="false">H90/3600</f>
        <v>2.8443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71.2</v>
      </c>
      <c r="I91" s="73" t="n">
        <v>10.39</v>
      </c>
      <c r="J91" s="52" t="n">
        <f aca="false">H91/3600</f>
        <v>1.43644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5121.97</v>
      </c>
      <c r="I92" s="75" t="n">
        <v>10.4</v>
      </c>
      <c r="J92" s="57" t="n">
        <f aca="false">H92/3600</f>
        <v>1.42276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5061.46</v>
      </c>
      <c r="I93" s="75" t="n">
        <v>11.52</v>
      </c>
      <c r="J93" s="57" t="n">
        <f aca="false">H93/3600</f>
        <v>1.4059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980.6</v>
      </c>
      <c r="I94" s="77" t="n">
        <v>10.25</v>
      </c>
      <c r="J94" s="63" t="n">
        <f aca="false">H94/3600</f>
        <v>1.38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761.02</v>
      </c>
      <c r="I95" s="73" t="n">
        <v>20.1</v>
      </c>
      <c r="J95" s="52" t="n">
        <f aca="false">H95/3600</f>
        <v>2.711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242.3</v>
      </c>
      <c r="I96" s="75" t="n">
        <v>19.54</v>
      </c>
      <c r="J96" s="57" t="n">
        <f aca="false">H96/3600</f>
        <v>2.567305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33.99</v>
      </c>
      <c r="I97" s="75" t="n">
        <v>18.94</v>
      </c>
      <c r="J97" s="57" t="n">
        <f aca="false">H97/3600</f>
        <v>2.48166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767.33</v>
      </c>
      <c r="I98" s="77" t="n">
        <v>18.66</v>
      </c>
      <c r="J98" s="63" t="n">
        <f aca="false">H98/3600</f>
        <v>2.435369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9.0738602066294</v>
      </c>
      <c r="J106" s="81" t="n">
        <f aca="false">GEOMEAN(J3:J98)</f>
        <v>2.45805815569208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743855555555556</v>
      </c>
      <c r="J108" s="81" t="n">
        <f aca="false">SUM(J3:J98)</f>
        <v>353.86808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3:I10,I19:I70)</f>
        <v>16.3972824317894</v>
      </c>
      <c r="J113" s="81" t="n">
        <f aca="false">GEOMEAN(J3:J10,J19:J70)</f>
        <v>2.05194618413071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7-05T13:57:12Z</dcterms:modified>
  <cp:revision>0</cp:revision>
  <dc:subject/>
  <dc:title/>
</cp:coreProperties>
</file>