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3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5">
  <si>
    <t xml:space="preserve">All Intra Main</t>
  </si>
  <si>
    <t xml:space="preserve">Reference:</t>
  </si>
  <si>
    <t xml:space="preserve">HM-7.0-dev rev. 2461 with lossless coding settings</t>
  </si>
  <si>
    <t xml:space="preserve">compression ratio</t>
  </si>
  <si>
    <t xml:space="preserve">Bit-rate saving </t>
  </si>
  <si>
    <t xml:space="preserve">Tested:</t>
  </si>
  <si>
    <t xml:space="preserve">HM-7.0-dev rev. 2461 CU 8-32</t>
  </si>
  <si>
    <t xml:space="preserve">Reference</t>
  </si>
  <si>
    <t xml:space="preserve">Tested</t>
  </si>
  <si>
    <t xml:space="preserve">Class A</t>
  </si>
  <si>
    <t xml:space="preserve">Computing platform:</t>
  </si>
  <si>
    <t xml:space="preserve">Class B</t>
  </si>
  <si>
    <t xml:space="preserve">Class C</t>
  </si>
  <si>
    <t xml:space="preserve">Class D</t>
  </si>
  <si>
    <t xml:space="preserve">Class E</t>
  </si>
  <si>
    <t xml:space="preserve">Overall (w/o F)</t>
  </si>
  <si>
    <t xml:space="preserve">Overall (w/ F)</t>
  </si>
  <si>
    <t xml:space="preserve">Class F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Comp. ratio</t>
  </si>
  <si>
    <t xml:space="preserve">Enc T [s]</t>
  </si>
  <si>
    <t xml:space="preserve">Dec T [s]</t>
  </si>
  <si>
    <t xml:space="preserve">Enc T [h]</t>
  </si>
  <si>
    <t xml:space="preserve">Bit-rate Saving</t>
  </si>
  <si>
    <t xml:space="preserve">Delta bit-rate Kbps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ClassE</t>
  </si>
  <si>
    <t xml:space="preserve">FourPeople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(w/o Class F)</t>
  </si>
  <si>
    <t xml:space="preserve">All (w/ Class F)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%"/>
    <numFmt numFmtId="167" formatCode="0%"/>
    <numFmt numFmtId="168" formatCode="0.00_ "/>
    <numFmt numFmtId="169" formatCode="0.00"/>
    <numFmt numFmtId="170" formatCode="General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6" min="6" style="1" width="8.99"/>
    <col collapsed="false" customWidth="true" hidden="false" outlineLevel="0" max="7" min="7" style="1" width="20.49"/>
    <col collapsed="false" customWidth="false" hidden="false" outlineLevel="0" max="257" min="8" style="1" width="8.99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2" hidden="false" customHeight="true" outlineLevel="0" collapsed="false">
      <c r="B4" s="8"/>
      <c r="C4" s="9" t="s">
        <v>7</v>
      </c>
      <c r="D4" s="9" t="s">
        <v>8</v>
      </c>
      <c r="E4" s="7"/>
      <c r="G4" s="4"/>
      <c r="H4" s="4"/>
    </row>
    <row r="5" customFormat="false" ht="12" hidden="false" customHeight="false" outlineLevel="0" collapsed="false">
      <c r="B5" s="2" t="s">
        <v>9</v>
      </c>
      <c r="C5" s="10" t="n">
        <f aca="false">'AI-Main'!H27</f>
        <v>1.99234709838158</v>
      </c>
      <c r="D5" s="10" t="n">
        <f aca="false">'AI-Main'!Q27</f>
        <v>1.99233883234385</v>
      </c>
      <c r="E5" s="11" t="n">
        <f aca="false">'AI-Main'!V27</f>
        <v>3.48895600773316E-006</v>
      </c>
      <c r="G5" s="4" t="s">
        <v>10</v>
      </c>
      <c r="H5" s="4"/>
    </row>
    <row r="6" customFormat="false" ht="12" hidden="false" customHeight="false" outlineLevel="0" collapsed="false">
      <c r="B6" s="5" t="s">
        <v>11</v>
      </c>
      <c r="C6" s="12" t="n">
        <f aca="false">'AI-Main'!H28</f>
        <v>1.98501597118196</v>
      </c>
      <c r="D6" s="12" t="n">
        <f aca="false">'AI-Main'!Q28</f>
        <v>1.98500957208028</v>
      </c>
      <c r="E6" s="13" t="n">
        <f aca="false">'AI-Main'!V28</f>
        <v>3.84277288490068E-006</v>
      </c>
    </row>
    <row r="7" customFormat="false" ht="12" hidden="false" customHeight="false" outlineLevel="0" collapsed="false">
      <c r="B7" s="5" t="s">
        <v>12</v>
      </c>
      <c r="C7" s="12" t="n">
        <f aca="false">'AI-Main'!H29</f>
        <v>1.86628299442513</v>
      </c>
      <c r="D7" s="12" t="n">
        <f aca="false">'AI-Main'!Q29</f>
        <v>1.86628178704578</v>
      </c>
      <c r="E7" s="13" t="n">
        <f aca="false">'AI-Main'!V29</f>
        <v>6.27025091394037E-007</v>
      </c>
    </row>
    <row r="8" customFormat="false" ht="12" hidden="false" customHeight="false" outlineLevel="0" collapsed="false">
      <c r="B8" s="5" t="s">
        <v>13</v>
      </c>
      <c r="C8" s="12" t="n">
        <f aca="false">'AI-Main'!H30</f>
        <v>1.73772894338006</v>
      </c>
      <c r="D8" s="12" t="n">
        <f aca="false">'AI-Main'!Q30</f>
        <v>1.73772769945608</v>
      </c>
      <c r="E8" s="13" t="n">
        <f aca="false">'AI-Main'!V30</f>
        <v>7.67686582979169E-007</v>
      </c>
    </row>
    <row r="9" customFormat="false" ht="12" hidden="false" customHeight="false" outlineLevel="0" collapsed="false">
      <c r="B9" s="5" t="s">
        <v>14</v>
      </c>
      <c r="C9" s="12" t="n">
        <f aca="false">'AI-Main'!H31</f>
        <v>2.57458416957657</v>
      </c>
      <c r="D9" s="12" t="n">
        <f aca="false">'AI-Main'!Q31</f>
        <v>2.5745774785904</v>
      </c>
      <c r="E9" s="13" t="n">
        <f aca="false">'AI-Main'!V31</f>
        <v>2.52829642486918E-006</v>
      </c>
    </row>
    <row r="10" customFormat="false" ht="12" hidden="false" customHeight="false" outlineLevel="0" collapsed="false">
      <c r="B10" s="14" t="s">
        <v>15</v>
      </c>
      <c r="C10" s="12" t="n">
        <f aca="false">'AI-Main'!H33</f>
        <v>2.00171342546933</v>
      </c>
      <c r="D10" s="12" t="n">
        <f aca="false">'AI-Main'!Q33</f>
        <v>2.00170867857777</v>
      </c>
      <c r="E10" s="13" t="n">
        <f aca="false">'AI-Main'!V33</f>
        <v>2.31667122137682E-006</v>
      </c>
      <c r="G10" s="4"/>
    </row>
    <row r="11" customFormat="false" ht="12.75" hidden="false" customHeight="false" outlineLevel="0" collapsed="false">
      <c r="B11" s="15" t="s">
        <v>16</v>
      </c>
      <c r="C11" s="16" t="n">
        <f aca="false">'AI-Main'!H34</f>
        <v>2.38098135524062</v>
      </c>
      <c r="D11" s="16" t="n">
        <f aca="false">'AI-Main'!Q34</f>
        <v>2.3805433319349</v>
      </c>
      <c r="E11" s="17" t="n">
        <f aca="false">'AI-Main'!V34</f>
        <v>5.33364418219516E-005</v>
      </c>
    </row>
    <row r="12" customFormat="false" ht="12" hidden="false" customHeight="false" outlineLevel="0" collapsed="false">
      <c r="B12" s="18" t="s">
        <v>17</v>
      </c>
      <c r="C12" s="19" t="n">
        <f aca="false">'AI-Main'!H32</f>
        <v>4.27732100409711</v>
      </c>
      <c r="D12" s="19" t="n">
        <f aca="false">'AI-Main'!Q32</f>
        <v>4.27471659872053</v>
      </c>
      <c r="E12" s="20" t="n">
        <f aca="false">'AI-Main'!V32</f>
        <v>0.000308435294824825</v>
      </c>
    </row>
    <row r="13" customFormat="false" ht="12" hidden="false" customHeight="false" outlineLevel="0" collapsed="false">
      <c r="B13" s="5" t="s">
        <v>18</v>
      </c>
      <c r="C13" s="21" t="n">
        <f aca="false">'AI-Main'!T36</f>
        <v>0.893560145404709</v>
      </c>
      <c r="D13" s="21"/>
      <c r="E13" s="21"/>
    </row>
    <row r="14" customFormat="false" ht="12.75" hidden="false" customHeight="false" outlineLevel="0" collapsed="false">
      <c r="B14" s="22" t="s">
        <v>19</v>
      </c>
      <c r="C14" s="23" t="n">
        <f aca="false">'AI-Main'!S36</f>
        <v>1.00891277441066</v>
      </c>
      <c r="D14" s="23"/>
      <c r="E14" s="23"/>
      <c r="G14" s="4"/>
    </row>
    <row r="15" customFormat="false" ht="12.75" hidden="false" customHeight="false" outlineLevel="0" collapsed="false">
      <c r="A15" s="24"/>
      <c r="B15" s="24"/>
      <c r="C15" s="24"/>
      <c r="D15" s="24"/>
      <c r="E15" s="24"/>
      <c r="F15" s="24"/>
      <c r="G15" s="24"/>
    </row>
    <row r="16" customFormat="false" ht="12" hidden="false" customHeight="false" outlineLevel="0" collapsed="false">
      <c r="B16" s="2"/>
      <c r="C16" s="3" t="s">
        <v>20</v>
      </c>
      <c r="D16" s="3"/>
      <c r="E16" s="3"/>
    </row>
    <row r="17" customFormat="false" ht="15" hidden="false" customHeight="true" outlineLevel="0" collapsed="false">
      <c r="B17" s="5"/>
      <c r="C17" s="6" t="s">
        <v>3</v>
      </c>
      <c r="D17" s="6"/>
      <c r="E17" s="7" t="s">
        <v>4</v>
      </c>
    </row>
    <row r="18" customFormat="false" ht="12" hidden="false" customHeight="true" outlineLevel="0" collapsed="false">
      <c r="B18" s="8"/>
      <c r="C18" s="9" t="s">
        <v>7</v>
      </c>
      <c r="D18" s="9" t="s">
        <v>8</v>
      </c>
      <c r="E18" s="7"/>
    </row>
    <row r="19" customFormat="false" ht="12" hidden="false" customHeight="false" outlineLevel="0" collapsed="false">
      <c r="B19" s="2" t="s">
        <v>9</v>
      </c>
      <c r="C19" s="10" t="n">
        <f aca="false">'RA-Main'!H24</f>
        <v>2.3412447491633</v>
      </c>
      <c r="D19" s="10" t="n">
        <f aca="false">'RA-Main'!Q24</f>
        <v>2.34121146532408</v>
      </c>
      <c r="E19" s="11" t="n">
        <f aca="false">'RA-Main'!V24</f>
        <v>1.31991911008055E-005</v>
      </c>
    </row>
    <row r="20" customFormat="false" ht="12" hidden="false" customHeight="false" outlineLevel="0" collapsed="false">
      <c r="B20" s="5" t="s">
        <v>11</v>
      </c>
      <c r="C20" s="12" t="n">
        <f aca="false">'RA-Main'!H25</f>
        <v>2.30433684921522</v>
      </c>
      <c r="D20" s="12" t="n">
        <f aca="false">'RA-Main'!Q25</f>
        <v>2.30429689852416</v>
      </c>
      <c r="E20" s="13" t="n">
        <f aca="false">'RA-Main'!V25</f>
        <v>1.75309216994708E-005</v>
      </c>
    </row>
    <row r="21" customFormat="false" ht="12" hidden="false" customHeight="false" outlineLevel="0" collapsed="false">
      <c r="B21" s="5" t="s">
        <v>12</v>
      </c>
      <c r="C21" s="12" t="n">
        <f aca="false">'RA-Main'!H26</f>
        <v>2.44847688572772</v>
      </c>
      <c r="D21" s="12" t="n">
        <f aca="false">'RA-Main'!Q26</f>
        <v>2.44845715122544</v>
      </c>
      <c r="E21" s="13" t="n">
        <f aca="false">'RA-Main'!V26</f>
        <v>7.68961873638549E-006</v>
      </c>
    </row>
    <row r="22" customFormat="false" ht="12" hidden="false" customHeight="false" outlineLevel="0" collapsed="false">
      <c r="B22" s="5" t="s">
        <v>13</v>
      </c>
      <c r="C22" s="12" t="n">
        <f aca="false">'RA-Main'!H27</f>
        <v>2.56730582629244</v>
      </c>
      <c r="D22" s="12" t="n">
        <f aca="false">'RA-Main'!Q27</f>
        <v>2.56729059981144</v>
      </c>
      <c r="E22" s="13" t="n">
        <f aca="false">'RA-Main'!V27</f>
        <v>4.78577117812495E-006</v>
      </c>
    </row>
    <row r="23" customFormat="false" ht="12" hidden="false" customHeight="false" outlineLevel="0" collapsed="false">
      <c r="B23" s="5" t="s">
        <v>14</v>
      </c>
      <c r="C23" s="12"/>
      <c r="D23" s="12"/>
      <c r="E23" s="13"/>
    </row>
    <row r="24" customFormat="false" ht="12" hidden="false" customHeight="false" outlineLevel="0" collapsed="false">
      <c r="B24" s="14" t="s">
        <v>15</v>
      </c>
      <c r="C24" s="12" t="n">
        <f aca="false">'RA-Main'!H30</f>
        <v>2.40881141710647</v>
      </c>
      <c r="D24" s="12" t="n">
        <f aca="false">'RA-Main'!Q30</f>
        <v>2.40878360929792</v>
      </c>
      <c r="E24" s="13" t="n">
        <f aca="false">'RA-Main'!V30</f>
        <v>1.11972313269775E-005</v>
      </c>
    </row>
    <row r="25" customFormat="false" ht="12" hidden="false" customHeight="false" outlineLevel="0" collapsed="false">
      <c r="B25" s="14" t="s">
        <v>16</v>
      </c>
      <c r="C25" s="12" t="n">
        <f aca="false">'RA-Main'!H31</f>
        <v>7.11238951789012</v>
      </c>
      <c r="D25" s="12" t="n">
        <f aca="false">'RA-Main'!Q31</f>
        <v>7.10180546065905</v>
      </c>
      <c r="E25" s="13" t="n">
        <f aca="false">'RA-Main'!V31</f>
        <v>0.000197049588370196</v>
      </c>
    </row>
    <row r="26" customFormat="false" ht="12.75" hidden="false" customHeight="false" outlineLevel="0" collapsed="false">
      <c r="B26" s="22" t="s">
        <v>17</v>
      </c>
      <c r="C26" s="25" t="n">
        <f aca="false">'RA-Main'!H29</f>
        <v>27.1025964462206</v>
      </c>
      <c r="D26" s="25" t="n">
        <f aca="false">'RA-Main'!Q29</f>
        <v>27.0471483289438</v>
      </c>
      <c r="E26" s="26" t="n">
        <f aca="false">'RA-Main'!V29</f>
        <v>0.000986922105803875</v>
      </c>
    </row>
    <row r="27" customFormat="false" ht="12" hidden="false" customHeight="false" outlineLevel="0" collapsed="false">
      <c r="B27" s="18" t="s">
        <v>18</v>
      </c>
      <c r="C27" s="27" t="n">
        <f aca="false">'RA-Main'!T33</f>
        <v>0.849230789894564</v>
      </c>
      <c r="D27" s="27"/>
      <c r="E27" s="27"/>
    </row>
    <row r="28" customFormat="false" ht="12.75" hidden="false" customHeight="false" outlineLevel="0" collapsed="false">
      <c r="B28" s="22" t="s">
        <v>19</v>
      </c>
      <c r="C28" s="23" t="n">
        <f aca="false">'RA-Main'!S33</f>
        <v>0.991505933756548</v>
      </c>
      <c r="D28" s="23"/>
      <c r="E28" s="23"/>
    </row>
    <row r="29" s="24" customFormat="true" ht="12.75" hidden="false" customHeight="false" outlineLevel="0" collapsed="false"/>
    <row r="30" customFormat="false" ht="12" hidden="false" customHeight="false" outlineLevel="0" collapsed="false">
      <c r="B30" s="2"/>
      <c r="C30" s="3" t="s">
        <v>21</v>
      </c>
      <c r="D30" s="3"/>
      <c r="E30" s="3"/>
    </row>
    <row r="31" customFormat="false" ht="15" hidden="false" customHeight="true" outlineLevel="0" collapsed="false">
      <c r="B31" s="5"/>
      <c r="C31" s="6" t="s">
        <v>3</v>
      </c>
      <c r="D31" s="6"/>
      <c r="E31" s="7" t="s">
        <v>4</v>
      </c>
    </row>
    <row r="32" customFormat="false" ht="12" hidden="false" customHeight="true" outlineLevel="0" collapsed="false">
      <c r="B32" s="8"/>
      <c r="C32" s="9" t="s">
        <v>7</v>
      </c>
      <c r="D32" s="9" t="s">
        <v>8</v>
      </c>
      <c r="E32" s="7"/>
    </row>
    <row r="33" customFormat="false" ht="12" hidden="false" customHeight="false" outlineLevel="0" collapsed="false">
      <c r="B33" s="2" t="s">
        <v>9</v>
      </c>
      <c r="C33" s="28"/>
      <c r="D33" s="28"/>
      <c r="E33" s="29"/>
    </row>
    <row r="34" customFormat="false" ht="12" hidden="false" customHeight="false" outlineLevel="0" collapsed="false">
      <c r="B34" s="5" t="s">
        <v>11</v>
      </c>
      <c r="C34" s="12" t="n">
        <f aca="false">'LB-Main'!H28</f>
        <v>2.31032769381351</v>
      </c>
      <c r="D34" s="12" t="n">
        <f aca="false">'LB-Main'!Q28</f>
        <v>2.31027318118727</v>
      </c>
      <c r="E34" s="13" t="n">
        <f aca="false">'LB-Main'!V28</f>
        <v>2.48831235738333E-005</v>
      </c>
    </row>
    <row r="35" customFormat="false" ht="12" hidden="false" customHeight="false" outlineLevel="0" collapsed="false">
      <c r="B35" s="5" t="s">
        <v>12</v>
      </c>
      <c r="C35" s="12" t="n">
        <f aca="false">'LB-Main'!H29</f>
        <v>2.45165599021275</v>
      </c>
      <c r="D35" s="12" t="n">
        <f aca="false">'LB-Main'!Q29</f>
        <v>2.45166662174774</v>
      </c>
      <c r="E35" s="13" t="n">
        <f aca="false">'LB-Main'!V29</f>
        <v>-6.01260816012339E-006</v>
      </c>
    </row>
    <row r="36" customFormat="false" ht="12" hidden="false" customHeight="false" outlineLevel="0" collapsed="false">
      <c r="B36" s="5" t="s">
        <v>13</v>
      </c>
      <c r="C36" s="12" t="n">
        <f aca="false">'LB-Main'!H30</f>
        <v>2.5747474704914</v>
      </c>
      <c r="D36" s="12" t="n">
        <f aca="false">'LB-Main'!Q30</f>
        <v>2.57473706402642</v>
      </c>
      <c r="E36" s="13" t="n">
        <f aca="false">'LB-Main'!V30</f>
        <v>1.14526060337895E-006</v>
      </c>
    </row>
    <row r="37" customFormat="false" ht="12" hidden="false" customHeight="false" outlineLevel="0" collapsed="false">
      <c r="B37" s="5" t="s">
        <v>14</v>
      </c>
      <c r="C37" s="12" t="n">
        <f aca="false">'LB-Main'!H31</f>
        <v>3.11281155432373</v>
      </c>
      <c r="D37" s="12" t="n">
        <f aca="false">'LB-Main'!Q31</f>
        <v>3.11280168574849</v>
      </c>
      <c r="E37" s="13" t="n">
        <f aca="false">'LB-Main'!V31</f>
        <v>3.26969131725306E-006</v>
      </c>
    </row>
    <row r="38" customFormat="false" ht="12" hidden="false" customHeight="false" outlineLevel="0" collapsed="false">
      <c r="B38" s="14" t="s">
        <v>15</v>
      </c>
      <c r="C38" s="12" t="n">
        <f aca="false">'LB-Main'!H33</f>
        <v>2.56223043592846</v>
      </c>
      <c r="D38" s="12" t="n">
        <f aca="false">'LB-Main'!Q33</f>
        <v>2.5622116066424</v>
      </c>
      <c r="E38" s="13" t="n">
        <f aca="false">'LB-Main'!V33</f>
        <v>7.17220634962175E-006</v>
      </c>
    </row>
    <row r="39" customFormat="false" ht="12" hidden="false" customHeight="false" outlineLevel="0" collapsed="false">
      <c r="B39" s="14" t="s">
        <v>16</v>
      </c>
      <c r="C39" s="12" t="n">
        <f aca="false">'LB-Main'!H34</f>
        <v>11.0407874508371</v>
      </c>
      <c r="D39" s="12" t="n">
        <f aca="false">'LB-Main'!Q34</f>
        <v>11.028468082742</v>
      </c>
      <c r="E39" s="13" t="n">
        <f aca="false">'LB-Main'!V34</f>
        <v>0.000127502761879478</v>
      </c>
    </row>
    <row r="40" customFormat="false" ht="12.75" hidden="false" customHeight="false" outlineLevel="0" collapsed="false">
      <c r="B40" s="22" t="s">
        <v>17</v>
      </c>
      <c r="C40" s="25" t="n">
        <f aca="false">'LB-Main'!H32</f>
        <v>44.9550155104714</v>
      </c>
      <c r="D40" s="25" t="n">
        <f aca="false">'LB-Main'!Q32</f>
        <v>44.8934939871406</v>
      </c>
      <c r="E40" s="26" t="n">
        <f aca="false">'LB-Main'!V32</f>
        <v>0.000608824983998901</v>
      </c>
    </row>
    <row r="41" customFormat="false" ht="12" hidden="false" customHeight="false" outlineLevel="0" collapsed="false">
      <c r="B41" s="18" t="s">
        <v>18</v>
      </c>
      <c r="C41" s="27" t="n">
        <f aca="false">'LB-Main'!T36</f>
        <v>0.854218029831783</v>
      </c>
      <c r="D41" s="27"/>
      <c r="E41" s="27"/>
    </row>
    <row r="42" customFormat="false" ht="12.75" hidden="false" customHeight="false" outlineLevel="0" collapsed="false">
      <c r="B42" s="22" t="s">
        <v>19</v>
      </c>
      <c r="C42" s="23" t="n">
        <f aca="false">'LB-Main'!S36</f>
        <v>1.00167257869258</v>
      </c>
      <c r="D42" s="23"/>
      <c r="E42" s="23"/>
    </row>
  </sheetData>
  <mergeCells count="15">
    <mergeCell ref="C2:E2"/>
    <mergeCell ref="C3:D3"/>
    <mergeCell ref="E3:E4"/>
    <mergeCell ref="C13:E13"/>
    <mergeCell ref="C14:E14"/>
    <mergeCell ref="C16:E16"/>
    <mergeCell ref="C17:D17"/>
    <mergeCell ref="E17:E18"/>
    <mergeCell ref="C27:E27"/>
    <mergeCell ref="C28:E28"/>
    <mergeCell ref="C30:E30"/>
    <mergeCell ref="C31:D31"/>
    <mergeCell ref="E31:E32"/>
    <mergeCell ref="C41:E41"/>
    <mergeCell ref="C42:E42"/>
  </mergeCells>
  <conditionalFormatting sqref="C5:E12 C19:E26 C33:E4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6" activeCellId="0" sqref="X16"/>
    </sheetView>
  </sheetViews>
  <sheetFormatPr defaultColWidth="10.87109375" defaultRowHeight="12.75" zeroHeight="false" outlineLevelRow="0" outlineLevelCol="0"/>
  <cols>
    <col collapsed="false" customWidth="true" hidden="false" outlineLevel="0" max="1" min="1" style="30" width="8.37"/>
    <col collapsed="false" customWidth="true" hidden="false" outlineLevel="0" max="2" min="2" style="30" width="14.87"/>
    <col collapsed="false" customWidth="true" hidden="false" outlineLevel="0" max="3" min="3" style="30" width="7.87"/>
    <col collapsed="false" customWidth="true" hidden="false" outlineLevel="0" max="4" min="4" style="30" width="9.87"/>
    <col collapsed="false" customWidth="true" hidden="false" outlineLevel="0" max="8" min="5" style="30" width="6.87"/>
    <col collapsed="false" customWidth="true" hidden="false" outlineLevel="0" max="11" min="9" style="30" width="8.87"/>
    <col collapsed="false" customWidth="true" hidden="false" outlineLevel="0" max="12" min="12" style="30" width="2.87"/>
    <col collapsed="false" customWidth="true" hidden="false" outlineLevel="0" max="13" min="13" style="30" width="10.74"/>
    <col collapsed="false" customWidth="true" hidden="false" outlineLevel="0" max="16" min="14" style="30" width="6.87"/>
    <col collapsed="false" customWidth="true" hidden="false" outlineLevel="0" max="20" min="17" style="30" width="8.87"/>
    <col collapsed="false" customWidth="true" hidden="false" outlineLevel="0" max="21" min="21" style="30" width="2.87"/>
    <col collapsed="false" customWidth="false" hidden="false" outlineLevel="0" max="257" min="22" style="30" width="10.87"/>
  </cols>
  <sheetData>
    <row r="1" customFormat="false" ht="13.5" hidden="false" customHeight="false" outlineLevel="0" collapsed="false">
      <c r="D1" s="31" t="s">
        <v>7</v>
      </c>
      <c r="E1" s="31"/>
      <c r="F1" s="31"/>
      <c r="G1" s="31"/>
      <c r="H1" s="31"/>
      <c r="I1" s="31"/>
      <c r="J1" s="31"/>
      <c r="K1" s="31"/>
      <c r="M1" s="31" t="s">
        <v>8</v>
      </c>
      <c r="N1" s="31"/>
      <c r="O1" s="31"/>
      <c r="P1" s="31"/>
      <c r="Q1" s="31"/>
      <c r="R1" s="31"/>
      <c r="S1" s="31"/>
      <c r="T1" s="31"/>
      <c r="U1" s="32"/>
    </row>
    <row r="2" customFormat="false" ht="26.25" hidden="false" customHeight="false" outlineLevel="0" collapsed="false">
      <c r="A2" s="33"/>
      <c r="B2" s="34"/>
      <c r="C2" s="35" t="s">
        <v>22</v>
      </c>
      <c r="D2" s="36" t="s">
        <v>23</v>
      </c>
      <c r="E2" s="37" t="s">
        <v>24</v>
      </c>
      <c r="F2" s="37" t="s">
        <v>25</v>
      </c>
      <c r="G2" s="37" t="s">
        <v>26</v>
      </c>
      <c r="H2" s="38" t="s">
        <v>27</v>
      </c>
      <c r="I2" s="37" t="s">
        <v>28</v>
      </c>
      <c r="J2" s="37" t="s">
        <v>29</v>
      </c>
      <c r="K2" s="39" t="s">
        <v>30</v>
      </c>
      <c r="L2" s="32"/>
      <c r="M2" s="36" t="s">
        <v>23</v>
      </c>
      <c r="N2" s="37" t="s">
        <v>24</v>
      </c>
      <c r="O2" s="37" t="s">
        <v>25</v>
      </c>
      <c r="P2" s="37" t="s">
        <v>26</v>
      </c>
      <c r="Q2" s="38" t="s">
        <v>27</v>
      </c>
      <c r="R2" s="37" t="s">
        <v>28</v>
      </c>
      <c r="S2" s="37" t="s">
        <v>29</v>
      </c>
      <c r="T2" s="39" t="s">
        <v>30</v>
      </c>
      <c r="U2" s="40"/>
      <c r="V2" s="30" t="s">
        <v>31</v>
      </c>
      <c r="W2" s="30" t="s">
        <v>32</v>
      </c>
    </row>
    <row r="3" customFormat="false" ht="15.75" hidden="false" customHeight="false" outlineLevel="0" collapsed="false">
      <c r="A3" s="41" t="s">
        <v>9</v>
      </c>
      <c r="B3" s="42" t="s">
        <v>33</v>
      </c>
      <c r="C3" s="43" t="n">
        <v>0</v>
      </c>
      <c r="D3" s="44" t="n">
        <v>701334.1712</v>
      </c>
      <c r="E3" s="44" t="n">
        <v>99.99</v>
      </c>
      <c r="F3" s="44" t="n">
        <v>99.99</v>
      </c>
      <c r="G3" s="44" t="n">
        <v>99.99</v>
      </c>
      <c r="H3" s="44" t="n">
        <f aca="false">(8*2560*1600*3/2*30/1024)/D3</f>
        <v>2.05322948621785</v>
      </c>
      <c r="I3" s="44" t="n">
        <v>4405.17</v>
      </c>
      <c r="J3" s="0" t="n">
        <v>144.34</v>
      </c>
      <c r="K3" s="45" t="n">
        <f aca="false">I3/3600</f>
        <v>1.22365833333333</v>
      </c>
      <c r="M3" s="30" t="n">
        <v>701334.1728</v>
      </c>
      <c r="N3" s="44" t="n">
        <v>99.99</v>
      </c>
      <c r="O3" s="44" t="n">
        <v>99.99</v>
      </c>
      <c r="P3" s="44" t="n">
        <v>99.99</v>
      </c>
      <c r="Q3" s="44" t="n">
        <f aca="false">(8*2560*1600*3/2*30/1024)/M3</f>
        <v>2.05322948153369</v>
      </c>
      <c r="R3" s="30" t="n">
        <v>3923.21</v>
      </c>
      <c r="S3" s="30" t="n">
        <v>145.05</v>
      </c>
      <c r="T3" s="46" t="n">
        <f aca="false">R3/3600</f>
        <v>1.08978055555556</v>
      </c>
      <c r="U3" s="47"/>
      <c r="V3" s="48" t="n">
        <f aca="false">(M3-D3)/D3</f>
        <v>2.28136603816546E-009</v>
      </c>
      <c r="W3" s="49" t="n">
        <f aca="false">M3-D3</f>
        <v>0.0015999999595806</v>
      </c>
    </row>
    <row r="4" customFormat="false" ht="15.75" hidden="false" customHeight="false" outlineLevel="0" collapsed="false">
      <c r="A4" s="50"/>
      <c r="B4" s="51" t="s">
        <v>34</v>
      </c>
      <c r="C4" s="52" t="n">
        <v>0</v>
      </c>
      <c r="D4" s="44" t="n">
        <v>686213.0304</v>
      </c>
      <c r="E4" s="44" t="n">
        <v>99.99</v>
      </c>
      <c r="F4" s="44" t="n">
        <v>99.99</v>
      </c>
      <c r="G4" s="44" t="n">
        <v>99.99</v>
      </c>
      <c r="H4" s="44" t="n">
        <f aca="false">(8*2560*1600*3/2*30/1024)/D4</f>
        <v>2.09847370452964</v>
      </c>
      <c r="I4" s="44" t="n">
        <v>4331.56</v>
      </c>
      <c r="J4" s="0" t="n">
        <v>143.45</v>
      </c>
      <c r="K4" s="45" t="n">
        <f aca="false">I4/3600</f>
        <v>1.20321111111111</v>
      </c>
      <c r="M4" s="30" t="n">
        <v>686213.032</v>
      </c>
      <c r="N4" s="44" t="n">
        <v>99.99</v>
      </c>
      <c r="O4" s="44" t="n">
        <v>99.99</v>
      </c>
      <c r="P4" s="44" t="n">
        <v>99.99</v>
      </c>
      <c r="Q4" s="44" t="n">
        <f aca="false">(8*2560*1600*3/2*30/1024)/M4</f>
        <v>2.09847369963676</v>
      </c>
      <c r="R4" s="30" t="n">
        <v>3820.57</v>
      </c>
      <c r="S4" s="30" t="n">
        <v>142.92</v>
      </c>
      <c r="T4" s="46" t="n">
        <f aca="false">R4/3600</f>
        <v>1.06126944444444</v>
      </c>
      <c r="U4" s="47"/>
      <c r="V4" s="48" t="n">
        <f aca="false">(M4-D4)/D4</f>
        <v>2.33163739057526E-009</v>
      </c>
      <c r="W4" s="49" t="n">
        <f aca="false">M4-D4</f>
        <v>0.0015999999595806</v>
      </c>
    </row>
    <row r="5" customFormat="false" ht="15.75" hidden="false" customHeight="false" outlineLevel="0" collapsed="false">
      <c r="A5" s="53"/>
      <c r="B5" s="54" t="s">
        <v>35</v>
      </c>
      <c r="C5" s="52" t="n">
        <v>0</v>
      </c>
      <c r="D5" s="44" t="n">
        <v>1988536.624</v>
      </c>
      <c r="E5" s="44" t="n">
        <v>99.99</v>
      </c>
      <c r="F5" s="44" t="n">
        <v>99.99</v>
      </c>
      <c r="G5" s="44" t="n">
        <v>99.99</v>
      </c>
      <c r="H5" s="44" t="n">
        <f aca="false">(8*2560*1600*3/2*60/1024)/D5</f>
        <v>1.44830121066958</v>
      </c>
      <c r="I5" s="44" t="n">
        <v>8684.61</v>
      </c>
      <c r="J5" s="0" t="n">
        <v>329.62</v>
      </c>
      <c r="K5" s="45" t="n">
        <f aca="false">I5/3600</f>
        <v>2.41239166666667</v>
      </c>
      <c r="M5" s="30" t="n">
        <v>1988536.6256</v>
      </c>
      <c r="N5" s="44" t="n">
        <v>99.99</v>
      </c>
      <c r="O5" s="44" t="n">
        <v>99.99</v>
      </c>
      <c r="P5" s="44" t="n">
        <v>99.99</v>
      </c>
      <c r="Q5" s="44" t="n">
        <f aca="false">(8*2560*1600*3/2*60/1024)/M5</f>
        <v>1.44830120950426</v>
      </c>
      <c r="R5" s="30" t="n">
        <v>7777.21</v>
      </c>
      <c r="S5" s="30" t="n">
        <v>330.66</v>
      </c>
      <c r="T5" s="46" t="n">
        <f aca="false">R5/3600</f>
        <v>2.16033611111111</v>
      </c>
      <c r="U5" s="47"/>
      <c r="V5" s="48" t="n">
        <f aca="false">(M5-D5)/D5</f>
        <v>8.04611704835907E-010</v>
      </c>
      <c r="W5" s="49" t="n">
        <f aca="false">M5-D5</f>
        <v>0.00159999984316528</v>
      </c>
    </row>
    <row r="6" customFormat="false" ht="16.5" hidden="false" customHeight="false" outlineLevel="0" collapsed="false">
      <c r="A6" s="53"/>
      <c r="B6" s="55" t="s">
        <v>36</v>
      </c>
      <c r="C6" s="56" t="n">
        <v>0</v>
      </c>
      <c r="D6" s="44" t="n">
        <v>1215505.8064</v>
      </c>
      <c r="E6" s="44" t="n">
        <v>99.99</v>
      </c>
      <c r="F6" s="44" t="n">
        <v>99.99</v>
      </c>
      <c r="G6" s="44" t="n">
        <v>99.99</v>
      </c>
      <c r="H6" s="44" t="n">
        <f aca="false">(8*2560*1600*3/2*60/1024)/D6</f>
        <v>2.36938399210925</v>
      </c>
      <c r="I6" s="44" t="n">
        <v>8509.37</v>
      </c>
      <c r="J6" s="0" t="n">
        <v>246.73</v>
      </c>
      <c r="K6" s="45" t="n">
        <f aca="false">I6/3600</f>
        <v>2.36371388888889</v>
      </c>
      <c r="M6" s="30" t="n">
        <v>1215522.7632</v>
      </c>
      <c r="N6" s="44" t="n">
        <v>99.99</v>
      </c>
      <c r="O6" s="44" t="n">
        <v>99.99</v>
      </c>
      <c r="P6" s="44" t="n">
        <v>99.99</v>
      </c>
      <c r="Q6" s="44" t="n">
        <f aca="false">(8*2560*1600*3/2*60/1024)/M6</f>
        <v>2.36935093870071</v>
      </c>
      <c r="R6" s="30" t="n">
        <v>7476.69</v>
      </c>
      <c r="S6" s="30" t="n">
        <v>251.97</v>
      </c>
      <c r="T6" s="46" t="n">
        <f aca="false">R6/3600</f>
        <v>2.07685833333333</v>
      </c>
      <c r="U6" s="47"/>
      <c r="V6" s="48" t="n">
        <f aca="false">(M6-D6)/D6</f>
        <v>1.39504064157991E-005</v>
      </c>
      <c r="W6" s="49" t="n">
        <f aca="false">M6-D6</f>
        <v>16.9568000000436</v>
      </c>
    </row>
    <row r="7" customFormat="false" ht="15.75" hidden="false" customHeight="false" outlineLevel="0" collapsed="false">
      <c r="A7" s="41" t="s">
        <v>11</v>
      </c>
      <c r="B7" s="42" t="s">
        <v>37</v>
      </c>
      <c r="C7" s="43" t="n">
        <v>0</v>
      </c>
      <c r="D7" s="44" t="n">
        <v>263779.544</v>
      </c>
      <c r="E7" s="44" t="n">
        <v>99.99</v>
      </c>
      <c r="F7" s="44" t="n">
        <v>99.99</v>
      </c>
      <c r="G7" s="44" t="n">
        <v>99.99</v>
      </c>
      <c r="H7" s="44" t="n">
        <f aca="false">(8*1920*1080*3/2*24/1024)/D7</f>
        <v>2.21093717562875</v>
      </c>
      <c r="I7" s="44" t="n">
        <v>3431.9</v>
      </c>
      <c r="J7" s="0" t="n">
        <v>109.68</v>
      </c>
      <c r="K7" s="45" t="n">
        <f aca="false">I7/3600</f>
        <v>0.953305555555556</v>
      </c>
      <c r="M7" s="30" t="n">
        <v>263780.144</v>
      </c>
      <c r="N7" s="44" t="n">
        <v>99.99</v>
      </c>
      <c r="O7" s="44" t="n">
        <v>99.99</v>
      </c>
      <c r="P7" s="44" t="n">
        <v>99.99</v>
      </c>
      <c r="Q7" s="44" t="n">
        <f aca="false">(8*1920*1080*3/2*24/1024)/M7</f>
        <v>2.21093214658341</v>
      </c>
      <c r="R7" s="30" t="n">
        <v>3143.53</v>
      </c>
      <c r="S7" s="30" t="n">
        <v>110.1</v>
      </c>
      <c r="T7" s="46" t="n">
        <f aca="false">R7/3600</f>
        <v>0.873202777777778</v>
      </c>
      <c r="U7" s="47"/>
      <c r="V7" s="48" t="n">
        <f aca="false">(M7-D7)/D7</f>
        <v>2.27462672380963E-006</v>
      </c>
      <c r="W7" s="49" t="n">
        <f aca="false">M7-D7</f>
        <v>0.599999999976717</v>
      </c>
    </row>
    <row r="8" customFormat="false" ht="15.75" hidden="false" customHeight="false" outlineLevel="0" collapsed="false">
      <c r="A8" s="50"/>
      <c r="B8" s="51" t="s">
        <v>38</v>
      </c>
      <c r="C8" s="52" t="n">
        <v>0</v>
      </c>
      <c r="D8" s="44" t="n">
        <v>311784.2696</v>
      </c>
      <c r="E8" s="44" t="n">
        <v>99.99</v>
      </c>
      <c r="F8" s="44" t="n">
        <v>99.99</v>
      </c>
      <c r="G8" s="44" t="n">
        <v>99.99</v>
      </c>
      <c r="H8" s="44" t="n">
        <f aca="false">(8*1920*1080*3/2*24/1024)/D8</f>
        <v>1.87052413115071</v>
      </c>
      <c r="I8" s="44" t="n">
        <v>3440.02</v>
      </c>
      <c r="J8" s="0" t="n">
        <v>114.66</v>
      </c>
      <c r="K8" s="45" t="n">
        <f aca="false">I8/3600</f>
        <v>0.955561111111111</v>
      </c>
      <c r="M8" s="30" t="n">
        <v>311784.5072</v>
      </c>
      <c r="N8" s="44" t="n">
        <v>99.99</v>
      </c>
      <c r="O8" s="44" t="n">
        <v>99.99</v>
      </c>
      <c r="P8" s="44" t="n">
        <v>99.99</v>
      </c>
      <c r="Q8" s="44" t="n">
        <f aca="false">(8*1920*1080*3/2*24/1024)/M8</f>
        <v>1.87052270569011</v>
      </c>
      <c r="R8" s="30" t="n">
        <v>3105.87</v>
      </c>
      <c r="S8" s="30" t="n">
        <v>114.86</v>
      </c>
      <c r="T8" s="46" t="n">
        <f aca="false">R8/3600</f>
        <v>0.862741666666667</v>
      </c>
      <c r="U8" s="47"/>
      <c r="V8" s="48" t="n">
        <f aca="false">(M8-D8)/D8</f>
        <v>7.62065386743001E-007</v>
      </c>
      <c r="W8" s="49" t="n">
        <f aca="false">M8-D8</f>
        <v>0.237599999993108</v>
      </c>
    </row>
    <row r="9" customFormat="false" ht="15.75" hidden="false" customHeight="false" outlineLevel="0" collapsed="false">
      <c r="A9" s="50"/>
      <c r="B9" s="51" t="s">
        <v>39</v>
      </c>
      <c r="C9" s="52" t="n">
        <v>0</v>
      </c>
      <c r="D9" s="44" t="n">
        <v>656317.5472</v>
      </c>
      <c r="E9" s="44" t="n">
        <v>99.99</v>
      </c>
      <c r="F9" s="44" t="n">
        <v>99.99</v>
      </c>
      <c r="G9" s="44" t="n">
        <v>99.99</v>
      </c>
      <c r="H9" s="44" t="n">
        <f aca="false">(8*1920*1080*3/2*60/1024)/D9</f>
        <v>2.22148563027175</v>
      </c>
      <c r="I9" s="44" t="n">
        <v>7207.88</v>
      </c>
      <c r="J9" s="0" t="n">
        <v>234.44</v>
      </c>
      <c r="K9" s="45" t="n">
        <f aca="false">I9/3600</f>
        <v>2.00218888888889</v>
      </c>
      <c r="M9" s="30" t="n">
        <v>656317.0632</v>
      </c>
      <c r="N9" s="44" t="n">
        <v>99.99</v>
      </c>
      <c r="O9" s="44" t="n">
        <v>99.99</v>
      </c>
      <c r="P9" s="44" t="n">
        <v>99.99</v>
      </c>
      <c r="Q9" s="44" t="n">
        <f aca="false">(8*1920*1080*3/2*60/1024)/M9</f>
        <v>2.22148726850288</v>
      </c>
      <c r="R9" s="30" t="n">
        <v>6405.67</v>
      </c>
      <c r="S9" s="30" t="n">
        <v>234.55</v>
      </c>
      <c r="T9" s="46" t="n">
        <f aca="false">R9/3600</f>
        <v>1.77935277777778</v>
      </c>
      <c r="U9" s="47"/>
      <c r="V9" s="48" t="n">
        <f aca="false">(M9-D9)/D9</f>
        <v>-7.37447904782985E-007</v>
      </c>
      <c r="W9" s="49" t="n">
        <f aca="false">M9-D9</f>
        <v>-0.484000000054948</v>
      </c>
    </row>
    <row r="10" customFormat="false" ht="15.75" hidden="false" customHeight="false" outlineLevel="0" collapsed="false">
      <c r="A10" s="50"/>
      <c r="B10" s="51" t="s">
        <v>40</v>
      </c>
      <c r="C10" s="52" t="n">
        <v>0</v>
      </c>
      <c r="D10" s="44" t="n">
        <v>580003.9352</v>
      </c>
      <c r="E10" s="44" t="n">
        <v>99.99</v>
      </c>
      <c r="F10" s="44" t="n">
        <v>99.99</v>
      </c>
      <c r="G10" s="44" t="n">
        <v>99.99</v>
      </c>
      <c r="H10" s="44" t="n">
        <f aca="false">(8*1920*1080*3/2*50/1024)/D10</f>
        <v>2.09481337325933</v>
      </c>
      <c r="I10" s="44" t="n">
        <v>7182.52</v>
      </c>
      <c r="J10" s="0" t="n">
        <v>222.73</v>
      </c>
      <c r="K10" s="45" t="n">
        <f aca="false">I10/3600</f>
        <v>1.99514444444444</v>
      </c>
      <c r="M10" s="30" t="n">
        <v>580005.3104</v>
      </c>
      <c r="N10" s="44" t="n">
        <v>99.99</v>
      </c>
      <c r="O10" s="44" t="n">
        <v>99.99</v>
      </c>
      <c r="P10" s="44" t="n">
        <v>99.99</v>
      </c>
      <c r="Q10" s="44" t="n">
        <f aca="false">(8*1920*1080*3/2*50/1024)/M10</f>
        <v>2.09480840643007</v>
      </c>
      <c r="R10" s="30" t="n">
        <v>6341.46</v>
      </c>
      <c r="S10" s="30" t="n">
        <v>229.48</v>
      </c>
      <c r="T10" s="46" t="n">
        <f aca="false">R10/3600</f>
        <v>1.76151666666667</v>
      </c>
      <c r="U10" s="47"/>
      <c r="V10" s="48" t="n">
        <f aca="false">(M10-D10)/D10</f>
        <v>2.37101839582398E-006</v>
      </c>
      <c r="W10" s="49" t="n">
        <f aca="false">M10-D10</f>
        <v>1.3752000000095</v>
      </c>
    </row>
    <row r="11" customFormat="false" ht="16.5" hidden="false" customHeight="false" outlineLevel="0" collapsed="false">
      <c r="A11" s="50"/>
      <c r="B11" s="57" t="s">
        <v>41</v>
      </c>
      <c r="C11" s="56" t="n">
        <v>0</v>
      </c>
      <c r="D11" s="44" t="n">
        <v>795511.328</v>
      </c>
      <c r="E11" s="44" t="n">
        <v>99.99</v>
      </c>
      <c r="F11" s="44" t="n">
        <v>99.99</v>
      </c>
      <c r="G11" s="44" t="n">
        <v>99.99</v>
      </c>
      <c r="H11" s="44" t="n">
        <f aca="false">(8*1920*1080*3/2*50/1024)/D11</f>
        <v>1.52731954559923</v>
      </c>
      <c r="I11" s="44" t="n">
        <v>8639.95</v>
      </c>
      <c r="J11" s="0" t="n">
        <v>284.45</v>
      </c>
      <c r="K11" s="45" t="n">
        <f aca="false">I11/3600</f>
        <v>2.39998611111111</v>
      </c>
      <c r="M11" s="30" t="n">
        <v>795522.8976</v>
      </c>
      <c r="N11" s="44" t="n">
        <v>99.99</v>
      </c>
      <c r="O11" s="44" t="n">
        <v>99.99</v>
      </c>
      <c r="P11" s="44" t="n">
        <v>99.99</v>
      </c>
      <c r="Q11" s="44" t="n">
        <f aca="false">(8*1920*1080*3/2*50/1024)/M11</f>
        <v>1.52729733319495</v>
      </c>
      <c r="R11" s="30" t="n">
        <v>7556.93</v>
      </c>
      <c r="S11" s="30" t="n">
        <v>285.1</v>
      </c>
      <c r="T11" s="46" t="n">
        <f aca="false">R11/3600</f>
        <v>2.09914722222222</v>
      </c>
      <c r="U11" s="47"/>
      <c r="V11" s="48" t="n">
        <f aca="false">(M11-D11)/D11</f>
        <v>1.45436018229098E-005</v>
      </c>
      <c r="W11" s="49" t="n">
        <f aca="false">M11-D11</f>
        <v>11.5696000000462</v>
      </c>
    </row>
    <row r="12" customFormat="false" ht="15.75" hidden="false" customHeight="false" outlineLevel="0" collapsed="false">
      <c r="A12" s="41" t="s">
        <v>12</v>
      </c>
      <c r="B12" s="42" t="s">
        <v>42</v>
      </c>
      <c r="C12" s="43" t="n">
        <v>0</v>
      </c>
      <c r="D12" s="44" t="n">
        <v>116899.1872</v>
      </c>
      <c r="E12" s="44" t="n">
        <v>99.99</v>
      </c>
      <c r="F12" s="44" t="n">
        <v>99.99</v>
      </c>
      <c r="G12" s="44" t="n">
        <v>99.99</v>
      </c>
      <c r="H12" s="44" t="n">
        <f aca="false">(8*832*480*3/2*50/1024)/D12</f>
        <v>2.00172478188112</v>
      </c>
      <c r="I12" s="44" t="n">
        <v>1391.58</v>
      </c>
      <c r="J12" s="0" t="n">
        <v>47.32</v>
      </c>
      <c r="K12" s="45" t="n">
        <f aca="false">I12/3600</f>
        <v>0.38655</v>
      </c>
      <c r="M12" s="30" t="n">
        <v>116899.188</v>
      </c>
      <c r="N12" s="44" t="n">
        <v>99.99</v>
      </c>
      <c r="O12" s="44" t="n">
        <v>99.99</v>
      </c>
      <c r="P12" s="44" t="n">
        <v>99.99</v>
      </c>
      <c r="Q12" s="44" t="n">
        <f aca="false">(8*832*480*3/2*50/1024)/M12</f>
        <v>2.00172476818231</v>
      </c>
      <c r="R12" s="30" t="n">
        <v>1233.51</v>
      </c>
      <c r="S12" s="30" t="n">
        <v>47.38</v>
      </c>
      <c r="T12" s="46" t="n">
        <f aca="false">R12/3600</f>
        <v>0.342641666666667</v>
      </c>
      <c r="U12" s="47"/>
      <c r="V12" s="48" t="n">
        <f aca="false">(M12-D12)/D12</f>
        <v>6.84350347939986E-009</v>
      </c>
      <c r="W12" s="49" t="n">
        <f aca="false">M12-D12</f>
        <v>0.000799999994342215</v>
      </c>
    </row>
    <row r="13" customFormat="false" ht="15.75" hidden="false" customHeight="false" outlineLevel="0" collapsed="false">
      <c r="A13" s="50"/>
      <c r="B13" s="51" t="s">
        <v>43</v>
      </c>
      <c r="C13" s="52" t="n">
        <v>0</v>
      </c>
      <c r="D13" s="44" t="n">
        <v>141365.8656</v>
      </c>
      <c r="E13" s="44" t="n">
        <v>99.99</v>
      </c>
      <c r="F13" s="44" t="n">
        <v>99.99</v>
      </c>
      <c r="G13" s="44" t="n">
        <v>99.99</v>
      </c>
      <c r="H13" s="44" t="n">
        <f aca="false">(8*832*480*3/2*60/1024)/D13</f>
        <v>1.9863352359369</v>
      </c>
      <c r="I13" s="44" t="n">
        <v>1701.99</v>
      </c>
      <c r="J13" s="0" t="n">
        <v>56.18</v>
      </c>
      <c r="K13" s="45" t="n">
        <f aca="false">I13/3600</f>
        <v>0.472775</v>
      </c>
      <c r="M13" s="30" t="n">
        <v>141365.9656</v>
      </c>
      <c r="N13" s="44" t="n">
        <v>99.99</v>
      </c>
      <c r="O13" s="44" t="n">
        <v>99.99</v>
      </c>
      <c r="P13" s="44" t="n">
        <v>99.99</v>
      </c>
      <c r="Q13" s="44" t="n">
        <f aca="false">(8*832*480*3/2*60/1024)/M13</f>
        <v>1.98633383083545</v>
      </c>
      <c r="R13" s="30" t="n">
        <v>1485.51</v>
      </c>
      <c r="S13" s="30" t="n">
        <v>56.19</v>
      </c>
      <c r="T13" s="46" t="n">
        <f aca="false">R13/3600</f>
        <v>0.412641666666667</v>
      </c>
      <c r="U13" s="47"/>
      <c r="V13" s="48" t="n">
        <f aca="false">(M13-D13)/D13</f>
        <v>7.07384343323547E-007</v>
      </c>
      <c r="W13" s="49" t="n">
        <f aca="false">M13-D13</f>
        <v>0.100000000005821</v>
      </c>
    </row>
    <row r="14" customFormat="false" ht="15.75" hidden="false" customHeight="false" outlineLevel="0" collapsed="false">
      <c r="A14" s="50"/>
      <c r="B14" s="51" t="s">
        <v>44</v>
      </c>
      <c r="C14" s="52" t="n">
        <v>0</v>
      </c>
      <c r="D14" s="44" t="n">
        <v>148593.0944</v>
      </c>
      <c r="E14" s="44" t="n">
        <v>99.99</v>
      </c>
      <c r="F14" s="44" t="n">
        <v>99.99</v>
      </c>
      <c r="G14" s="44" t="n">
        <v>99.99</v>
      </c>
      <c r="H14" s="44" t="n">
        <f aca="false">(8*832*480*3/2*50/1024)/D14</f>
        <v>1.57477035487323</v>
      </c>
      <c r="I14" s="44" t="n">
        <v>1419.11</v>
      </c>
      <c r="J14" s="0" t="n">
        <v>52.44</v>
      </c>
      <c r="K14" s="45" t="n">
        <f aca="false">I14/3600</f>
        <v>0.394197222222222</v>
      </c>
      <c r="M14" s="30" t="n">
        <v>148593.0952</v>
      </c>
      <c r="N14" s="44" t="n">
        <v>99.99</v>
      </c>
      <c r="O14" s="44" t="n">
        <v>99.99</v>
      </c>
      <c r="P14" s="44" t="n">
        <v>99.99</v>
      </c>
      <c r="Q14" s="44" t="n">
        <f aca="false">(8*832*480*3/2*50/1024)/M14</f>
        <v>1.57477034639494</v>
      </c>
      <c r="R14" s="30" t="n">
        <v>1257.41</v>
      </c>
      <c r="S14" s="30" t="n">
        <v>52.37</v>
      </c>
      <c r="T14" s="46" t="n">
        <f aca="false">R14/3600</f>
        <v>0.349280555555556</v>
      </c>
      <c r="U14" s="47"/>
      <c r="V14" s="48" t="n">
        <f aca="false">(M14-D14)/D14</f>
        <v>5.3838303329265E-009</v>
      </c>
      <c r="W14" s="49" t="n">
        <f aca="false">M14-D14</f>
        <v>0.000800000008894131</v>
      </c>
    </row>
    <row r="15" customFormat="false" ht="16.5" hidden="false" customHeight="false" outlineLevel="0" collapsed="false">
      <c r="A15" s="50"/>
      <c r="B15" s="58" t="s">
        <v>45</v>
      </c>
      <c r="C15" s="59" t="n">
        <v>0</v>
      </c>
      <c r="D15" s="44" t="n">
        <v>73805.3312</v>
      </c>
      <c r="E15" s="44" t="n">
        <v>99.99</v>
      </c>
      <c r="F15" s="44" t="n">
        <v>99.99</v>
      </c>
      <c r="G15" s="44" t="n">
        <v>99.99</v>
      </c>
      <c r="H15" s="44" t="n">
        <f aca="false">(8*832*480*3/2*30/1024)/D15</f>
        <v>1.90230160500926</v>
      </c>
      <c r="I15" s="44" t="n">
        <v>841.31</v>
      </c>
      <c r="J15" s="0" t="n">
        <v>28.71</v>
      </c>
      <c r="K15" s="45" t="n">
        <f aca="false">I15/3600</f>
        <v>0.233697222222222</v>
      </c>
      <c r="M15" s="30" t="n">
        <v>73805.4632</v>
      </c>
      <c r="N15" s="44" t="n">
        <v>99.99</v>
      </c>
      <c r="O15" s="44" t="n">
        <v>99.99</v>
      </c>
      <c r="P15" s="44" t="n">
        <v>99.99</v>
      </c>
      <c r="Q15" s="44" t="n">
        <f aca="false">(8*832*480*3/2*30/1024)/M15</f>
        <v>1.90229820277044</v>
      </c>
      <c r="R15" s="30" t="n">
        <v>745.52</v>
      </c>
      <c r="S15" s="30" t="n">
        <v>28.82</v>
      </c>
      <c r="T15" s="46" t="n">
        <f aca="false">R15/3600</f>
        <v>0.207088888888889</v>
      </c>
      <c r="U15" s="47"/>
      <c r="V15" s="48" t="n">
        <f aca="false">(M15-D15)/D15</f>
        <v>1.78848868844028E-006</v>
      </c>
      <c r="W15" s="49" t="n">
        <f aca="false">M15-D15</f>
        <v>0.131999999997788</v>
      </c>
    </row>
    <row r="16" customFormat="false" ht="15.75" hidden="false" customHeight="false" outlineLevel="0" collapsed="false">
      <c r="A16" s="60" t="s">
        <v>13</v>
      </c>
      <c r="B16" s="42" t="s">
        <v>46</v>
      </c>
      <c r="C16" s="43" t="n">
        <v>0</v>
      </c>
      <c r="D16" s="44" t="n">
        <v>28660.12</v>
      </c>
      <c r="E16" s="44" t="n">
        <v>99.99</v>
      </c>
      <c r="F16" s="44" t="n">
        <v>99.99</v>
      </c>
      <c r="G16" s="44" t="n">
        <v>99.99</v>
      </c>
      <c r="H16" s="44" t="n">
        <f aca="false">(8*416*240*3/2*50/1024)/D16</f>
        <v>2.04116381927222</v>
      </c>
      <c r="I16" s="44" t="n">
        <v>335.27</v>
      </c>
      <c r="J16" s="0" t="n">
        <v>11.93</v>
      </c>
      <c r="K16" s="45" t="n">
        <f aca="false">I16/3600</f>
        <v>0.0931305555555556</v>
      </c>
      <c r="M16" s="30" t="n">
        <v>28660.1208</v>
      </c>
      <c r="N16" s="44" t="n">
        <v>99.99</v>
      </c>
      <c r="O16" s="44" t="n">
        <v>99.99</v>
      </c>
      <c r="P16" s="44" t="n">
        <v>99.99</v>
      </c>
      <c r="Q16" s="44" t="n">
        <f aca="false">(8*416*240*3/2*50/1024)/M16</f>
        <v>2.04116376229649</v>
      </c>
      <c r="R16" s="30" t="n">
        <v>305.13</v>
      </c>
      <c r="S16" s="30" t="n">
        <v>12.16</v>
      </c>
      <c r="T16" s="46" t="n">
        <f aca="false">R16/3600</f>
        <v>0.0847583333333333</v>
      </c>
      <c r="U16" s="47"/>
      <c r="V16" s="48" t="n">
        <f aca="false">(M16-D16)/D16</f>
        <v>2.79133514311236E-008</v>
      </c>
      <c r="W16" s="49" t="n">
        <f aca="false">M16-D16</f>
        <v>0.000800000001618173</v>
      </c>
    </row>
    <row r="17" customFormat="false" ht="15.75" hidden="false" customHeight="false" outlineLevel="0" collapsed="false">
      <c r="A17" s="61"/>
      <c r="B17" s="51" t="s">
        <v>47</v>
      </c>
      <c r="C17" s="52" t="n">
        <v>0</v>
      </c>
      <c r="D17" s="44" t="n">
        <v>43466.3424</v>
      </c>
      <c r="E17" s="44" t="n">
        <v>99.99</v>
      </c>
      <c r="F17" s="44" t="n">
        <v>99.99</v>
      </c>
      <c r="G17" s="44" t="n">
        <v>99.99</v>
      </c>
      <c r="H17" s="44" t="n">
        <f aca="false">(8*416*240*3/2*60/1024)/D17</f>
        <v>1.61504272326351</v>
      </c>
      <c r="I17" s="44" t="n">
        <v>407.34</v>
      </c>
      <c r="J17" s="0" t="n">
        <v>15.05</v>
      </c>
      <c r="K17" s="45" t="n">
        <f aca="false">I17/3600</f>
        <v>0.11315</v>
      </c>
      <c r="M17" s="30" t="n">
        <v>43466.472</v>
      </c>
      <c r="N17" s="44" t="n">
        <v>99.99</v>
      </c>
      <c r="O17" s="44" t="n">
        <v>99.99</v>
      </c>
      <c r="P17" s="44" t="n">
        <v>99.99</v>
      </c>
      <c r="Q17" s="44" t="n">
        <f aca="false">(8*416*240*3/2*60/1024)/M17</f>
        <v>1.61503790783848</v>
      </c>
      <c r="R17" s="30" t="n">
        <v>375.96</v>
      </c>
      <c r="S17" s="30" t="n">
        <v>15.29</v>
      </c>
      <c r="T17" s="46" t="n">
        <f aca="false">R17/3600</f>
        <v>0.104433333333333</v>
      </c>
      <c r="U17" s="47"/>
      <c r="V17" s="48" t="n">
        <f aca="false">(M17-D17)/D17</f>
        <v>2.98161733526052E-006</v>
      </c>
      <c r="W17" s="49" t="n">
        <f aca="false">M17-D17</f>
        <v>0.12960000000021</v>
      </c>
    </row>
    <row r="18" customFormat="false" ht="15.75" hidden="false" customHeight="false" outlineLevel="0" collapsed="false">
      <c r="A18" s="61"/>
      <c r="B18" s="51" t="s">
        <v>48</v>
      </c>
      <c r="C18" s="52" t="n">
        <v>0</v>
      </c>
      <c r="D18" s="44" t="n">
        <v>38431.6728</v>
      </c>
      <c r="E18" s="44" t="n">
        <v>99.99</v>
      </c>
      <c r="F18" s="44" t="n">
        <v>99.99</v>
      </c>
      <c r="G18" s="44" t="n">
        <v>99.99</v>
      </c>
      <c r="H18" s="44" t="n">
        <f aca="false">(8*416*240*3/2*50/1024)/D18</f>
        <v>1.52218198527127</v>
      </c>
      <c r="I18" s="44" t="n">
        <v>342.67</v>
      </c>
      <c r="J18" s="0" t="n">
        <v>13.31</v>
      </c>
      <c r="K18" s="45" t="n">
        <f aca="false">I18/3600</f>
        <v>0.0951861111111111</v>
      </c>
      <c r="M18" s="30" t="n">
        <v>38431.6736</v>
      </c>
      <c r="N18" s="44" t="n">
        <v>99.99</v>
      </c>
      <c r="O18" s="44" t="n">
        <v>99.99</v>
      </c>
      <c r="P18" s="44" t="n">
        <v>99.99</v>
      </c>
      <c r="Q18" s="44" t="n">
        <f aca="false">(8*416*240*3/2*50/1024)/M18</f>
        <v>1.52218195358528</v>
      </c>
      <c r="R18" s="30" t="n">
        <v>312.48</v>
      </c>
      <c r="S18" s="30" t="n">
        <v>13.61</v>
      </c>
      <c r="T18" s="46" t="n">
        <f aca="false">R18/3600</f>
        <v>0.0868</v>
      </c>
      <c r="U18" s="47"/>
      <c r="V18" s="48" t="n">
        <f aca="false">(M18-D18)/D18</f>
        <v>2.08161639432508E-008</v>
      </c>
      <c r="W18" s="49" t="n">
        <f aca="false">M18-D18</f>
        <v>0.000800000001618173</v>
      </c>
    </row>
    <row r="19" customFormat="false" ht="16.5" hidden="false" customHeight="false" outlineLevel="0" collapsed="false">
      <c r="A19" s="61"/>
      <c r="B19" s="57" t="s">
        <v>45</v>
      </c>
      <c r="C19" s="56" t="n">
        <v>0</v>
      </c>
      <c r="D19" s="44" t="n">
        <v>19802.2344</v>
      </c>
      <c r="E19" s="44" t="n">
        <v>99.99</v>
      </c>
      <c r="F19" s="44" t="n">
        <v>99.99</v>
      </c>
      <c r="G19" s="44" t="n">
        <v>99.99</v>
      </c>
      <c r="H19" s="44" t="n">
        <f aca="false">(8*416*240*3/2*30/1024)/D19</f>
        <v>1.77252724571324</v>
      </c>
      <c r="I19" s="44" t="n">
        <v>205.11</v>
      </c>
      <c r="J19" s="0" t="n">
        <v>7.55</v>
      </c>
      <c r="K19" s="45" t="n">
        <f aca="false">I19/3600</f>
        <v>0.056975</v>
      </c>
      <c r="M19" s="30" t="n">
        <v>19802.2352</v>
      </c>
      <c r="N19" s="44" t="n">
        <v>99.99</v>
      </c>
      <c r="O19" s="44" t="n">
        <v>99.99</v>
      </c>
      <c r="P19" s="44" t="n">
        <v>99.99</v>
      </c>
      <c r="Q19" s="44" t="n">
        <f aca="false">(8*416*240*3/2*30/1024)/M19</f>
        <v>1.77252717410406</v>
      </c>
      <c r="R19" s="30" t="n">
        <v>190.64</v>
      </c>
      <c r="S19" s="30" t="n">
        <v>7.65</v>
      </c>
      <c r="T19" s="46" t="n">
        <f aca="false">R19/3600</f>
        <v>0.0529555555555556</v>
      </c>
      <c r="U19" s="47"/>
      <c r="V19" s="48" t="n">
        <f aca="false">(M19-D19)/D19</f>
        <v>4.03994812817787E-008</v>
      </c>
      <c r="W19" s="49" t="n">
        <f aca="false">M19-D19</f>
        <v>0.000799999997980194</v>
      </c>
    </row>
    <row r="20" customFormat="false" ht="15.75" hidden="false" customHeight="false" outlineLevel="0" collapsed="false">
      <c r="A20" s="41" t="s">
        <v>49</v>
      </c>
      <c r="B20" s="42" t="s">
        <v>50</v>
      </c>
      <c r="C20" s="43" t="n">
        <v>0</v>
      </c>
      <c r="D20" s="44" t="n">
        <v>267828.8032</v>
      </c>
      <c r="E20" s="44" t="n">
        <v>99.99</v>
      </c>
      <c r="F20" s="44" t="n">
        <v>99.99</v>
      </c>
      <c r="G20" s="44" t="n">
        <v>99.99</v>
      </c>
      <c r="H20" s="44" t="n">
        <f aca="false">(8*1280*720*3/2*60/1024)/D20</f>
        <v>2.41945598179785</v>
      </c>
      <c r="I20" s="44" t="n">
        <v>3779.13</v>
      </c>
      <c r="J20" s="0" t="n">
        <v>118.32</v>
      </c>
      <c r="K20" s="45" t="n">
        <f aca="false">I20/3600</f>
        <v>1.04975833333333</v>
      </c>
      <c r="M20" s="30" t="n">
        <v>267828.8552</v>
      </c>
      <c r="N20" s="44" t="n">
        <v>99.99</v>
      </c>
      <c r="O20" s="44" t="n">
        <v>99.99</v>
      </c>
      <c r="P20" s="44" t="n">
        <v>99.99</v>
      </c>
      <c r="Q20" s="44" t="n">
        <f aca="false">(8*1280*720*3/2*60/1024)/M20</f>
        <v>2.41945551205119</v>
      </c>
      <c r="R20" s="30" t="n">
        <v>3444.42</v>
      </c>
      <c r="S20" s="30" t="n">
        <v>118.82</v>
      </c>
      <c r="T20" s="46" t="n">
        <f aca="false">R20/3600</f>
        <v>0.956783333333333</v>
      </c>
      <c r="U20" s="47"/>
      <c r="V20" s="48" t="n">
        <f aca="false">(M20-D20)/D20</f>
        <v>1.94153874959099E-007</v>
      </c>
      <c r="W20" s="49" t="n">
        <f aca="false">M20-D20</f>
        <v>0.0519999999669381</v>
      </c>
    </row>
    <row r="21" customFormat="false" ht="15.75" hidden="false" customHeight="false" outlineLevel="0" collapsed="false">
      <c r="A21" s="50"/>
      <c r="B21" s="51" t="s">
        <v>51</v>
      </c>
      <c r="C21" s="52" t="n">
        <v>0</v>
      </c>
      <c r="D21" s="44" t="n">
        <v>244197.1256</v>
      </c>
      <c r="E21" s="44" t="n">
        <v>99.99</v>
      </c>
      <c r="F21" s="44" t="n">
        <v>99.99</v>
      </c>
      <c r="G21" s="44" t="n">
        <v>99.99</v>
      </c>
      <c r="H21" s="44" t="n">
        <f aca="false">(8*1280*720*3/2*60/1024)/D21</f>
        <v>2.65359388816655</v>
      </c>
      <c r="I21" s="44" t="n">
        <v>3730.43</v>
      </c>
      <c r="J21" s="0" t="n">
        <v>106.9</v>
      </c>
      <c r="K21" s="45" t="n">
        <f aca="false">I21/3600</f>
        <v>1.03623055555556</v>
      </c>
      <c r="M21" s="30" t="n">
        <v>244198.1936</v>
      </c>
      <c r="N21" s="44" t="n">
        <v>99.99</v>
      </c>
      <c r="O21" s="44" t="n">
        <v>99.99</v>
      </c>
      <c r="P21" s="44" t="n">
        <v>99.99</v>
      </c>
      <c r="Q21" s="44" t="n">
        <f aca="false">(8*1280*720*3/2*60/1024)/M21</f>
        <v>2.65358228268237</v>
      </c>
      <c r="R21" s="30" t="n">
        <v>3327.39</v>
      </c>
      <c r="S21" s="30" t="n">
        <v>108.1</v>
      </c>
      <c r="T21" s="46" t="n">
        <f aca="false">R21/3600</f>
        <v>0.924275</v>
      </c>
      <c r="U21" s="47"/>
      <c r="V21" s="48" t="n">
        <f aca="false">(M21-D21)/D21</f>
        <v>4.37351585271609E-006</v>
      </c>
      <c r="W21" s="49" t="n">
        <f aca="false">M21-D21</f>
        <v>1.0679999999993</v>
      </c>
    </row>
    <row r="22" customFormat="false" ht="16.5" hidden="false" customHeight="false" outlineLevel="0" collapsed="false">
      <c r="A22" s="50"/>
      <c r="B22" s="57" t="s">
        <v>52</v>
      </c>
      <c r="C22" s="56" t="n">
        <v>0</v>
      </c>
      <c r="D22" s="44" t="n">
        <v>244463.4832</v>
      </c>
      <c r="E22" s="44" t="n">
        <v>99.99</v>
      </c>
      <c r="F22" s="44" t="n">
        <v>99.99</v>
      </c>
      <c r="G22" s="44" t="n">
        <v>99.99</v>
      </c>
      <c r="H22" s="44" t="n">
        <f aca="false">(8*1280*720*3/2*60/1024)/D22</f>
        <v>2.65070263876531</v>
      </c>
      <c r="I22" s="44" t="n">
        <v>3744.66</v>
      </c>
      <c r="J22" s="0" t="n">
        <v>110.38</v>
      </c>
      <c r="K22" s="45" t="n">
        <f aca="false">I22/3600</f>
        <v>1.04018333333333</v>
      </c>
      <c r="M22" s="30" t="n">
        <v>244464.2208</v>
      </c>
      <c r="N22" s="44" t="n">
        <v>99.99</v>
      </c>
      <c r="O22" s="44" t="n">
        <v>99.99</v>
      </c>
      <c r="P22" s="44" t="n">
        <v>99.99</v>
      </c>
      <c r="Q22" s="44" t="n">
        <f aca="false">(8*1280*720*3/2*60/1024)/M22</f>
        <v>2.65069464103763</v>
      </c>
      <c r="R22" s="30" t="n">
        <v>3337.78</v>
      </c>
      <c r="S22" s="30" t="n">
        <v>110.05</v>
      </c>
      <c r="T22" s="46" t="n">
        <f aca="false">R22/3600</f>
        <v>0.927161111111111</v>
      </c>
      <c r="U22" s="47"/>
      <c r="V22" s="48" t="n">
        <f aca="false">(M22-D22)/D22</f>
        <v>3.01721954693237E-006</v>
      </c>
      <c r="W22" s="49" t="n">
        <f aca="false">M22-D22</f>
        <v>0.737600000022212</v>
      </c>
    </row>
    <row r="23" customFormat="false" ht="15.75" hidden="false" customHeight="false" outlineLevel="0" collapsed="false">
      <c r="A23" s="62" t="s">
        <v>53</v>
      </c>
      <c r="B23" s="63" t="s">
        <v>54</v>
      </c>
      <c r="C23" s="43" t="n">
        <v>0</v>
      </c>
      <c r="D23" s="44" t="n">
        <v>114497.6112</v>
      </c>
      <c r="E23" s="44" t="n">
        <v>99.99</v>
      </c>
      <c r="F23" s="44" t="n">
        <v>99.99</v>
      </c>
      <c r="G23" s="44" t="n">
        <v>99.99</v>
      </c>
      <c r="H23" s="44" t="n">
        <f aca="false">(8*832*480*3/2*50/1024)/D23</f>
        <v>2.04371075996737</v>
      </c>
      <c r="I23" s="44" t="n">
        <v>1384.08</v>
      </c>
      <c r="J23" s="0" t="n">
        <v>46.01</v>
      </c>
      <c r="K23" s="45" t="n">
        <f aca="false">I23/3600</f>
        <v>0.384466666666667</v>
      </c>
      <c r="M23" s="30" t="n">
        <v>114497.612</v>
      </c>
      <c r="N23" s="44" t="n">
        <v>99.99</v>
      </c>
      <c r="O23" s="44" t="n">
        <v>99.99</v>
      </c>
      <c r="P23" s="44" t="n">
        <v>99.99</v>
      </c>
      <c r="Q23" s="44" t="n">
        <f aca="false">(8*832*480*3/2*50/1024)/M23</f>
        <v>2.04371074568787</v>
      </c>
      <c r="R23" s="30" t="n">
        <v>1223.54</v>
      </c>
      <c r="S23" s="30" t="n">
        <v>46.41</v>
      </c>
      <c r="T23" s="46" t="n">
        <f aca="false">R23/3600</f>
        <v>0.339872222222222</v>
      </c>
      <c r="U23" s="47"/>
      <c r="V23" s="48" t="n">
        <f aca="false">(M23-D23)/D23</f>
        <v>6.98704528380777E-009</v>
      </c>
      <c r="W23" s="49" t="n">
        <f aca="false">M23-D23</f>
        <v>0.000799999994342215</v>
      </c>
    </row>
    <row r="24" customFormat="false" ht="15.75" hidden="false" customHeight="false" outlineLevel="0" collapsed="false">
      <c r="A24" s="53"/>
      <c r="B24" s="54" t="s">
        <v>55</v>
      </c>
      <c r="C24" s="52" t="n">
        <v>0</v>
      </c>
      <c r="D24" s="44" t="n">
        <v>97944.9197</v>
      </c>
      <c r="E24" s="44" t="n">
        <v>99.99</v>
      </c>
      <c r="F24" s="44" t="n">
        <v>99.99</v>
      </c>
      <c r="G24" s="44" t="n">
        <v>99.99</v>
      </c>
      <c r="H24" s="44" t="n">
        <f aca="false">(8*1024*768*3/2*30/1024)/D24</f>
        <v>2.82281103345476</v>
      </c>
      <c r="I24" s="44" t="n">
        <v>2625.19</v>
      </c>
      <c r="J24" s="0" t="n">
        <v>78.93</v>
      </c>
      <c r="K24" s="45" t="n">
        <f aca="false">I24/3600</f>
        <v>0.729219444444444</v>
      </c>
      <c r="M24" s="30" t="n">
        <v>97944.9202</v>
      </c>
      <c r="N24" s="44" t="n">
        <v>99.99</v>
      </c>
      <c r="O24" s="44" t="n">
        <v>99.99</v>
      </c>
      <c r="P24" s="44" t="n">
        <v>99.99</v>
      </c>
      <c r="Q24" s="44" t="n">
        <f aca="false">(8*1024*768*3/2*30/1024)/M24</f>
        <v>2.82281101904456</v>
      </c>
      <c r="R24" s="30" t="n">
        <v>2264.36</v>
      </c>
      <c r="S24" s="30" t="n">
        <v>79.32</v>
      </c>
      <c r="T24" s="46" t="n">
        <f aca="false">R24/3600</f>
        <v>0.628988888888889</v>
      </c>
      <c r="U24" s="47"/>
      <c r="V24" s="48" t="n">
        <f aca="false">(M24-D24)/D24</f>
        <v>5.10490994506268E-009</v>
      </c>
      <c r="W24" s="49" t="n">
        <f aca="false">M24-D24</f>
        <v>0.000499999994644895</v>
      </c>
    </row>
    <row r="25" customFormat="false" ht="15.75" hidden="false" customHeight="false" outlineLevel="0" collapsed="false">
      <c r="A25" s="53"/>
      <c r="B25" s="54" t="s">
        <v>56</v>
      </c>
      <c r="C25" s="52" t="n">
        <v>0</v>
      </c>
      <c r="D25" s="44" t="n">
        <v>91384.3824</v>
      </c>
      <c r="E25" s="44" t="n">
        <v>99.99</v>
      </c>
      <c r="F25" s="44" t="n">
        <v>99.99</v>
      </c>
      <c r="G25" s="44" t="n">
        <v>99.99</v>
      </c>
      <c r="H25" s="44" t="n">
        <f aca="false">(8*1280*720*3/2*30/1024)/D25</f>
        <v>3.54546358459605</v>
      </c>
      <c r="I25" s="44" t="n">
        <v>1601.45</v>
      </c>
      <c r="J25" s="0" t="n">
        <v>42.53</v>
      </c>
      <c r="K25" s="45" t="n">
        <f aca="false">I25/3600</f>
        <v>0.444847222222222</v>
      </c>
      <c r="M25" s="30" t="n">
        <v>91389.7128</v>
      </c>
      <c r="N25" s="44" t="n">
        <v>99.99</v>
      </c>
      <c r="O25" s="44" t="n">
        <v>99.99</v>
      </c>
      <c r="P25" s="44" t="n">
        <v>99.99</v>
      </c>
      <c r="Q25" s="44" t="n">
        <f aca="false">(8*1280*720*3/2*30/1024)/M25</f>
        <v>3.54525679174692</v>
      </c>
      <c r="R25" s="30" t="n">
        <v>1420.69</v>
      </c>
      <c r="S25" s="30" t="n">
        <v>43.69</v>
      </c>
      <c r="T25" s="46" t="n">
        <f aca="false">R25/3600</f>
        <v>0.394636111111111</v>
      </c>
      <c r="U25" s="47"/>
      <c r="V25" s="48" t="n">
        <f aca="false">(M25-D25)/D25</f>
        <v>5.83294416398183E-005</v>
      </c>
      <c r="W25" s="49" t="n">
        <f aca="false">M25-D25</f>
        <v>5.33039999999164</v>
      </c>
    </row>
    <row r="26" customFormat="false" ht="16.5" hidden="false" customHeight="false" outlineLevel="0" collapsed="false">
      <c r="A26" s="64"/>
      <c r="B26" s="55" t="s">
        <v>57</v>
      </c>
      <c r="C26" s="56" t="n">
        <v>0</v>
      </c>
      <c r="D26" s="44" t="n">
        <v>24835.2976</v>
      </c>
      <c r="E26" s="44" t="n">
        <v>99.99</v>
      </c>
      <c r="F26" s="44" t="n">
        <v>99.99</v>
      </c>
      <c r="G26" s="44" t="n">
        <v>99.99</v>
      </c>
      <c r="H26" s="44" t="n">
        <f aca="false">(8*1280*720*3/2*20/1024)/D26</f>
        <v>8.69729863837025</v>
      </c>
      <c r="I26" s="44" t="n">
        <v>2120.33</v>
      </c>
      <c r="J26" s="0" t="n">
        <v>43.58</v>
      </c>
      <c r="K26" s="45" t="n">
        <f aca="false">I26/3600</f>
        <v>0.588980555555556</v>
      </c>
      <c r="M26" s="30" t="n">
        <v>24864.489</v>
      </c>
      <c r="N26" s="44" t="n">
        <v>99.99</v>
      </c>
      <c r="O26" s="44" t="n">
        <v>99.99</v>
      </c>
      <c r="P26" s="44" t="n">
        <v>99.99</v>
      </c>
      <c r="Q26" s="44" t="n">
        <f aca="false">(8*1280*720*3/2*20/1024)/M26</f>
        <v>8.68708783840279</v>
      </c>
      <c r="R26" s="30" t="n">
        <v>1914.3</v>
      </c>
      <c r="S26" s="30" t="n">
        <v>44.56</v>
      </c>
      <c r="T26" s="46" t="n">
        <f aca="false">R26/3600</f>
        <v>0.53175</v>
      </c>
      <c r="U26" s="47"/>
      <c r="V26" s="48" t="n">
        <f aca="false">(M26-D26)/D26</f>
        <v>0.00117539964570425</v>
      </c>
      <c r="W26" s="49" t="n">
        <f aca="false">M26-D26</f>
        <v>29.1913999999997</v>
      </c>
    </row>
    <row r="27" customFormat="false" ht="12.75" hidden="false" customHeight="false" outlineLevel="0" collapsed="false">
      <c r="B27" s="30" t="s">
        <v>9</v>
      </c>
      <c r="H27" s="30" t="n">
        <f aca="false">SUM(H3:H6)/4</f>
        <v>1.99234709838158</v>
      </c>
      <c r="Q27" s="30" t="n">
        <f aca="false">SUM(Q3:Q6)/4</f>
        <v>1.99233883234385</v>
      </c>
      <c r="V27" s="48" t="n">
        <f aca="false">SUM(V3:V6)/4</f>
        <v>3.48895600773316E-006</v>
      </c>
    </row>
    <row r="28" customFormat="false" ht="12.75" hidden="false" customHeight="false" outlineLevel="0" collapsed="false">
      <c r="B28" s="30" t="s">
        <v>11</v>
      </c>
      <c r="H28" s="30" t="n">
        <f aca="false">SUM(H7:H11)/5</f>
        <v>1.98501597118196</v>
      </c>
      <c r="Q28" s="30" t="n">
        <f aca="false">SUM(Q7:Q11)/5</f>
        <v>1.98500957208028</v>
      </c>
      <c r="V28" s="48" t="n">
        <f aca="false">SUM(V7:V11)/5</f>
        <v>3.84277288490068E-006</v>
      </c>
    </row>
    <row r="29" customFormat="false" ht="12.75" hidden="false" customHeight="false" outlineLevel="0" collapsed="false">
      <c r="B29" s="30" t="s">
        <v>12</v>
      </c>
      <c r="H29" s="30" t="n">
        <f aca="false">SUM(H12:H15)/4</f>
        <v>1.86628299442513</v>
      </c>
      <c r="Q29" s="30" t="n">
        <f aca="false">SUM(Q12:Q15)/4</f>
        <v>1.86628178704578</v>
      </c>
      <c r="V29" s="48" t="n">
        <f aca="false">SUM(V12:V15)/4</f>
        <v>6.27025091394037E-007</v>
      </c>
    </row>
    <row r="30" customFormat="false" ht="12.75" hidden="false" customHeight="false" outlineLevel="0" collapsed="false">
      <c r="B30" s="30" t="s">
        <v>13</v>
      </c>
      <c r="H30" s="30" t="n">
        <f aca="false">SUM(H16:H19)/4</f>
        <v>1.73772894338006</v>
      </c>
      <c r="Q30" s="30" t="n">
        <f aca="false">SUM(Q16:Q19)/4</f>
        <v>1.73772769945608</v>
      </c>
      <c r="V30" s="48" t="n">
        <f aca="false">SUM(V16:V19)/4</f>
        <v>7.67686582979169E-007</v>
      </c>
    </row>
    <row r="31" customFormat="false" ht="12.75" hidden="false" customHeight="false" outlineLevel="0" collapsed="false">
      <c r="B31" s="30" t="s">
        <v>14</v>
      </c>
      <c r="H31" s="30" t="n">
        <f aca="false">SUM(H20:H22)/3</f>
        <v>2.57458416957657</v>
      </c>
      <c r="Q31" s="30" t="n">
        <f aca="false">SUM(Q20:Q22)/3</f>
        <v>2.5745774785904</v>
      </c>
      <c r="V31" s="48" t="n">
        <f aca="false">SUM(V20:V22)/3</f>
        <v>2.52829642486918E-006</v>
      </c>
    </row>
    <row r="32" customFormat="false" ht="13.5" hidden="false" customHeight="false" outlineLevel="0" collapsed="false">
      <c r="B32" s="30" t="s">
        <v>17</v>
      </c>
      <c r="H32" s="30" t="n">
        <f aca="false">SUM(H23:H26)/4</f>
        <v>4.27732100409711</v>
      </c>
      <c r="Q32" s="30" t="n">
        <f aca="false">SUM(Q23:Q26)/4</f>
        <v>4.27471659872053</v>
      </c>
      <c r="V32" s="48" t="n">
        <f aca="false">SUM(V23:V26)/4</f>
        <v>0.000308435294824825</v>
      </c>
    </row>
    <row r="33" customFormat="false" ht="12.75" hidden="false" customHeight="false" outlineLevel="0" collapsed="false">
      <c r="A33" s="42"/>
      <c r="B33" s="65" t="s">
        <v>58</v>
      </c>
      <c r="C33" s="65"/>
      <c r="D33" s="65"/>
      <c r="E33" s="65"/>
      <c r="F33" s="65"/>
      <c r="G33" s="43"/>
      <c r="H33" s="66" t="n">
        <f aca="false">SUM(H3:H22)/20</f>
        <v>2.00171342546933</v>
      </c>
      <c r="I33" s="67"/>
      <c r="J33" s="65"/>
      <c r="K33" s="65"/>
      <c r="L33" s="65"/>
      <c r="M33" s="65"/>
      <c r="N33" s="65"/>
      <c r="O33" s="65"/>
      <c r="P33" s="65"/>
      <c r="Q33" s="66" t="n">
        <f aca="false">SUM(Q3:Q22)/20</f>
        <v>2.00170867857777</v>
      </c>
      <c r="R33" s="65"/>
      <c r="S33" s="65"/>
      <c r="T33" s="65"/>
      <c r="U33" s="66"/>
      <c r="V33" s="68" t="n">
        <f aca="false">SUM(V3:V22)/20</f>
        <v>2.31667122137682E-006</v>
      </c>
    </row>
    <row r="34" customFormat="false" ht="13.5" hidden="false" customHeight="false" outlineLevel="0" collapsed="false">
      <c r="A34" s="57"/>
      <c r="B34" s="69" t="s">
        <v>59</v>
      </c>
      <c r="C34" s="69"/>
      <c r="D34" s="69"/>
      <c r="E34" s="69"/>
      <c r="F34" s="69"/>
      <c r="G34" s="56"/>
      <c r="H34" s="70" t="n">
        <f aca="false">SUM(H3:H26)/24</f>
        <v>2.38098135524062</v>
      </c>
      <c r="I34" s="71"/>
      <c r="J34" s="69"/>
      <c r="K34" s="69"/>
      <c r="L34" s="69"/>
      <c r="M34" s="69"/>
      <c r="N34" s="69"/>
      <c r="O34" s="69"/>
      <c r="P34" s="69"/>
      <c r="Q34" s="70" t="n">
        <f aca="false">SUM(Q3:Q26)/24</f>
        <v>2.3805433319349</v>
      </c>
      <c r="R34" s="69"/>
      <c r="S34" s="69"/>
      <c r="T34" s="69"/>
      <c r="U34" s="70"/>
      <c r="V34" s="72" t="n">
        <f aca="false">SUM(V3:V26)/24</f>
        <v>5.33364418219516E-005</v>
      </c>
    </row>
    <row r="35" customFormat="false" ht="12.75" hidden="false" customHeight="false" outlineLevel="0" collapsed="false">
      <c r="B35" s="30" t="s">
        <v>60</v>
      </c>
      <c r="J35" s="49" t="n">
        <f aca="false">GEOMEAN(J3:J26)</f>
        <v>70.3160420481285</v>
      </c>
      <c r="K35" s="49" t="n">
        <f aca="false">GEOMEAN(K3:K26)</f>
        <v>0.605348993490907</v>
      </c>
      <c r="S35" s="49" t="n">
        <f aca="false">GEOMEAN(S3:S26)</f>
        <v>70.9427530683537</v>
      </c>
      <c r="T35" s="49" t="n">
        <f aca="false">GEOMEAN(T3:T26)</f>
        <v>0.540915734644329</v>
      </c>
    </row>
    <row r="36" customFormat="false" ht="12.75" hidden="false" customHeight="false" outlineLevel="0" collapsed="false">
      <c r="B36" s="30" t="s">
        <v>61</v>
      </c>
      <c r="S36" s="73" t="n">
        <f aca="false">S35/J35</f>
        <v>1.00891277441066</v>
      </c>
      <c r="T36" s="73" t="n">
        <f aca="false">T35/K35</f>
        <v>0.893560145404709</v>
      </c>
    </row>
    <row r="37" customFormat="false" ht="12.75" hidden="false" customHeight="false" outlineLevel="0" collapsed="false">
      <c r="B37" s="30" t="s">
        <v>62</v>
      </c>
      <c r="J37" s="49" t="n">
        <f aca="false">SUM(J3:J26)/3600</f>
        <v>0.724788888888889</v>
      </c>
      <c r="K37" s="49" t="n">
        <f aca="false">SUM(K3:K26)</f>
        <v>22.6285083333333</v>
      </c>
      <c r="S37" s="49" t="n">
        <f aca="false">SUM(S3:S26)/3600</f>
        <v>0.730308333333333</v>
      </c>
      <c r="T37" s="49" t="n">
        <f aca="false">SUM(T3:T26)</f>
        <v>20.1082722222222</v>
      </c>
    </row>
    <row r="40" customFormat="false" ht="13.5" hidden="false" customHeight="false" outlineLevel="0" collapsed="false">
      <c r="B40" s="30" t="s">
        <v>63</v>
      </c>
    </row>
    <row r="41" customFormat="false" ht="13.5" hidden="false" customHeight="false" outlineLevel="0" collapsed="false">
      <c r="A41" s="33"/>
      <c r="B41" s="34" t="s">
        <v>64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</row>
    <row r="42" customFormat="false" ht="12.75" hidden="false" customHeight="false" outlineLevel="0" collapsed="false">
      <c r="B42" s="30" t="s">
        <v>60</v>
      </c>
      <c r="J42" s="49" t="n">
        <f aca="false">GEOMEAN(J3:J22)</f>
        <v>75.0000328080698</v>
      </c>
      <c r="K42" s="49" t="n">
        <f aca="false">GEOMEAN(K3:K22)</f>
        <v>0.623886446404093</v>
      </c>
      <c r="S42" s="49" t="n">
        <f aca="false">GEOMEAN(S3:S22)</f>
        <v>75.5655017987747</v>
      </c>
      <c r="T42" s="49" t="n">
        <f aca="false">GEOMEAN(T3:T22)</f>
        <v>0.558679054423689</v>
      </c>
    </row>
    <row r="43" customFormat="false" ht="12.75" hidden="false" customHeight="false" outlineLevel="0" collapsed="false">
      <c r="B43" s="30" t="s">
        <v>61</v>
      </c>
      <c r="S43" s="73" t="n">
        <f aca="false">S42/J42</f>
        <v>1.00753958324461</v>
      </c>
      <c r="T43" s="73" t="n">
        <f aca="false">T42/K42</f>
        <v>0.895481954518742</v>
      </c>
    </row>
    <row r="44" customFormat="false" ht="12.75" hidden="false" customHeight="false" outlineLevel="0" collapsed="false">
      <c r="J44" s="49"/>
      <c r="K44" s="49"/>
      <c r="S44" s="49"/>
      <c r="T44" s="49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10.87109375" defaultRowHeight="12" zeroHeight="false" outlineLevelRow="0" outlineLevelCol="0"/>
  <cols>
    <col collapsed="false" customWidth="true" hidden="false" outlineLevel="0" max="1" min="1" style="74" width="8.37"/>
    <col collapsed="false" customWidth="true" hidden="false" outlineLevel="0" max="2" min="2" style="74" width="14.87"/>
    <col collapsed="false" customWidth="true" hidden="false" outlineLevel="0" max="3" min="3" style="74" width="7.87"/>
    <col collapsed="false" customWidth="true" hidden="false" outlineLevel="0" max="4" min="4" style="74" width="9.87"/>
    <col collapsed="false" customWidth="true" hidden="false" outlineLevel="0" max="7" min="5" style="74" width="6.87"/>
    <col collapsed="false" customWidth="true" hidden="false" outlineLevel="0" max="11" min="8" style="74" width="8.87"/>
    <col collapsed="false" customWidth="true" hidden="false" outlineLevel="0" max="12" min="12" style="74" width="2.87"/>
    <col collapsed="false" customWidth="true" hidden="false" outlineLevel="0" max="13" min="13" style="74" width="10.74"/>
    <col collapsed="false" customWidth="true" hidden="false" outlineLevel="0" max="16" min="14" style="74" width="6.87"/>
    <col collapsed="false" customWidth="true" hidden="false" outlineLevel="0" max="20" min="17" style="74" width="8.87"/>
    <col collapsed="false" customWidth="true" hidden="false" outlineLevel="0" max="21" min="21" style="74" width="2.87"/>
    <col collapsed="false" customWidth="false" hidden="false" outlineLevel="0" max="257" min="22" style="74" width="10.87"/>
  </cols>
  <sheetData>
    <row r="1" customFormat="false" ht="12.75" hidden="false" customHeight="false" outlineLevel="0" collapsed="false">
      <c r="D1" s="75" t="s">
        <v>7</v>
      </c>
      <c r="E1" s="75"/>
      <c r="F1" s="75"/>
      <c r="G1" s="75"/>
      <c r="H1" s="75"/>
      <c r="I1" s="75"/>
      <c r="J1" s="75"/>
      <c r="K1" s="75"/>
      <c r="M1" s="75" t="s">
        <v>8</v>
      </c>
      <c r="N1" s="75"/>
      <c r="O1" s="75"/>
      <c r="P1" s="75"/>
      <c r="Q1" s="75"/>
      <c r="R1" s="75"/>
      <c r="S1" s="75"/>
      <c r="T1" s="75"/>
      <c r="U1" s="76"/>
    </row>
    <row r="2" customFormat="false" ht="13.5" hidden="false" customHeight="false" outlineLevel="0" collapsed="false">
      <c r="A2" s="77"/>
      <c r="B2" s="78"/>
      <c r="C2" s="79" t="s">
        <v>22</v>
      </c>
      <c r="D2" s="80" t="s">
        <v>23</v>
      </c>
      <c r="E2" s="81" t="s">
        <v>24</v>
      </c>
      <c r="F2" s="81" t="s">
        <v>25</v>
      </c>
      <c r="G2" s="81" t="s">
        <v>26</v>
      </c>
      <c r="H2" s="82" t="s">
        <v>27</v>
      </c>
      <c r="I2" s="81" t="s">
        <v>28</v>
      </c>
      <c r="J2" s="81" t="s">
        <v>29</v>
      </c>
      <c r="K2" s="83" t="s">
        <v>30</v>
      </c>
      <c r="L2" s="76"/>
      <c r="M2" s="80" t="s">
        <v>23</v>
      </c>
      <c r="N2" s="81" t="s">
        <v>24</v>
      </c>
      <c r="O2" s="81" t="s">
        <v>25</v>
      </c>
      <c r="P2" s="81" t="s">
        <v>26</v>
      </c>
      <c r="Q2" s="82" t="s">
        <v>27</v>
      </c>
      <c r="R2" s="81" t="s">
        <v>28</v>
      </c>
      <c r="S2" s="81" t="s">
        <v>29</v>
      </c>
      <c r="T2" s="83" t="s">
        <v>30</v>
      </c>
      <c r="U2" s="84"/>
      <c r="V2" s="74" t="s">
        <v>31</v>
      </c>
      <c r="W2" s="30" t="s">
        <v>32</v>
      </c>
    </row>
    <row r="3" customFormat="false" ht="16.5" hidden="false" customHeight="false" outlineLevel="0" collapsed="false">
      <c r="A3" s="85" t="s">
        <v>9</v>
      </c>
      <c r="B3" s="86" t="s">
        <v>33</v>
      </c>
      <c r="C3" s="87" t="n">
        <v>0</v>
      </c>
      <c r="D3" s="88" t="n">
        <v>521784.5776</v>
      </c>
      <c r="E3" s="89" t="n">
        <v>99.99</v>
      </c>
      <c r="F3" s="89" t="n">
        <v>99.99</v>
      </c>
      <c r="G3" s="89" t="n">
        <v>99.99</v>
      </c>
      <c r="H3" s="90" t="n">
        <f aca="false">(8*2560*1600*3/2*30/1024)/D3</f>
        <v>2.75975960543607</v>
      </c>
      <c r="I3" s="89" t="n">
        <v>30773.34</v>
      </c>
      <c r="J3" s="0" t="n">
        <v>118.57</v>
      </c>
      <c r="K3" s="91" t="n">
        <f aca="false">I3/3600</f>
        <v>8.54815</v>
      </c>
      <c r="M3" s="0" t="n">
        <v>521788.8736</v>
      </c>
      <c r="N3" s="89" t="n">
        <v>99.99</v>
      </c>
      <c r="O3" s="89" t="n">
        <v>99.99</v>
      </c>
      <c r="P3" s="89" t="n">
        <v>99.99</v>
      </c>
      <c r="Q3" s="90" t="n">
        <f aca="false">(8*2560*1600*3/2*30/1024)/M3</f>
        <v>2.75973688374179</v>
      </c>
      <c r="R3" s="0" t="n">
        <v>25402.69</v>
      </c>
      <c r="S3" s="89" t="n">
        <v>116.899904905734</v>
      </c>
      <c r="T3" s="92" t="n">
        <f aca="false">R3/3600</f>
        <v>7.05630277777778</v>
      </c>
      <c r="U3" s="93"/>
      <c r="V3" s="94" t="n">
        <f aca="false">(M3-D3)/D3</f>
        <v>8.2332828228325E-006</v>
      </c>
      <c r="W3" s="74" t="n">
        <f aca="false">M3-D3</f>
        <v>4.29599999997299</v>
      </c>
    </row>
    <row r="4" customFormat="false" ht="16.5" hidden="false" customHeight="false" outlineLevel="0" collapsed="false">
      <c r="A4" s="95"/>
      <c r="B4" s="96" t="s">
        <v>34</v>
      </c>
      <c r="C4" s="97" t="n">
        <v>0</v>
      </c>
      <c r="D4" s="98" t="n">
        <v>587419.352</v>
      </c>
      <c r="E4" s="90" t="n">
        <v>99.99</v>
      </c>
      <c r="F4" s="90" t="n">
        <v>99.99</v>
      </c>
      <c r="G4" s="90" t="n">
        <v>99.99</v>
      </c>
      <c r="H4" s="90" t="n">
        <f aca="false">(8*2560*1600*3/2*30/1024)/D4</f>
        <v>2.45140034133571</v>
      </c>
      <c r="I4" s="90" t="n">
        <v>34891.55</v>
      </c>
      <c r="J4" s="0" t="n">
        <v>133.44</v>
      </c>
      <c r="K4" s="99" t="n">
        <f aca="false">I4/3600</f>
        <v>9.69209722222222</v>
      </c>
      <c r="M4" s="0" t="n">
        <v>587427.5248</v>
      </c>
      <c r="N4" s="90" t="n">
        <v>99.99</v>
      </c>
      <c r="O4" s="90" t="n">
        <v>99.99</v>
      </c>
      <c r="P4" s="90" t="n">
        <v>99.99</v>
      </c>
      <c r="Q4" s="90" t="n">
        <f aca="false">(8*2560*1600*3/2*30/1024)/M4</f>
        <v>2.45136623533307</v>
      </c>
      <c r="R4" s="0" t="n">
        <v>29658.74</v>
      </c>
      <c r="S4" s="89" t="n">
        <v>130.688254737272</v>
      </c>
      <c r="T4" s="100" t="n">
        <f aca="false">R4/3600</f>
        <v>8.23853888888889</v>
      </c>
      <c r="U4" s="93"/>
      <c r="V4" s="94" t="n">
        <f aca="false">(M4-D4)/D4</f>
        <v>1.39130588262582E-005</v>
      </c>
      <c r="W4" s="74" t="n">
        <f aca="false">M4-D4</f>
        <v>8.17280000005849</v>
      </c>
    </row>
    <row r="5" customFormat="false" ht="16.5" hidden="false" customHeight="false" outlineLevel="0" collapsed="false">
      <c r="A5" s="101"/>
      <c r="B5" s="102" t="s">
        <v>35</v>
      </c>
      <c r="C5" s="97" t="n">
        <v>0</v>
      </c>
      <c r="D5" s="98" t="n">
        <v>1819669.2544</v>
      </c>
      <c r="E5" s="90" t="n">
        <v>99.99</v>
      </c>
      <c r="F5" s="90" t="n">
        <v>99.99</v>
      </c>
      <c r="G5" s="90" t="n">
        <v>99.99</v>
      </c>
      <c r="H5" s="90" t="n">
        <f aca="false">(8*2560*1600*3/2*60/1024)/D5</f>
        <v>1.5827052048256</v>
      </c>
      <c r="I5" s="90" t="n">
        <v>76277.37</v>
      </c>
      <c r="J5" s="0" t="n">
        <v>329.56</v>
      </c>
      <c r="K5" s="99" t="n">
        <f aca="false">I5/3600</f>
        <v>21.1881583333333</v>
      </c>
      <c r="M5" s="0" t="n">
        <v>1819673.8496</v>
      </c>
      <c r="N5" s="90" t="n">
        <v>99.99</v>
      </c>
      <c r="O5" s="90" t="n">
        <v>99.99</v>
      </c>
      <c r="P5" s="90" t="n">
        <v>99.99</v>
      </c>
      <c r="Q5" s="90" t="n">
        <f aca="false">(8*2560*1600*3/2*60/1024)/M5</f>
        <v>1.58270120803961</v>
      </c>
      <c r="R5" s="0" t="n">
        <v>64708.15</v>
      </c>
      <c r="S5" s="89" t="n">
        <v>316.197274570371</v>
      </c>
      <c r="T5" s="100" t="n">
        <f aca="false">R5/3600</f>
        <v>17.9744861111111</v>
      </c>
      <c r="U5" s="93"/>
      <c r="V5" s="94" t="n">
        <f aca="false">(M5-D5)/D5</f>
        <v>2.52529408242002E-006</v>
      </c>
      <c r="W5" s="74" t="n">
        <f aca="false">M5-D5</f>
        <v>4.59520000009798</v>
      </c>
    </row>
    <row r="6" customFormat="false" ht="16.5" hidden="false" customHeight="false" outlineLevel="0" collapsed="false">
      <c r="A6" s="101"/>
      <c r="B6" s="103" t="s">
        <v>36</v>
      </c>
      <c r="C6" s="104" t="n">
        <v>0</v>
      </c>
      <c r="D6" s="98" t="n">
        <v>1120137.0976</v>
      </c>
      <c r="E6" s="90" t="n">
        <v>99.99</v>
      </c>
      <c r="F6" s="90" t="n">
        <v>99.99</v>
      </c>
      <c r="G6" s="90" t="n">
        <v>99.99</v>
      </c>
      <c r="H6" s="90" t="n">
        <f aca="false">(8*2560*1600*3/2*60/1024)/D6</f>
        <v>2.57111384505582</v>
      </c>
      <c r="I6" s="90" t="n">
        <v>86357.28</v>
      </c>
      <c r="J6" s="0" t="n">
        <v>255.97</v>
      </c>
      <c r="K6" s="99" t="n">
        <f aca="false">I6/3600</f>
        <v>23.9881333333333</v>
      </c>
      <c r="M6" s="0" t="n">
        <v>1120168.6016</v>
      </c>
      <c r="N6" s="90" t="n">
        <v>99.99</v>
      </c>
      <c r="O6" s="90" t="n">
        <v>99.99</v>
      </c>
      <c r="P6" s="90" t="n">
        <v>99.99</v>
      </c>
      <c r="Q6" s="90" t="n">
        <f aca="false">(8*2560*1600*3/2*60/1024)/M6</f>
        <v>2.57104153418185</v>
      </c>
      <c r="R6" s="0" t="n">
        <v>73937.76</v>
      </c>
      <c r="S6" s="89" t="n">
        <v>244.353978015359</v>
      </c>
      <c r="T6" s="100" t="n">
        <f aca="false">R6/3600</f>
        <v>20.5382666666667</v>
      </c>
      <c r="U6" s="93"/>
      <c r="V6" s="94" t="n">
        <f aca="false">(M6-D6)/D6</f>
        <v>2.81251286717112E-005</v>
      </c>
      <c r="W6" s="74" t="n">
        <f aca="false">M6-D6</f>
        <v>31.5039999999572</v>
      </c>
    </row>
    <row r="7" customFormat="false" ht="16.5" hidden="false" customHeight="false" outlineLevel="0" collapsed="false">
      <c r="A7" s="85" t="s">
        <v>11</v>
      </c>
      <c r="B7" s="86" t="s">
        <v>37</v>
      </c>
      <c r="C7" s="87" t="n">
        <v>0</v>
      </c>
      <c r="D7" s="98" t="n">
        <v>231804.696</v>
      </c>
      <c r="E7" s="90" t="n">
        <v>99.99</v>
      </c>
      <c r="F7" s="90" t="n">
        <v>99.99</v>
      </c>
      <c r="G7" s="90" t="n">
        <v>99.99</v>
      </c>
      <c r="H7" s="90" t="n">
        <f aca="false">(8*1920*1080*3/2*24/1024)/D7</f>
        <v>2.51591106678874</v>
      </c>
      <c r="I7" s="90" t="n">
        <v>28613.2</v>
      </c>
      <c r="J7" s="0" t="n">
        <v>106.24</v>
      </c>
      <c r="K7" s="99" t="n">
        <f aca="false">I7/3600</f>
        <v>7.94811111111111</v>
      </c>
      <c r="M7" s="0" t="n">
        <v>231804.7648</v>
      </c>
      <c r="N7" s="90" t="n">
        <v>99.99</v>
      </c>
      <c r="O7" s="90" t="n">
        <v>99.99</v>
      </c>
      <c r="P7" s="90" t="n">
        <v>99.99</v>
      </c>
      <c r="Q7" s="90" t="n">
        <f aca="false">(8*1920*1080*3/2*24/1024)/M7</f>
        <v>2.51591032006258</v>
      </c>
      <c r="R7" s="0" t="n">
        <v>24433.16</v>
      </c>
      <c r="S7" s="89" t="n">
        <v>107.229038636268</v>
      </c>
      <c r="T7" s="100" t="n">
        <f aca="false">R7/3600</f>
        <v>6.78698888888889</v>
      </c>
      <c r="U7" s="93"/>
      <c r="V7" s="94" t="n">
        <f aca="false">(M7-D7)/D7</f>
        <v>2.96801579930873E-007</v>
      </c>
      <c r="W7" s="74" t="n">
        <f aca="false">M7-D7</f>
        <v>0.0688000000081956</v>
      </c>
    </row>
    <row r="8" customFormat="false" ht="16.5" hidden="false" customHeight="false" outlineLevel="0" collapsed="false">
      <c r="A8" s="95"/>
      <c r="B8" s="96" t="s">
        <v>38</v>
      </c>
      <c r="C8" s="97" t="n">
        <v>0</v>
      </c>
      <c r="D8" s="98" t="n">
        <v>236440.1288</v>
      </c>
      <c r="E8" s="90" t="n">
        <v>99.99</v>
      </c>
      <c r="F8" s="90" t="n">
        <v>99.99</v>
      </c>
      <c r="G8" s="90" t="n">
        <v>99.99</v>
      </c>
      <c r="H8" s="90" t="n">
        <f aca="false">(8*1920*1080*3/2*24/1024)/D8</f>
        <v>2.46658637414852</v>
      </c>
      <c r="I8" s="90" t="n">
        <v>26033.76</v>
      </c>
      <c r="J8" s="0" t="n">
        <v>102.02</v>
      </c>
      <c r="K8" s="99" t="n">
        <f aca="false">I8/3600</f>
        <v>7.2316</v>
      </c>
      <c r="M8" s="0" t="n">
        <v>236441.3152</v>
      </c>
      <c r="N8" s="90" t="n">
        <v>99.99</v>
      </c>
      <c r="O8" s="90" t="n">
        <v>99.99</v>
      </c>
      <c r="P8" s="90" t="n">
        <v>99.99</v>
      </c>
      <c r="Q8" s="90" t="n">
        <f aca="false">(8*1920*1080*3/2*24/1024)/M8</f>
        <v>2.4665739974703</v>
      </c>
      <c r="R8" s="0" t="n">
        <v>22063.14</v>
      </c>
      <c r="S8" s="89" t="n">
        <v>98.7939503349569</v>
      </c>
      <c r="T8" s="100" t="n">
        <f aca="false">R8/3600</f>
        <v>6.12865</v>
      </c>
      <c r="U8" s="93"/>
      <c r="V8" s="94" t="n">
        <f aca="false">(M8-D8)/D8</f>
        <v>5.01776075840964E-006</v>
      </c>
      <c r="W8" s="74" t="n">
        <f aca="false">M8-D8</f>
        <v>1.18640000000596</v>
      </c>
    </row>
    <row r="9" customFormat="false" ht="16.5" hidden="false" customHeight="false" outlineLevel="0" collapsed="false">
      <c r="A9" s="95"/>
      <c r="B9" s="96" t="s">
        <v>39</v>
      </c>
      <c r="C9" s="97" t="n">
        <v>0</v>
      </c>
      <c r="D9" s="98" t="n">
        <v>577622.424</v>
      </c>
      <c r="E9" s="90" t="n">
        <v>99.99</v>
      </c>
      <c r="F9" s="90" t="n">
        <v>99.99</v>
      </c>
      <c r="G9" s="90" t="n">
        <v>99.99</v>
      </c>
      <c r="H9" s="90" t="n">
        <f aca="false">(8*1920*1080*3/2*60/1024)/D9</f>
        <v>2.52414023317073</v>
      </c>
      <c r="I9" s="90" t="n">
        <v>58478.66</v>
      </c>
      <c r="J9" s="0" t="n">
        <v>221.27</v>
      </c>
      <c r="K9" s="99" t="n">
        <f aca="false">I9/3600</f>
        <v>16.2440722222222</v>
      </c>
      <c r="M9" s="0" t="n">
        <v>577636.8904</v>
      </c>
      <c r="N9" s="90" t="n">
        <v>99.99</v>
      </c>
      <c r="O9" s="90" t="n">
        <v>99.99</v>
      </c>
      <c r="P9" s="90" t="n">
        <v>99.99</v>
      </c>
      <c r="Q9" s="90" t="n">
        <f aca="false">(8*1920*1080*3/2*60/1024)/M9</f>
        <v>2.52407701833304</v>
      </c>
      <c r="R9" s="0" t="n">
        <v>49163.15</v>
      </c>
      <c r="S9" s="89" t="n">
        <v>217.200292619256</v>
      </c>
      <c r="T9" s="100" t="n">
        <f aca="false">R9/3600</f>
        <v>13.6564305555556</v>
      </c>
      <c r="U9" s="93"/>
      <c r="V9" s="94" t="n">
        <f aca="false">(M9-D9)/D9</f>
        <v>2.50447340666849E-005</v>
      </c>
      <c r="W9" s="74" t="n">
        <f aca="false">M9-D9</f>
        <v>14.4664000000339</v>
      </c>
    </row>
    <row r="10" customFormat="false" ht="16.5" hidden="false" customHeight="false" outlineLevel="0" collapsed="false">
      <c r="A10" s="95"/>
      <c r="B10" s="96" t="s">
        <v>40</v>
      </c>
      <c r="C10" s="97" t="n">
        <v>0</v>
      </c>
      <c r="D10" s="98" t="n">
        <v>534316.3816</v>
      </c>
      <c r="E10" s="90" t="n">
        <v>99.99</v>
      </c>
      <c r="F10" s="90" t="n">
        <v>99.99</v>
      </c>
      <c r="G10" s="90" t="n">
        <v>99.99</v>
      </c>
      <c r="H10" s="90" t="n">
        <f aca="false">(8*1920*1080*3/2*50/1024)/D10</f>
        <v>2.27393365024989</v>
      </c>
      <c r="I10" s="90" t="n">
        <v>65059.57</v>
      </c>
      <c r="J10" s="0" t="n">
        <v>223.16</v>
      </c>
      <c r="K10" s="99" t="n">
        <f aca="false">I10/3600</f>
        <v>18.0721027777778</v>
      </c>
      <c r="M10" s="0" t="n">
        <v>534340.1104</v>
      </c>
      <c r="N10" s="90" t="n">
        <v>99.99</v>
      </c>
      <c r="O10" s="90" t="n">
        <v>99.99</v>
      </c>
      <c r="P10" s="90" t="n">
        <v>99.99</v>
      </c>
      <c r="Q10" s="90" t="n">
        <f aca="false">(8*1920*1080*3/2*50/1024)/M10</f>
        <v>2.27383267015173</v>
      </c>
      <c r="R10" s="0" t="n">
        <v>54999.25</v>
      </c>
      <c r="S10" s="89" t="n">
        <v>213.011306861886</v>
      </c>
      <c r="T10" s="100" t="n">
        <f aca="false">R10/3600</f>
        <v>15.2775694444444</v>
      </c>
      <c r="U10" s="93"/>
      <c r="V10" s="94" t="n">
        <f aca="false">(M10-D10)/D10</f>
        <v>4.44096434569072E-005</v>
      </c>
      <c r="W10" s="74" t="n">
        <f aca="false">M10-D10</f>
        <v>23.7288000000408</v>
      </c>
      <c r="Y10" s="30"/>
    </row>
    <row r="11" customFormat="false" ht="16.5" hidden="false" customHeight="false" outlineLevel="0" collapsed="false">
      <c r="A11" s="95"/>
      <c r="B11" s="105" t="s">
        <v>41</v>
      </c>
      <c r="C11" s="104" t="n">
        <v>0</v>
      </c>
      <c r="D11" s="98" t="n">
        <v>697829.5232</v>
      </c>
      <c r="E11" s="90" t="n">
        <v>99.99</v>
      </c>
      <c r="F11" s="90" t="n">
        <v>99.99</v>
      </c>
      <c r="G11" s="90" t="n">
        <v>99.99</v>
      </c>
      <c r="H11" s="90" t="n">
        <f aca="false">(8*1920*1080*3/2*50/1024)/D11</f>
        <v>1.74111292171824</v>
      </c>
      <c r="I11" s="90" t="n">
        <v>71161.61</v>
      </c>
      <c r="J11" s="0" t="n">
        <v>259.12</v>
      </c>
      <c r="K11" s="99" t="n">
        <f aca="false">I11/3600</f>
        <v>19.7671138888889</v>
      </c>
      <c r="M11" s="0" t="n">
        <v>697838.5152</v>
      </c>
      <c r="N11" s="90" t="n">
        <v>99.99</v>
      </c>
      <c r="O11" s="90" t="n">
        <v>99.99</v>
      </c>
      <c r="P11" s="90" t="n">
        <v>99.99</v>
      </c>
      <c r="Q11" s="90" t="n">
        <f aca="false">(8*1920*1080*3/2*50/1024)/M11</f>
        <v>1.74109048660317</v>
      </c>
      <c r="R11" s="0" t="n">
        <v>58956.47</v>
      </c>
      <c r="S11" s="89" t="n">
        <v>261.951069634945</v>
      </c>
      <c r="T11" s="100" t="n">
        <f aca="false">R11/3600</f>
        <v>16.3767972222222</v>
      </c>
      <c r="U11" s="93"/>
      <c r="V11" s="94" t="n">
        <f aca="false">(M11-D11)/D11</f>
        <v>1.28856686354213E-005</v>
      </c>
      <c r="W11" s="74" t="n">
        <f aca="false">M11-D11</f>
        <v>8.99199999996927</v>
      </c>
    </row>
    <row r="12" customFormat="false" ht="16.5" hidden="false" customHeight="false" outlineLevel="0" collapsed="false">
      <c r="A12" s="85" t="s">
        <v>12</v>
      </c>
      <c r="B12" s="86" t="s">
        <v>42</v>
      </c>
      <c r="C12" s="87" t="n">
        <v>0</v>
      </c>
      <c r="D12" s="98" t="n">
        <v>86632.4352</v>
      </c>
      <c r="E12" s="90" t="n">
        <v>99.99</v>
      </c>
      <c r="F12" s="90" t="n">
        <v>99.99</v>
      </c>
      <c r="G12" s="90" t="n">
        <v>99.99</v>
      </c>
      <c r="H12" s="90" t="n">
        <f aca="false">(8*832*480*3/2*50/1024)/D12</f>
        <v>2.70106686323415</v>
      </c>
      <c r="I12" s="90" t="n">
        <v>10588.14</v>
      </c>
      <c r="J12" s="0" t="n">
        <v>37.69</v>
      </c>
      <c r="K12" s="99" t="n">
        <f aca="false">I12/3600</f>
        <v>2.94115</v>
      </c>
      <c r="M12" s="0" t="n">
        <v>86634.752</v>
      </c>
      <c r="N12" s="90" t="n">
        <v>99.99</v>
      </c>
      <c r="O12" s="90" t="n">
        <v>99.99</v>
      </c>
      <c r="P12" s="90" t="n">
        <v>99.99</v>
      </c>
      <c r="Q12" s="90" t="n">
        <f aca="false">(8*832*480*3/2*50/1024)/M12</f>
        <v>2.70099463088438</v>
      </c>
      <c r="R12" s="0" t="n">
        <v>8965.57</v>
      </c>
      <c r="S12" s="89" t="n">
        <v>37.6759115082384</v>
      </c>
      <c r="T12" s="100" t="n">
        <f aca="false">R12/3600</f>
        <v>2.49043611111111</v>
      </c>
      <c r="U12" s="93"/>
      <c r="V12" s="94" t="n">
        <f aca="false">(M12-D12)/D12</f>
        <v>2.67428705500127E-005</v>
      </c>
      <c r="W12" s="74" t="n">
        <f aca="false">M12-D12</f>
        <v>2.31679999998596</v>
      </c>
    </row>
    <row r="13" customFormat="false" ht="16.5" hidden="false" customHeight="false" outlineLevel="0" collapsed="false">
      <c r="A13" s="95"/>
      <c r="B13" s="96" t="s">
        <v>43</v>
      </c>
      <c r="C13" s="97" t="n">
        <v>0</v>
      </c>
      <c r="D13" s="98" t="n">
        <v>111253.2448</v>
      </c>
      <c r="E13" s="90" t="n">
        <v>99.99</v>
      </c>
      <c r="F13" s="90" t="n">
        <v>99.99</v>
      </c>
      <c r="G13" s="90" t="n">
        <v>99.99</v>
      </c>
      <c r="H13" s="90" t="n">
        <f aca="false">(8*832*480*3/2*60/1024)/D13</f>
        <v>2.52397132780077</v>
      </c>
      <c r="I13" s="90" t="n">
        <v>13063.1</v>
      </c>
      <c r="J13" s="0" t="n">
        <v>47.4</v>
      </c>
      <c r="K13" s="99" t="n">
        <f aca="false">I13/3600</f>
        <v>3.62863888888889</v>
      </c>
      <c r="M13" s="0" t="n">
        <v>111251.9272</v>
      </c>
      <c r="N13" s="90" t="n">
        <v>99.99</v>
      </c>
      <c r="O13" s="90" t="n">
        <v>99.99</v>
      </c>
      <c r="P13" s="90" t="n">
        <v>99.99</v>
      </c>
      <c r="Q13" s="90" t="n">
        <f aca="false">(8*832*480*3/2*60/1024)/M13</f>
        <v>2.52400122017841</v>
      </c>
      <c r="R13" s="0" t="n">
        <v>11047.15</v>
      </c>
      <c r="S13" s="89" t="n">
        <v>49.1280521105329</v>
      </c>
      <c r="T13" s="100" t="n">
        <f aca="false">R13/3600</f>
        <v>3.06865277777778</v>
      </c>
      <c r="U13" s="93"/>
      <c r="V13" s="94" t="n">
        <f aca="false">(M13-D13)/D13</f>
        <v>-1.18432500765574E-005</v>
      </c>
      <c r="W13" s="74" t="n">
        <f aca="false">M13-D13</f>
        <v>-1.31759999999485</v>
      </c>
    </row>
    <row r="14" customFormat="false" ht="16.5" hidden="false" customHeight="false" outlineLevel="0" collapsed="false">
      <c r="A14" s="95"/>
      <c r="B14" s="96" t="s">
        <v>44</v>
      </c>
      <c r="C14" s="97" t="n">
        <v>0</v>
      </c>
      <c r="D14" s="98" t="n">
        <v>99439.9832</v>
      </c>
      <c r="E14" s="90" t="n">
        <v>99.99</v>
      </c>
      <c r="F14" s="90" t="n">
        <v>99.99</v>
      </c>
      <c r="G14" s="90" t="n">
        <v>99.99</v>
      </c>
      <c r="H14" s="90" t="n">
        <f aca="false">(8*832*480*3/2*50/1024)/D14</f>
        <v>2.35317819321595</v>
      </c>
      <c r="I14" s="90" t="n">
        <v>10266.28</v>
      </c>
      <c r="J14" s="0" t="n">
        <v>41.36</v>
      </c>
      <c r="K14" s="99" t="n">
        <f aca="false">I14/3600</f>
        <v>2.85174444444444</v>
      </c>
      <c r="M14" s="0" t="n">
        <v>99441.0392</v>
      </c>
      <c r="N14" s="90" t="n">
        <v>99.99</v>
      </c>
      <c r="O14" s="90" t="n">
        <v>99.99</v>
      </c>
      <c r="P14" s="90" t="n">
        <v>99.99</v>
      </c>
      <c r="Q14" s="90" t="n">
        <f aca="false">(8*832*480*3/2*50/1024)/M14</f>
        <v>2.35315320397416</v>
      </c>
      <c r="R14" s="0" t="n">
        <v>8656.5</v>
      </c>
      <c r="S14" s="89" t="n">
        <v>42.7228260390919</v>
      </c>
      <c r="T14" s="100" t="n">
        <f aca="false">R14/3600</f>
        <v>2.40458333333333</v>
      </c>
      <c r="U14" s="93"/>
      <c r="V14" s="94" t="n">
        <f aca="false">(M14-D14)/D14</f>
        <v>1.06194708206352E-005</v>
      </c>
      <c r="W14" s="74" t="n">
        <f aca="false">M14-D14</f>
        <v>1.05599999999686</v>
      </c>
    </row>
    <row r="15" customFormat="false" ht="16.5" hidden="false" customHeight="false" outlineLevel="0" collapsed="false">
      <c r="A15" s="95"/>
      <c r="B15" s="106" t="s">
        <v>45</v>
      </c>
      <c r="C15" s="107" t="n">
        <v>0</v>
      </c>
      <c r="D15" s="98" t="n">
        <v>63366.232</v>
      </c>
      <c r="E15" s="90" t="n">
        <v>99.99</v>
      </c>
      <c r="F15" s="90" t="n">
        <v>99.99</v>
      </c>
      <c r="G15" s="90" t="n">
        <v>99.99</v>
      </c>
      <c r="H15" s="90" t="n">
        <f aca="false">(8*832*480*3/2*30/1024)/D15</f>
        <v>2.21569115866003</v>
      </c>
      <c r="I15" s="90" t="n">
        <v>7425.12</v>
      </c>
      <c r="J15" s="0" t="n">
        <v>26.78</v>
      </c>
      <c r="K15" s="99" t="n">
        <f aca="false">I15/3600</f>
        <v>2.06253333333333</v>
      </c>
      <c r="M15" s="0" t="n">
        <v>63366.564</v>
      </c>
      <c r="N15" s="90" t="n">
        <v>99.99</v>
      </c>
      <c r="O15" s="90" t="n">
        <v>99.99</v>
      </c>
      <c r="P15" s="90" t="n">
        <v>99.99</v>
      </c>
      <c r="Q15" s="90" t="n">
        <f aca="false">(8*832*480*3/2*30/1024)/M15</f>
        <v>2.21567954986482</v>
      </c>
      <c r="R15" s="0" t="n">
        <v>6457.42</v>
      </c>
      <c r="S15" s="89" t="n">
        <v>26.625630203896</v>
      </c>
      <c r="T15" s="100" t="n">
        <f aca="false">R15/3600</f>
        <v>1.79372777777778</v>
      </c>
      <c r="U15" s="93"/>
      <c r="V15" s="94" t="n">
        <f aca="false">(M15-D15)/D15</f>
        <v>5.23938365145142E-006</v>
      </c>
      <c r="W15" s="74" t="n">
        <f aca="false">M15-D15</f>
        <v>0.331999999994878</v>
      </c>
    </row>
    <row r="16" customFormat="false" ht="16.5" hidden="false" customHeight="false" outlineLevel="0" collapsed="false">
      <c r="A16" s="108" t="s">
        <v>13</v>
      </c>
      <c r="B16" s="86" t="s">
        <v>46</v>
      </c>
      <c r="C16" s="87" t="n">
        <v>0</v>
      </c>
      <c r="D16" s="98" t="n">
        <v>18984.1176</v>
      </c>
      <c r="E16" s="90" t="n">
        <v>99.99</v>
      </c>
      <c r="F16" s="90" t="n">
        <v>99.99</v>
      </c>
      <c r="G16" s="90" t="n">
        <v>99.99</v>
      </c>
      <c r="H16" s="90" t="n">
        <f aca="false">(8*416*240*3/2*50/1024)/D16</f>
        <v>3.0815232623717</v>
      </c>
      <c r="I16" s="90" t="n">
        <v>2532.42</v>
      </c>
      <c r="J16" s="0" t="n">
        <v>9.8</v>
      </c>
      <c r="K16" s="99" t="n">
        <f aca="false">I16/3600</f>
        <v>0.70345</v>
      </c>
      <c r="M16" s="0" t="n">
        <v>18984.5248</v>
      </c>
      <c r="N16" s="90" t="n">
        <v>99.99</v>
      </c>
      <c r="O16" s="90" t="n">
        <v>99.99</v>
      </c>
      <c r="P16" s="90" t="n">
        <v>99.99</v>
      </c>
      <c r="Q16" s="90" t="n">
        <f aca="false">(8*416*240*3/2*50/1024)/M16</f>
        <v>3.08145716662869</v>
      </c>
      <c r="R16" s="0" t="n">
        <v>2224.69</v>
      </c>
      <c r="S16" s="89" t="n">
        <v>9.85644698385317</v>
      </c>
      <c r="T16" s="100" t="n">
        <f aca="false">R16/3600</f>
        <v>0.617969444444445</v>
      </c>
      <c r="U16" s="93"/>
      <c r="V16" s="94" t="n">
        <f aca="false">(M16-D16)/D16</f>
        <v>2.14495089304456E-005</v>
      </c>
      <c r="W16" s="74" t="n">
        <f aca="false">M16-D16</f>
        <v>0.407199999997829</v>
      </c>
    </row>
    <row r="17" customFormat="false" ht="16.5" hidden="false" customHeight="false" outlineLevel="0" collapsed="false">
      <c r="A17" s="109"/>
      <c r="B17" s="96" t="s">
        <v>47</v>
      </c>
      <c r="C17" s="97" t="n">
        <v>0</v>
      </c>
      <c r="D17" s="98" t="n">
        <v>28570.1896</v>
      </c>
      <c r="E17" s="90" t="n">
        <v>99.99</v>
      </c>
      <c r="F17" s="90" t="n">
        <v>99.99</v>
      </c>
      <c r="G17" s="90" t="n">
        <v>99.99</v>
      </c>
      <c r="H17" s="90" t="n">
        <f aca="false">(8*416*240*3/2*60/1024)/D17</f>
        <v>2.45710654996843</v>
      </c>
      <c r="I17" s="90" t="n">
        <v>2833.96</v>
      </c>
      <c r="J17" s="0" t="n">
        <v>12.27</v>
      </c>
      <c r="K17" s="99" t="n">
        <f aca="false">I17/3600</f>
        <v>0.787211111111111</v>
      </c>
      <c r="M17" s="0" t="n">
        <v>28570.5368</v>
      </c>
      <c r="N17" s="90" t="n">
        <v>99.99</v>
      </c>
      <c r="O17" s="90" t="n">
        <v>99.99</v>
      </c>
      <c r="P17" s="90" t="n">
        <v>99.99</v>
      </c>
      <c r="Q17" s="90" t="n">
        <f aca="false">(8*416*240*3/2*60/1024)/M17</f>
        <v>2.45707669027766</v>
      </c>
      <c r="R17" s="0" t="n">
        <v>2448.82</v>
      </c>
      <c r="S17" s="89" t="n">
        <v>12.4930082989549</v>
      </c>
      <c r="T17" s="100" t="n">
        <f aca="false">R17/3600</f>
        <v>0.680227777777778</v>
      </c>
      <c r="U17" s="93"/>
      <c r="V17" s="94" t="n">
        <f aca="false">(M17-D17)/D17</f>
        <v>1.21525269821856E-005</v>
      </c>
      <c r="W17" s="74" t="n">
        <f aca="false">M17-D17</f>
        <v>0.347200000000157</v>
      </c>
    </row>
    <row r="18" customFormat="false" ht="16.5" hidden="false" customHeight="false" outlineLevel="0" collapsed="false">
      <c r="A18" s="109"/>
      <c r="B18" s="96" t="s">
        <v>48</v>
      </c>
      <c r="C18" s="97" t="n">
        <v>0</v>
      </c>
      <c r="D18" s="98" t="n">
        <v>25080.3968</v>
      </c>
      <c r="E18" s="90" t="n">
        <v>99.99</v>
      </c>
      <c r="F18" s="90" t="n">
        <v>99.99</v>
      </c>
      <c r="G18" s="90" t="n">
        <v>99.99</v>
      </c>
      <c r="H18" s="90" t="n">
        <f aca="false">(8*416*240*3/2*50/1024)/D18</f>
        <v>2.33249898183429</v>
      </c>
      <c r="I18" s="90" t="n">
        <v>2364.14</v>
      </c>
      <c r="J18" s="0" t="n">
        <v>10.63</v>
      </c>
      <c r="K18" s="99" t="n">
        <f aca="false">I18/3600</f>
        <v>0.656705555555556</v>
      </c>
      <c r="M18" s="0" t="n">
        <v>25080.54</v>
      </c>
      <c r="N18" s="90" t="n">
        <v>99.99</v>
      </c>
      <c r="O18" s="90" t="n">
        <v>99.99</v>
      </c>
      <c r="P18" s="90" t="n">
        <v>99.99</v>
      </c>
      <c r="Q18" s="90" t="n">
        <f aca="false">(8*416*240*3/2*50/1024)/M18</f>
        <v>2.33248566418426</v>
      </c>
      <c r="R18" s="0" t="n">
        <v>2047.61</v>
      </c>
      <c r="S18" s="89" t="n">
        <v>10.9340067303665</v>
      </c>
      <c r="T18" s="100" t="n">
        <f aca="false">R18/3600</f>
        <v>0.568780555555556</v>
      </c>
      <c r="U18" s="93"/>
      <c r="V18" s="94" t="n">
        <f aca="false">(M18-D18)/D18</f>
        <v>5.70963853340042E-006</v>
      </c>
      <c r="W18" s="74" t="n">
        <f aca="false">M18-D18</f>
        <v>0.143200000002253</v>
      </c>
    </row>
    <row r="19" customFormat="false" ht="16.5" hidden="false" customHeight="false" outlineLevel="0" collapsed="false">
      <c r="A19" s="109"/>
      <c r="B19" s="105" t="s">
        <v>45</v>
      </c>
      <c r="C19" s="104" t="n">
        <v>0</v>
      </c>
      <c r="D19" s="98" t="n">
        <v>14636.6208</v>
      </c>
      <c r="E19" s="90" t="n">
        <v>99.99</v>
      </c>
      <c r="F19" s="90" t="n">
        <v>99.99</v>
      </c>
      <c r="G19" s="90" t="n">
        <v>99.99</v>
      </c>
      <c r="H19" s="90" t="n">
        <f aca="false">(8*416*240*3/2*30/1024)/D19</f>
        <v>2.39809451099532</v>
      </c>
      <c r="I19" s="90" t="n">
        <v>1628.32</v>
      </c>
      <c r="J19" s="0" t="n">
        <v>6.89</v>
      </c>
      <c r="K19" s="99" t="n">
        <f aca="false">I19/3600</f>
        <v>0.452311111111111</v>
      </c>
      <c r="M19" s="0" t="n">
        <v>14636.3256</v>
      </c>
      <c r="N19" s="90" t="n">
        <v>99.99</v>
      </c>
      <c r="O19" s="90" t="n">
        <v>99.99</v>
      </c>
      <c r="P19" s="90" t="n">
        <v>99.99</v>
      </c>
      <c r="Q19" s="90" t="n">
        <f aca="false">(8*416*240*3/2*30/1024)/M19</f>
        <v>2.39814287815516</v>
      </c>
      <c r="R19" s="0" t="n">
        <v>1438.38</v>
      </c>
      <c r="S19" s="89" t="n">
        <v>6.56973068153605</v>
      </c>
      <c r="T19" s="100" t="n">
        <f aca="false">R19/3600</f>
        <v>0.39955</v>
      </c>
      <c r="U19" s="93"/>
      <c r="V19" s="94" t="n">
        <f aca="false">(M19-D19)/D19</f>
        <v>-2.01685897335318E-005</v>
      </c>
      <c r="W19" s="74" t="n">
        <f aca="false">M19-D19</f>
        <v>-0.295200000000477</v>
      </c>
    </row>
    <row r="20" customFormat="false" ht="16.5" hidden="false" customHeight="false" outlineLevel="0" collapsed="false">
      <c r="A20" s="110" t="s">
        <v>53</v>
      </c>
      <c r="B20" s="111" t="s">
        <v>54</v>
      </c>
      <c r="C20" s="87" t="n">
        <v>0</v>
      </c>
      <c r="D20" s="98" t="n">
        <v>82125.6792</v>
      </c>
      <c r="E20" s="90" t="n">
        <v>99.99</v>
      </c>
      <c r="F20" s="90" t="n">
        <v>99.99</v>
      </c>
      <c r="G20" s="90" t="n">
        <v>99.99</v>
      </c>
      <c r="H20" s="90" t="n">
        <f aca="false">(8*832*480*3/2*50/1024)/D20</f>
        <v>2.84929150394168</v>
      </c>
      <c r="I20" s="90" t="n">
        <v>10271.64</v>
      </c>
      <c r="J20" s="0" t="n">
        <v>36.52</v>
      </c>
      <c r="K20" s="99" t="n">
        <f aca="false">I20/3600</f>
        <v>2.85323333333333</v>
      </c>
      <c r="M20" s="0" t="n">
        <v>82127.9392</v>
      </c>
      <c r="N20" s="90" t="n">
        <v>99.99</v>
      </c>
      <c r="O20" s="90" t="n">
        <v>99.99</v>
      </c>
      <c r="P20" s="90" t="n">
        <v>99.99</v>
      </c>
      <c r="Q20" s="90" t="n">
        <f aca="false">(8*832*480*3/2*50/1024)/M20</f>
        <v>2.84921309702119</v>
      </c>
      <c r="R20" s="0" t="n">
        <v>8730.25</v>
      </c>
      <c r="S20" s="89" t="n">
        <v>37.6734386195917</v>
      </c>
      <c r="T20" s="100" t="n">
        <f aca="false">R20/3600</f>
        <v>2.42506944444444</v>
      </c>
      <c r="U20" s="93"/>
      <c r="V20" s="94" t="n">
        <f aca="false">(M20-D20)/D20</f>
        <v>2.75187982858687E-005</v>
      </c>
      <c r="W20" s="74" t="n">
        <f aca="false">M20-D20</f>
        <v>2.25999999999476</v>
      </c>
    </row>
    <row r="21" customFormat="false" ht="16.5" hidden="false" customHeight="false" outlineLevel="0" collapsed="false">
      <c r="A21" s="101"/>
      <c r="B21" s="102" t="s">
        <v>55</v>
      </c>
      <c r="C21" s="97" t="n">
        <v>0</v>
      </c>
      <c r="D21" s="98" t="n">
        <v>61281.3048</v>
      </c>
      <c r="E21" s="90" t="n">
        <v>99.99</v>
      </c>
      <c r="F21" s="90" t="n">
        <v>99.99</v>
      </c>
      <c r="G21" s="90" t="n">
        <v>99.99</v>
      </c>
      <c r="H21" s="90" t="n">
        <f aca="false">(8*1024*768*3/2*30/1024)/D21</f>
        <v>4.5116532832049</v>
      </c>
      <c r="I21" s="90" t="n">
        <v>20705.47</v>
      </c>
      <c r="J21" s="0" t="n">
        <v>63.23</v>
      </c>
      <c r="K21" s="99" t="n">
        <f aca="false">I21/3600</f>
        <v>5.75151944444445</v>
      </c>
      <c r="M21" s="0" t="n">
        <v>61280.3477</v>
      </c>
      <c r="N21" s="90" t="n">
        <v>99.99</v>
      </c>
      <c r="O21" s="90" t="n">
        <v>99.99</v>
      </c>
      <c r="P21" s="90" t="n">
        <v>99.99</v>
      </c>
      <c r="Q21" s="90" t="n">
        <f aca="false">(8*1024*768*3/2*30/1024)/M21</f>
        <v>4.5117237479382</v>
      </c>
      <c r="R21" s="0" t="n">
        <v>17460.36</v>
      </c>
      <c r="S21" s="89" t="n">
        <v>62.1996235220319</v>
      </c>
      <c r="T21" s="100" t="n">
        <f aca="false">R21/3600</f>
        <v>4.8501</v>
      </c>
      <c r="U21" s="93"/>
      <c r="V21" s="94" t="n">
        <f aca="false">(M21-D21)/D21</f>
        <v>-1.5618140036725E-005</v>
      </c>
      <c r="W21" s="74" t="n">
        <f aca="false">M21-D21</f>
        <v>-0.957099999999628</v>
      </c>
    </row>
    <row r="22" customFormat="false" ht="16.5" hidden="false" customHeight="false" outlineLevel="0" collapsed="false">
      <c r="A22" s="101"/>
      <c r="B22" s="102" t="s">
        <v>56</v>
      </c>
      <c r="C22" s="97" t="n">
        <v>0</v>
      </c>
      <c r="D22" s="98" t="n">
        <v>5037.6768</v>
      </c>
      <c r="E22" s="90" t="n">
        <v>99.99</v>
      </c>
      <c r="F22" s="90" t="n">
        <v>99.99</v>
      </c>
      <c r="G22" s="90" t="n">
        <v>99.99</v>
      </c>
      <c r="H22" s="90" t="n">
        <f aca="false">(8*1280*720*3/2*30/1024)/D22</f>
        <v>64.3153606043167</v>
      </c>
      <c r="I22" s="90" t="n">
        <v>4678.08</v>
      </c>
      <c r="J22" s="0" t="n">
        <v>10.2</v>
      </c>
      <c r="K22" s="99" t="n">
        <f aca="false">I22/3600</f>
        <v>1.29946666666667</v>
      </c>
      <c r="M22" s="0" t="n">
        <v>5051.88</v>
      </c>
      <c r="N22" s="90" t="n">
        <v>99.99</v>
      </c>
      <c r="O22" s="90" t="n">
        <v>99.99</v>
      </c>
      <c r="P22" s="90" t="n">
        <v>99.99</v>
      </c>
      <c r="Q22" s="90" t="n">
        <f aca="false">(8*1280*720*3/2*30/1024)/M22</f>
        <v>64.1345400128269</v>
      </c>
      <c r="R22" s="0" t="n">
        <v>3861</v>
      </c>
      <c r="S22" s="89" t="n">
        <v>9.83288210968946</v>
      </c>
      <c r="T22" s="100" t="n">
        <f aca="false">R22/3600</f>
        <v>1.0725</v>
      </c>
      <c r="U22" s="93"/>
      <c r="V22" s="94" t="n">
        <f aca="false">(M22-D22)/D22</f>
        <v>0.00281939484486181</v>
      </c>
      <c r="W22" s="74" t="n">
        <f aca="false">M22-D22</f>
        <v>14.2031999999999</v>
      </c>
    </row>
    <row r="23" customFormat="false" ht="16.5" hidden="false" customHeight="false" outlineLevel="0" collapsed="false">
      <c r="A23" s="112"/>
      <c r="B23" s="103" t="s">
        <v>57</v>
      </c>
      <c r="C23" s="104" t="n">
        <v>0</v>
      </c>
      <c r="D23" s="113" t="n">
        <v>5880.0982</v>
      </c>
      <c r="E23" s="114" t="n">
        <v>99.99</v>
      </c>
      <c r="F23" s="114" t="n">
        <v>99.99</v>
      </c>
      <c r="G23" s="114" t="n">
        <v>99.99</v>
      </c>
      <c r="H23" s="90" t="n">
        <f aca="false">(8*1280*720*3/2*20/1024)/D23</f>
        <v>36.7340803934193</v>
      </c>
      <c r="I23" s="114" t="n">
        <v>8639.48</v>
      </c>
      <c r="J23" s="0" t="n">
        <v>21.53</v>
      </c>
      <c r="K23" s="115" t="n">
        <f aca="false">I23/3600</f>
        <v>2.39985555555556</v>
      </c>
      <c r="M23" s="0" t="n">
        <v>5886.6627</v>
      </c>
      <c r="N23" s="114" t="n">
        <v>99.99</v>
      </c>
      <c r="O23" s="114" t="n">
        <v>99.99</v>
      </c>
      <c r="P23" s="114" t="n">
        <v>99.99</v>
      </c>
      <c r="Q23" s="90" t="n">
        <f aca="false">(8*1280*720*3/2*20/1024)/M23</f>
        <v>36.693116457989</v>
      </c>
      <c r="R23" s="0" t="n">
        <v>7128.59</v>
      </c>
      <c r="S23" s="89" t="n">
        <v>21.0276403666589</v>
      </c>
      <c r="T23" s="116" t="n">
        <f aca="false">R23/3600</f>
        <v>1.98016388888889</v>
      </c>
      <c r="U23" s="93"/>
      <c r="V23" s="94" t="n">
        <f aca="false">(M23-D23)/D23</f>
        <v>0.00111639292010455</v>
      </c>
      <c r="W23" s="74" t="n">
        <f aca="false">M23-D23</f>
        <v>6.5644999999995</v>
      </c>
    </row>
    <row r="24" customFormat="false" ht="12" hidden="false" customHeight="false" outlineLevel="0" collapsed="false">
      <c r="B24" s="74" t="s">
        <v>9</v>
      </c>
      <c r="H24" s="74" t="n">
        <f aca="false">SUM(H3:H6)/4</f>
        <v>2.3412447491633</v>
      </c>
      <c r="Q24" s="74" t="n">
        <f aca="false">SUM(Q3:Q6)/4</f>
        <v>2.34121146532408</v>
      </c>
      <c r="V24" s="94" t="n">
        <f aca="false">SUM(V3:V6)/4</f>
        <v>1.31991911008055E-005</v>
      </c>
    </row>
    <row r="25" customFormat="false" ht="12" hidden="false" customHeight="false" outlineLevel="0" collapsed="false">
      <c r="B25" s="74" t="s">
        <v>11</v>
      </c>
      <c r="H25" s="74" t="n">
        <f aca="false">SUM(H7:H11)/5</f>
        <v>2.30433684921522</v>
      </c>
      <c r="Q25" s="74" t="n">
        <f aca="false">SUM(Q7:Q11)/5</f>
        <v>2.30429689852416</v>
      </c>
      <c r="V25" s="94" t="n">
        <f aca="false">SUM(V7:V11)/5</f>
        <v>1.75309216994708E-005</v>
      </c>
    </row>
    <row r="26" customFormat="false" ht="12" hidden="false" customHeight="false" outlineLevel="0" collapsed="false">
      <c r="B26" s="74" t="s">
        <v>12</v>
      </c>
      <c r="H26" s="74" t="n">
        <f aca="false">SUM(H12:H15)/4</f>
        <v>2.44847688572772</v>
      </c>
      <c r="Q26" s="74" t="n">
        <f aca="false">SUM(Q12:Q15)/4</f>
        <v>2.44845715122544</v>
      </c>
      <c r="V26" s="94" t="n">
        <f aca="false">SUM(V12:V15)/4</f>
        <v>7.68961873638549E-006</v>
      </c>
    </row>
    <row r="27" customFormat="false" ht="12" hidden="false" customHeight="false" outlineLevel="0" collapsed="false">
      <c r="B27" s="74" t="s">
        <v>13</v>
      </c>
      <c r="H27" s="74" t="n">
        <f aca="false">SUM(H16:H19)/4</f>
        <v>2.56730582629244</v>
      </c>
      <c r="Q27" s="74" t="n">
        <f aca="false">SUM(Q16:Q19)/4</f>
        <v>2.56729059981144</v>
      </c>
      <c r="V27" s="94" t="n">
        <f aca="false">SUM(V16:V19)/4</f>
        <v>4.78577117812495E-006</v>
      </c>
    </row>
    <row r="28" customFormat="false" ht="12" hidden="false" customHeight="false" outlineLevel="0" collapsed="false">
      <c r="B28" s="74" t="s">
        <v>14</v>
      </c>
      <c r="V28" s="94"/>
    </row>
    <row r="29" customFormat="false" ht="12.75" hidden="false" customHeight="false" outlineLevel="0" collapsed="false">
      <c r="B29" s="74" t="s">
        <v>17</v>
      </c>
      <c r="H29" s="74" t="n">
        <f aca="false">SUM(H20:H23)/4</f>
        <v>27.1025964462206</v>
      </c>
      <c r="Q29" s="74" t="n">
        <f aca="false">SUM(Q20:Q23)/4</f>
        <v>27.0471483289438</v>
      </c>
      <c r="V29" s="94" t="n">
        <f aca="false">SUM(V20:V23)/4</f>
        <v>0.000986922105803875</v>
      </c>
    </row>
    <row r="30" customFormat="false" ht="12" hidden="false" customHeight="false" outlineLevel="0" collapsed="false">
      <c r="A30" s="86"/>
      <c r="B30" s="117" t="s">
        <v>58</v>
      </c>
      <c r="C30" s="117"/>
      <c r="D30" s="117"/>
      <c r="E30" s="117"/>
      <c r="F30" s="117"/>
      <c r="G30" s="87"/>
      <c r="H30" s="118" t="n">
        <f aca="false">SUM(H3:H19)/17</f>
        <v>2.40881141710647</v>
      </c>
      <c r="I30" s="119"/>
      <c r="J30" s="117"/>
      <c r="K30" s="117"/>
      <c r="L30" s="117"/>
      <c r="M30" s="117"/>
      <c r="N30" s="117"/>
      <c r="O30" s="117"/>
      <c r="P30" s="117"/>
      <c r="Q30" s="118" t="n">
        <f aca="false">SUM(Q3:Q19)/17</f>
        <v>2.40878360929792</v>
      </c>
      <c r="R30" s="117"/>
      <c r="S30" s="117"/>
      <c r="T30" s="117"/>
      <c r="U30" s="118"/>
      <c r="V30" s="120" t="n">
        <f aca="false">SUM(V3:V19)/17</f>
        <v>1.11972313269775E-005</v>
      </c>
    </row>
    <row r="31" customFormat="false" ht="12.75" hidden="false" customHeight="false" outlineLevel="0" collapsed="false">
      <c r="A31" s="105"/>
      <c r="B31" s="121" t="s">
        <v>59</v>
      </c>
      <c r="C31" s="121"/>
      <c r="D31" s="121"/>
      <c r="E31" s="121"/>
      <c r="F31" s="121"/>
      <c r="G31" s="104"/>
      <c r="H31" s="122" t="n">
        <f aca="false">SUM(H3:H23)/21</f>
        <v>7.11238951789012</v>
      </c>
      <c r="I31" s="123"/>
      <c r="J31" s="121"/>
      <c r="K31" s="121"/>
      <c r="L31" s="121"/>
      <c r="M31" s="121"/>
      <c r="N31" s="121"/>
      <c r="O31" s="121"/>
      <c r="P31" s="121"/>
      <c r="Q31" s="122" t="n">
        <f aca="false">SUM(Q3:Q23)/21</f>
        <v>7.10180546065905</v>
      </c>
      <c r="R31" s="121"/>
      <c r="S31" s="121"/>
      <c r="T31" s="121"/>
      <c r="U31" s="122"/>
      <c r="V31" s="124" t="n">
        <f aca="false">SUM(V3:V23)/21</f>
        <v>0.000197049588370196</v>
      </c>
    </row>
    <row r="32" customFormat="false" ht="12" hidden="false" customHeight="false" outlineLevel="0" collapsed="false">
      <c r="B32" s="74" t="s">
        <v>60</v>
      </c>
      <c r="J32" s="125" t="n">
        <f aca="false">GEOMEAN(J3:J23)</f>
        <v>53.0227922193104</v>
      </c>
      <c r="K32" s="125" t="n">
        <f aca="false">GEOMEAN(K3:K23)</f>
        <v>4.10091664432646</v>
      </c>
      <c r="S32" s="125" t="n">
        <f aca="false">GEOMEAN(S3:S23)</f>
        <v>52.5724131097868</v>
      </c>
      <c r="T32" s="125" t="n">
        <f aca="false">GEOMEAN(T3:T23)</f>
        <v>3.48262468115313</v>
      </c>
    </row>
    <row r="33" customFormat="false" ht="12" hidden="false" customHeight="false" outlineLevel="0" collapsed="false">
      <c r="B33" s="74" t="s">
        <v>61</v>
      </c>
      <c r="S33" s="126" t="n">
        <f aca="false">S32/J32</f>
        <v>0.991505933756548</v>
      </c>
      <c r="T33" s="126" t="n">
        <f aca="false">T32/K32</f>
        <v>0.849230789894564</v>
      </c>
    </row>
    <row r="34" customFormat="false" ht="12" hidden="false" customHeight="false" outlineLevel="0" collapsed="false">
      <c r="B34" s="74" t="s">
        <v>62</v>
      </c>
      <c r="J34" s="125" t="n">
        <f aca="false">SUM(J3:J23)/3600</f>
        <v>0.576013888888889</v>
      </c>
      <c r="K34" s="125" t="n">
        <f aca="false">SUM(K3:K23)</f>
        <v>159.067358333333</v>
      </c>
      <c r="S34" s="125" t="n">
        <f aca="false">SUM(S3:S23)/3600</f>
        <v>0.564740074302914</v>
      </c>
      <c r="T34" s="125" t="n">
        <f aca="false">SUM(T3:T23)</f>
        <v>134.385791666667</v>
      </c>
    </row>
    <row r="37" customFormat="false" ht="12.75" hidden="false" customHeight="false" outlineLevel="0" collapsed="false">
      <c r="B37" s="74" t="s">
        <v>63</v>
      </c>
    </row>
    <row r="38" customFormat="false" ht="12.75" hidden="false" customHeight="false" outlineLevel="0" collapsed="false">
      <c r="A38" s="77"/>
      <c r="B38" s="78" t="s">
        <v>64</v>
      </c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</row>
    <row r="39" customFormat="false" ht="12" hidden="false" customHeight="false" outlineLevel="0" collapsed="false">
      <c r="B39" s="74" t="s">
        <v>60</v>
      </c>
      <c r="J39" s="125" t="n">
        <f aca="false">GEOMEAN(J3:J19)</f>
        <v>62.3195759931948</v>
      </c>
      <c r="K39" s="125" t="n">
        <f aca="false">GEOMEAN(K3:K19)</f>
        <v>4.53476394887114</v>
      </c>
      <c r="S39" s="125" t="n">
        <f aca="false">GEOMEAN(S3:S19)</f>
        <v>61.8319644550856</v>
      </c>
      <c r="T39" s="125" t="n">
        <f aca="false">GEOMEAN(T3:T19)</f>
        <v>3.8654844577976</v>
      </c>
    </row>
    <row r="40" customFormat="false" ht="12" hidden="false" customHeight="false" outlineLevel="0" collapsed="false">
      <c r="B40" s="74" t="s">
        <v>61</v>
      </c>
      <c r="S40" s="126" t="n">
        <f aca="false">S39/J39</f>
        <v>0.992175628117841</v>
      </c>
      <c r="T40" s="126" t="n">
        <f aca="false">T39/K39</f>
        <v>0.852411393708785</v>
      </c>
    </row>
    <row r="41" customFormat="false" ht="12" hidden="false" customHeight="false" outlineLevel="0" collapsed="false">
      <c r="J41" s="125"/>
      <c r="K41" s="125"/>
      <c r="S41" s="125"/>
      <c r="T41" s="125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5" activeCellId="0" sqref="V5"/>
    </sheetView>
  </sheetViews>
  <sheetFormatPr defaultColWidth="10.87109375" defaultRowHeight="12.75" zeroHeight="false" outlineLevelRow="0" outlineLevelCol="0"/>
  <cols>
    <col collapsed="false" customWidth="true" hidden="false" outlineLevel="0" max="1" min="1" style="30" width="8.37"/>
    <col collapsed="false" customWidth="true" hidden="false" outlineLevel="0" max="2" min="2" style="30" width="14.87"/>
    <col collapsed="false" customWidth="true" hidden="false" outlineLevel="0" max="3" min="3" style="30" width="7.87"/>
    <col collapsed="false" customWidth="true" hidden="false" outlineLevel="0" max="4" min="4" style="30" width="9.87"/>
    <col collapsed="false" customWidth="true" hidden="false" outlineLevel="0" max="8" min="5" style="30" width="6.87"/>
    <col collapsed="false" customWidth="true" hidden="false" outlineLevel="0" max="11" min="9" style="30" width="8.87"/>
    <col collapsed="false" customWidth="true" hidden="false" outlineLevel="0" max="12" min="12" style="30" width="2.87"/>
    <col collapsed="false" customWidth="true" hidden="false" outlineLevel="0" max="13" min="13" style="30" width="10.74"/>
    <col collapsed="false" customWidth="true" hidden="false" outlineLevel="0" max="16" min="14" style="30" width="6.87"/>
    <col collapsed="false" customWidth="true" hidden="false" outlineLevel="0" max="20" min="17" style="30" width="8.87"/>
    <col collapsed="false" customWidth="true" hidden="false" outlineLevel="0" max="21" min="21" style="30" width="2.87"/>
    <col collapsed="false" customWidth="false" hidden="false" outlineLevel="0" max="257" min="22" style="30" width="10.87"/>
  </cols>
  <sheetData>
    <row r="1" customFormat="false" ht="13.5" hidden="false" customHeight="false" outlineLevel="0" collapsed="false">
      <c r="D1" s="31" t="s">
        <v>7</v>
      </c>
      <c r="E1" s="31"/>
      <c r="F1" s="31"/>
      <c r="G1" s="31"/>
      <c r="H1" s="31"/>
      <c r="I1" s="31"/>
      <c r="J1" s="31"/>
      <c r="K1" s="31"/>
      <c r="M1" s="31" t="s">
        <v>8</v>
      </c>
      <c r="N1" s="31"/>
      <c r="O1" s="31"/>
      <c r="P1" s="31"/>
      <c r="Q1" s="31"/>
      <c r="R1" s="31"/>
      <c r="S1" s="31"/>
      <c r="T1" s="31"/>
      <c r="U1" s="32"/>
    </row>
    <row r="2" customFormat="false" ht="26.25" hidden="false" customHeight="false" outlineLevel="0" collapsed="false">
      <c r="A2" s="33"/>
      <c r="B2" s="127"/>
      <c r="C2" s="128" t="s">
        <v>22</v>
      </c>
      <c r="D2" s="36" t="s">
        <v>23</v>
      </c>
      <c r="E2" s="37" t="s">
        <v>24</v>
      </c>
      <c r="F2" s="37" t="s">
        <v>25</v>
      </c>
      <c r="G2" s="37" t="s">
        <v>26</v>
      </c>
      <c r="H2" s="38" t="s">
        <v>27</v>
      </c>
      <c r="I2" s="37" t="s">
        <v>28</v>
      </c>
      <c r="J2" s="37" t="s">
        <v>29</v>
      </c>
      <c r="K2" s="39" t="s">
        <v>30</v>
      </c>
      <c r="L2" s="32"/>
      <c r="M2" s="129" t="s">
        <v>23</v>
      </c>
      <c r="N2" s="130" t="s">
        <v>24</v>
      </c>
      <c r="O2" s="130" t="s">
        <v>25</v>
      </c>
      <c r="P2" s="130" t="s">
        <v>26</v>
      </c>
      <c r="Q2" s="131" t="s">
        <v>27</v>
      </c>
      <c r="R2" s="130" t="s">
        <v>28</v>
      </c>
      <c r="S2" s="130" t="s">
        <v>29</v>
      </c>
      <c r="T2" s="39" t="s">
        <v>30</v>
      </c>
      <c r="U2" s="40"/>
      <c r="V2" s="30" t="s">
        <v>31</v>
      </c>
      <c r="W2" s="30" t="s">
        <v>32</v>
      </c>
    </row>
    <row r="3" customFormat="false" ht="12.75" hidden="false" customHeight="false" outlineLevel="0" collapsed="false">
      <c r="A3" s="132" t="s">
        <v>9</v>
      </c>
      <c r="B3" s="132" t="s">
        <v>33</v>
      </c>
      <c r="C3" s="133"/>
      <c r="D3" s="133"/>
      <c r="E3" s="133"/>
      <c r="F3" s="133"/>
      <c r="G3" s="133"/>
      <c r="H3" s="133"/>
      <c r="I3" s="133"/>
      <c r="J3" s="133"/>
      <c r="K3" s="134"/>
      <c r="L3" s="135"/>
      <c r="M3" s="136"/>
      <c r="N3" s="137"/>
      <c r="O3" s="137"/>
      <c r="P3" s="137"/>
      <c r="Q3" s="137"/>
      <c r="R3" s="137"/>
      <c r="S3" s="137"/>
      <c r="T3" s="138"/>
      <c r="U3" s="47"/>
      <c r="V3" s="48"/>
    </row>
    <row r="4" customFormat="false" ht="12.75" hidden="false" customHeight="false" outlineLevel="0" collapsed="false">
      <c r="A4" s="136"/>
      <c r="B4" s="136" t="s">
        <v>34</v>
      </c>
      <c r="C4" s="137"/>
      <c r="D4" s="137"/>
      <c r="E4" s="137"/>
      <c r="F4" s="137"/>
      <c r="G4" s="137"/>
      <c r="H4" s="137"/>
      <c r="I4" s="137"/>
      <c r="J4" s="137"/>
      <c r="K4" s="139"/>
      <c r="L4" s="135"/>
      <c r="M4" s="136"/>
      <c r="N4" s="137"/>
      <c r="O4" s="137"/>
      <c r="P4" s="137"/>
      <c r="Q4" s="137"/>
      <c r="R4" s="137"/>
      <c r="S4" s="137"/>
      <c r="T4" s="138"/>
      <c r="U4" s="47"/>
      <c r="V4" s="48"/>
    </row>
    <row r="5" customFormat="false" ht="12.75" hidden="false" customHeight="false" outlineLevel="0" collapsed="false">
      <c r="A5" s="136"/>
      <c r="B5" s="136" t="s">
        <v>35</v>
      </c>
      <c r="C5" s="137"/>
      <c r="D5" s="137"/>
      <c r="E5" s="137"/>
      <c r="F5" s="137"/>
      <c r="G5" s="137"/>
      <c r="H5" s="137"/>
      <c r="I5" s="137"/>
      <c r="J5" s="137"/>
      <c r="K5" s="139"/>
      <c r="L5" s="135"/>
      <c r="M5" s="136"/>
      <c r="N5" s="137"/>
      <c r="O5" s="137"/>
      <c r="P5" s="137"/>
      <c r="Q5" s="137"/>
      <c r="R5" s="137"/>
      <c r="S5" s="137"/>
      <c r="T5" s="138"/>
      <c r="U5" s="47"/>
      <c r="V5" s="48"/>
    </row>
    <row r="6" customFormat="false" ht="13.5" hidden="false" customHeight="false" outlineLevel="0" collapsed="false">
      <c r="A6" s="136"/>
      <c r="B6" s="136" t="s">
        <v>36</v>
      </c>
      <c r="C6" s="137"/>
      <c r="D6" s="137"/>
      <c r="E6" s="137"/>
      <c r="F6" s="137"/>
      <c r="G6" s="137"/>
      <c r="H6" s="137"/>
      <c r="I6" s="137"/>
      <c r="J6" s="137"/>
      <c r="K6" s="139"/>
      <c r="L6" s="135"/>
      <c r="M6" s="136"/>
      <c r="N6" s="137"/>
      <c r="O6" s="137"/>
      <c r="P6" s="137"/>
      <c r="Q6" s="137"/>
      <c r="R6" s="137"/>
      <c r="S6" s="137"/>
      <c r="T6" s="138"/>
      <c r="U6" s="47"/>
      <c r="V6" s="48"/>
    </row>
    <row r="7" customFormat="false" ht="15.75" hidden="false" customHeight="false" outlineLevel="0" collapsed="false">
      <c r="A7" s="60" t="s">
        <v>11</v>
      </c>
      <c r="B7" s="140" t="s">
        <v>37</v>
      </c>
      <c r="C7" s="141" t="n">
        <v>0</v>
      </c>
      <c r="D7" s="44" t="n">
        <v>231613.0912</v>
      </c>
      <c r="E7" s="44" t="n">
        <v>99.99</v>
      </c>
      <c r="F7" s="44" t="n">
        <v>99.99</v>
      </c>
      <c r="G7" s="44" t="n">
        <v>99.99</v>
      </c>
      <c r="H7" s="44" t="n">
        <f aca="false">(8*1920*1080*3/2*24/1024)/D7</f>
        <v>2.5179923853976</v>
      </c>
      <c r="I7" s="44" t="n">
        <v>37271.07</v>
      </c>
      <c r="J7" s="0" t="n">
        <v>103.21</v>
      </c>
      <c r="K7" s="45" t="n">
        <f aca="false">I7/3600</f>
        <v>10.353075</v>
      </c>
      <c r="M7" s="0" t="n">
        <v>231616.1056</v>
      </c>
      <c r="N7" s="44" t="n">
        <v>99.99</v>
      </c>
      <c r="O7" s="44" t="n">
        <v>99.99</v>
      </c>
      <c r="P7" s="44" t="n">
        <v>99.99</v>
      </c>
      <c r="Q7" s="44" t="n">
        <f aca="false">(8*1920*1080*3/2*24/1024)/M7</f>
        <v>2.51795961463571</v>
      </c>
      <c r="R7" s="0" t="n">
        <v>32554.34</v>
      </c>
      <c r="S7" s="44" t="n">
        <v>100.357484400497</v>
      </c>
      <c r="T7" s="46" t="n">
        <f aca="false">R7/3600</f>
        <v>9.04287222222222</v>
      </c>
      <c r="U7" s="47"/>
      <c r="V7" s="48" t="n">
        <f aca="false">(M7-D7)/D7</f>
        <v>1.30148083789081E-005</v>
      </c>
      <c r="W7" s="30" t="n">
        <f aca="false">M7-D7</f>
        <v>3.01440000001458</v>
      </c>
    </row>
    <row r="8" customFormat="false" ht="15.75" hidden="false" customHeight="false" outlineLevel="0" collapsed="false">
      <c r="A8" s="61"/>
      <c r="B8" s="51" t="s">
        <v>38</v>
      </c>
      <c r="C8" s="52" t="n">
        <v>0</v>
      </c>
      <c r="D8" s="44" t="n">
        <v>234795.7456</v>
      </c>
      <c r="E8" s="44" t="n">
        <v>99.99</v>
      </c>
      <c r="F8" s="44" t="n">
        <v>99.99</v>
      </c>
      <c r="G8" s="44" t="n">
        <v>99.99</v>
      </c>
      <c r="H8" s="44" t="n">
        <f aca="false">(8*1920*1080*3/2*24/1024)/D8</f>
        <v>2.48386101932845</v>
      </c>
      <c r="I8" s="44" t="n">
        <v>33461.77</v>
      </c>
      <c r="J8" s="0" t="n">
        <v>99.6</v>
      </c>
      <c r="K8" s="45" t="n">
        <f aca="false">I8/3600</f>
        <v>9.29493611111111</v>
      </c>
      <c r="M8" s="0" t="n">
        <v>234800.0592</v>
      </c>
      <c r="N8" s="44" t="n">
        <v>99.99</v>
      </c>
      <c r="O8" s="44" t="n">
        <v>99.99</v>
      </c>
      <c r="P8" s="44" t="n">
        <v>99.99</v>
      </c>
      <c r="Q8" s="44" t="n">
        <f aca="false">(8*1920*1080*3/2*24/1024)/M8</f>
        <v>2.48381538738556</v>
      </c>
      <c r="R8" s="0" t="n">
        <v>28094.67</v>
      </c>
      <c r="S8" s="44" t="n">
        <v>95.7517806785151</v>
      </c>
      <c r="T8" s="46" t="n">
        <f aca="false">R8/3600</f>
        <v>7.804075</v>
      </c>
      <c r="U8" s="47"/>
      <c r="V8" s="48" t="n">
        <f aca="false">(M8-D8)/D8</f>
        <v>1.83717127794246E-005</v>
      </c>
      <c r="W8" s="30" t="n">
        <f aca="false">M8-D8</f>
        <v>4.31359999999404</v>
      </c>
    </row>
    <row r="9" customFormat="false" ht="15.75" hidden="false" customHeight="false" outlineLevel="0" collapsed="false">
      <c r="A9" s="61"/>
      <c r="B9" s="51" t="s">
        <v>39</v>
      </c>
      <c r="C9" s="52" t="n">
        <v>0</v>
      </c>
      <c r="D9" s="44" t="n">
        <v>577238.616</v>
      </c>
      <c r="E9" s="44" t="n">
        <v>99.99</v>
      </c>
      <c r="F9" s="44" t="n">
        <v>99.99</v>
      </c>
      <c r="G9" s="44" t="n">
        <v>99.99</v>
      </c>
      <c r="H9" s="44" t="n">
        <f aca="false">(8*1920*1080*3/2*60/1024)/D9</f>
        <v>2.5258185429507</v>
      </c>
      <c r="I9" s="44" t="n">
        <v>71170.59</v>
      </c>
      <c r="J9" s="0" t="n">
        <v>223.5</v>
      </c>
      <c r="K9" s="45" t="n">
        <f aca="false">I9/3600</f>
        <v>19.7696083333333</v>
      </c>
      <c r="M9" s="0" t="n">
        <v>577244.2224</v>
      </c>
      <c r="N9" s="44" t="n">
        <v>99.99</v>
      </c>
      <c r="O9" s="44" t="n">
        <v>99.99</v>
      </c>
      <c r="P9" s="44" t="n">
        <v>99.99</v>
      </c>
      <c r="Q9" s="44" t="n">
        <f aca="false">(8*1920*1080*3/2*60/1024)/M9</f>
        <v>2.52579401130789</v>
      </c>
      <c r="R9" s="0" t="n">
        <v>61163.39</v>
      </c>
      <c r="S9" s="44" t="n">
        <v>217.008487119462</v>
      </c>
      <c r="T9" s="46" t="n">
        <f aca="false">R9/3600</f>
        <v>16.9898305555556</v>
      </c>
      <c r="U9" s="47"/>
      <c r="V9" s="48" t="n">
        <f aca="false">(M9-D9)/D9</f>
        <v>9.71244792800115E-006</v>
      </c>
      <c r="W9" s="30" t="n">
        <f aca="false">M9-D9</f>
        <v>5.60639999993146</v>
      </c>
    </row>
    <row r="10" customFormat="false" ht="15.75" hidden="false" customHeight="false" outlineLevel="0" collapsed="false">
      <c r="A10" s="61"/>
      <c r="B10" s="51" t="s">
        <v>40</v>
      </c>
      <c r="C10" s="52" t="n">
        <v>0</v>
      </c>
      <c r="D10" s="44" t="n">
        <v>533595.3856</v>
      </c>
      <c r="E10" s="44" t="n">
        <v>99.99</v>
      </c>
      <c r="F10" s="44" t="n">
        <v>99.99</v>
      </c>
      <c r="G10" s="44" t="n">
        <v>99.99</v>
      </c>
      <c r="H10" s="44" t="n">
        <f aca="false">(8*1920*1080*3/2*50/1024)/D10</f>
        <v>2.27700619755884</v>
      </c>
      <c r="I10" s="44" t="n">
        <v>80524.1</v>
      </c>
      <c r="J10" s="0" t="n">
        <v>216.81</v>
      </c>
      <c r="K10" s="45" t="n">
        <f aca="false">I10/3600</f>
        <v>22.3678055555556</v>
      </c>
      <c r="M10" s="0" t="n">
        <v>533619.632</v>
      </c>
      <c r="N10" s="44" t="n">
        <v>99.99</v>
      </c>
      <c r="O10" s="44" t="n">
        <v>99.99</v>
      </c>
      <c r="P10" s="44" t="n">
        <v>99.99</v>
      </c>
      <c r="Q10" s="44" t="n">
        <f aca="false">(8*1920*1080*3/2*50/1024)/M10</f>
        <v>2.27690273584237</v>
      </c>
      <c r="R10" s="0" t="n">
        <v>67465.04</v>
      </c>
      <c r="S10" s="44" t="n">
        <v>225.048026567925</v>
      </c>
      <c r="T10" s="46" t="n">
        <f aca="false">R10/3600</f>
        <v>18.7402888888889</v>
      </c>
      <c r="U10" s="47"/>
      <c r="V10" s="48" t="n">
        <f aca="false">(M10-D10)/D10</f>
        <v>4.54396733072975E-005</v>
      </c>
      <c r="W10" s="30" t="n">
        <f aca="false">M10-D10</f>
        <v>24.2463999999454</v>
      </c>
    </row>
    <row r="11" customFormat="false" ht="16.5" hidden="false" customHeight="false" outlineLevel="0" collapsed="false">
      <c r="A11" s="61"/>
      <c r="B11" s="57" t="s">
        <v>41</v>
      </c>
      <c r="C11" s="56" t="n">
        <v>0</v>
      </c>
      <c r="D11" s="44" t="n">
        <v>695493.7576</v>
      </c>
      <c r="E11" s="44" t="n">
        <v>99.99</v>
      </c>
      <c r="F11" s="44" t="n">
        <v>99.99</v>
      </c>
      <c r="G11" s="44" t="n">
        <v>99.99</v>
      </c>
      <c r="H11" s="44" t="n">
        <f aca="false">(8*1920*1080*3/2*50/1024)/D11</f>
        <v>1.74696032383196</v>
      </c>
      <c r="I11" s="44" t="n">
        <v>84710.87</v>
      </c>
      <c r="J11" s="0" t="n">
        <v>258.89</v>
      </c>
      <c r="K11" s="45" t="n">
        <f aca="false">I11/3600</f>
        <v>23.5307972222222</v>
      </c>
      <c r="M11" s="0" t="n">
        <v>695520.1008</v>
      </c>
      <c r="N11" s="44" t="n">
        <v>99.99</v>
      </c>
      <c r="O11" s="44" t="n">
        <v>99.99</v>
      </c>
      <c r="P11" s="44" t="n">
        <v>99.99</v>
      </c>
      <c r="Q11" s="44" t="n">
        <f aca="false">(8*1920*1080*3/2*50/1024)/M11</f>
        <v>1.74689415676482</v>
      </c>
      <c r="R11" s="0" t="n">
        <v>73178.09</v>
      </c>
      <c r="S11" s="44" t="n">
        <v>251.089385760861</v>
      </c>
      <c r="T11" s="46" t="n">
        <f aca="false">R11/3600</f>
        <v>20.3272472222222</v>
      </c>
      <c r="U11" s="47"/>
      <c r="V11" s="48" t="n">
        <f aca="false">(M11-D11)/D11</f>
        <v>3.78769754755351E-005</v>
      </c>
      <c r="W11" s="30" t="n">
        <f aca="false">M11-D11</f>
        <v>26.343200000003</v>
      </c>
    </row>
    <row r="12" customFormat="false" ht="15.75" hidden="false" customHeight="false" outlineLevel="0" collapsed="false">
      <c r="A12" s="60" t="s">
        <v>12</v>
      </c>
      <c r="B12" s="42" t="s">
        <v>42</v>
      </c>
      <c r="C12" s="43" t="n">
        <v>0</v>
      </c>
      <c r="D12" s="44" t="n">
        <v>86418.6472</v>
      </c>
      <c r="E12" s="44" t="n">
        <v>99.99</v>
      </c>
      <c r="F12" s="44" t="n">
        <v>99.99</v>
      </c>
      <c r="G12" s="44" t="n">
        <v>99.99</v>
      </c>
      <c r="H12" s="44" t="n">
        <f aca="false">(8*832*480*3/2*50/1024)/D12</f>
        <v>2.70774893592641</v>
      </c>
      <c r="I12" s="44" t="n">
        <v>12960.51</v>
      </c>
      <c r="J12" s="0" t="n">
        <v>37.19</v>
      </c>
      <c r="K12" s="45" t="n">
        <f aca="false">I12/3600</f>
        <v>3.60014166666667</v>
      </c>
      <c r="M12" s="0" t="n">
        <v>86419.804</v>
      </c>
      <c r="N12" s="44" t="n">
        <v>99.99</v>
      </c>
      <c r="O12" s="44" t="n">
        <v>99.99</v>
      </c>
      <c r="P12" s="44" t="n">
        <v>99.99</v>
      </c>
      <c r="Q12" s="44" t="n">
        <f aca="false">(8*832*480*3/2*50/1024)/M12</f>
        <v>2.70771269048469</v>
      </c>
      <c r="R12" s="0" t="n">
        <v>10955.26</v>
      </c>
      <c r="S12" s="44" t="n">
        <v>35.6219545520439</v>
      </c>
      <c r="T12" s="46" t="n">
        <f aca="false">R12/3600</f>
        <v>3.04312777777778</v>
      </c>
      <c r="U12" s="47"/>
      <c r="V12" s="48" t="n">
        <f aca="false">(M12-D12)/D12</f>
        <v>1.33859998678274E-005</v>
      </c>
      <c r="W12" s="30" t="n">
        <f aca="false">M12-D12</f>
        <v>1.15679999999702</v>
      </c>
    </row>
    <row r="13" customFormat="false" ht="15.75" hidden="false" customHeight="false" outlineLevel="0" collapsed="false">
      <c r="A13" s="61"/>
      <c r="B13" s="51" t="s">
        <v>43</v>
      </c>
      <c r="C13" s="52" t="n">
        <v>0</v>
      </c>
      <c r="D13" s="44" t="n">
        <v>111258.5648</v>
      </c>
      <c r="E13" s="44" t="n">
        <v>99.99</v>
      </c>
      <c r="F13" s="44" t="n">
        <v>99.99</v>
      </c>
      <c r="G13" s="44" t="n">
        <v>99.99</v>
      </c>
      <c r="H13" s="44" t="n">
        <f aca="false">(8*832*480*3/2*60/1024)/D13</f>
        <v>2.52385064021606</v>
      </c>
      <c r="I13" s="44" t="n">
        <v>16023.85</v>
      </c>
      <c r="J13" s="0" t="n">
        <v>47.62</v>
      </c>
      <c r="K13" s="45" t="n">
        <f aca="false">I13/3600</f>
        <v>4.45106944444444</v>
      </c>
      <c r="M13" s="0" t="n">
        <v>111260.1216</v>
      </c>
      <c r="N13" s="44" t="n">
        <v>99.99</v>
      </c>
      <c r="O13" s="44" t="n">
        <v>99.99</v>
      </c>
      <c r="P13" s="44" t="n">
        <v>99.99</v>
      </c>
      <c r="Q13" s="44" t="n">
        <f aca="false">(8*832*480*3/2*60/1024)/M13</f>
        <v>2.52381532540047</v>
      </c>
      <c r="R13" s="0" t="n">
        <v>13658.34</v>
      </c>
      <c r="S13" s="44" t="n">
        <v>47.7889589447927</v>
      </c>
      <c r="T13" s="46" t="n">
        <f aca="false">R13/3600</f>
        <v>3.79398333333333</v>
      </c>
      <c r="U13" s="47"/>
      <c r="V13" s="48" t="n">
        <f aca="false">(M13-D13)/D13</f>
        <v>1.39926306150387E-005</v>
      </c>
      <c r="W13" s="30" t="n">
        <f aca="false">M13-D13</f>
        <v>1.55680000000575</v>
      </c>
    </row>
    <row r="14" customFormat="false" ht="15.75" hidden="false" customHeight="false" outlineLevel="0" collapsed="false">
      <c r="A14" s="61"/>
      <c r="B14" s="51" t="s">
        <v>44</v>
      </c>
      <c r="C14" s="52" t="n">
        <v>0</v>
      </c>
      <c r="D14" s="44" t="n">
        <v>99433.1992</v>
      </c>
      <c r="E14" s="44" t="n">
        <v>99.99</v>
      </c>
      <c r="F14" s="44" t="n">
        <v>99.99</v>
      </c>
      <c r="G14" s="44" t="n">
        <v>99.99</v>
      </c>
      <c r="H14" s="44" t="n">
        <f aca="false">(8*832*480*3/2*50/1024)/D14</f>
        <v>2.35333874282102</v>
      </c>
      <c r="I14" s="44" t="n">
        <v>12713.09</v>
      </c>
      <c r="J14" s="0" t="n">
        <v>42.17</v>
      </c>
      <c r="K14" s="45" t="n">
        <f aca="false">I14/3600</f>
        <v>3.53141388888889</v>
      </c>
      <c r="M14" s="0" t="n">
        <v>99433.3344</v>
      </c>
      <c r="N14" s="44" t="n">
        <v>99.99</v>
      </c>
      <c r="O14" s="44" t="n">
        <v>99.99</v>
      </c>
      <c r="P14" s="44" t="n">
        <v>99.99</v>
      </c>
      <c r="Q14" s="44" t="n">
        <f aca="false">(8*832*480*3/2*50/1024)/M14</f>
        <v>2.35333554297461</v>
      </c>
      <c r="R14" s="0" t="n">
        <v>10777.49</v>
      </c>
      <c r="S14" s="44" t="n">
        <v>43.33780630954</v>
      </c>
      <c r="T14" s="46" t="n">
        <f aca="false">R14/3600</f>
        <v>2.99374722222222</v>
      </c>
      <c r="U14" s="47"/>
      <c r="V14" s="48" t="n">
        <f aca="false">(M14-D14)/D14</f>
        <v>1.35970682922833E-006</v>
      </c>
      <c r="W14" s="30" t="n">
        <f aca="false">M14-D14</f>
        <v>0.135200000004261</v>
      </c>
    </row>
    <row r="15" customFormat="false" ht="16.5" hidden="false" customHeight="false" outlineLevel="0" collapsed="false">
      <c r="A15" s="61"/>
      <c r="B15" s="58" t="s">
        <v>45</v>
      </c>
      <c r="C15" s="59" t="n">
        <v>0</v>
      </c>
      <c r="D15" s="44" t="n">
        <v>63195.2592</v>
      </c>
      <c r="E15" s="44" t="n">
        <v>99.99</v>
      </c>
      <c r="F15" s="44" t="n">
        <v>99.99</v>
      </c>
      <c r="G15" s="44" t="n">
        <v>99.99</v>
      </c>
      <c r="H15" s="44" t="n">
        <f aca="false">(8*832*480*3/2*30/1024)/D15</f>
        <v>2.22168564188752</v>
      </c>
      <c r="I15" s="44" t="n">
        <v>9462.53</v>
      </c>
      <c r="J15" s="0" t="n">
        <v>27.11</v>
      </c>
      <c r="K15" s="45" t="n">
        <f aca="false">I15/3600</f>
        <v>2.62848055555556</v>
      </c>
      <c r="M15" s="0" t="n">
        <v>63191.9232</v>
      </c>
      <c r="N15" s="44" t="n">
        <v>99.99</v>
      </c>
      <c r="O15" s="44" t="n">
        <v>99.99</v>
      </c>
      <c r="P15" s="44" t="n">
        <v>99.99</v>
      </c>
      <c r="Q15" s="44" t="n">
        <f aca="false">(8*832*480*3/2*30/1024)/M15</f>
        <v>2.22180292813117</v>
      </c>
      <c r="R15" s="0" t="n">
        <v>8300.53</v>
      </c>
      <c r="S15" s="44" t="n">
        <v>27.4498554178245</v>
      </c>
      <c r="T15" s="46" t="n">
        <f aca="false">R15/3600</f>
        <v>2.30570277777778</v>
      </c>
      <c r="U15" s="47"/>
      <c r="V15" s="48" t="n">
        <f aca="false">(M15-D15)/D15</f>
        <v>-5.2788769952588E-005</v>
      </c>
      <c r="W15" s="30" t="n">
        <f aca="false">M15-D15</f>
        <v>-3.33600000000297</v>
      </c>
    </row>
    <row r="16" customFormat="false" ht="15.75" hidden="false" customHeight="false" outlineLevel="0" collapsed="false">
      <c r="A16" s="60" t="s">
        <v>13</v>
      </c>
      <c r="B16" s="42" t="s">
        <v>46</v>
      </c>
      <c r="C16" s="43" t="n">
        <v>0</v>
      </c>
      <c r="D16" s="44" t="n">
        <v>18837.1584</v>
      </c>
      <c r="E16" s="44" t="n">
        <v>99.99</v>
      </c>
      <c r="F16" s="44" t="n">
        <v>99.99</v>
      </c>
      <c r="G16" s="44" t="n">
        <v>99.99</v>
      </c>
      <c r="H16" s="44" t="n">
        <f aca="false">(8*416*240*3/2*50/1024)/D16</f>
        <v>3.10556394747947</v>
      </c>
      <c r="I16" s="44" t="n">
        <v>3157.04</v>
      </c>
      <c r="J16" s="0" t="n">
        <v>9.21</v>
      </c>
      <c r="K16" s="45" t="n">
        <f aca="false">I16/3600</f>
        <v>0.876955555555556</v>
      </c>
      <c r="M16" s="0" t="n">
        <v>18837.9424</v>
      </c>
      <c r="N16" s="44" t="n">
        <v>99.99</v>
      </c>
      <c r="O16" s="44" t="n">
        <v>99.99</v>
      </c>
      <c r="P16" s="44" t="n">
        <v>99.99</v>
      </c>
      <c r="Q16" s="44" t="n">
        <f aca="false">(8*416*240*3/2*50/1024)/M16</f>
        <v>3.10543469970478</v>
      </c>
      <c r="R16" s="0" t="n">
        <v>2774.07</v>
      </c>
      <c r="S16" s="44" t="n">
        <v>8.76965697246489</v>
      </c>
      <c r="T16" s="46" t="n">
        <f aca="false">R16/3600</f>
        <v>0.770575</v>
      </c>
      <c r="U16" s="47"/>
      <c r="V16" s="48" t="n">
        <f aca="false">(M16-D16)/D16</f>
        <v>4.16198655525268E-005</v>
      </c>
      <c r="W16" s="30" t="n">
        <f aca="false">M16-D16</f>
        <v>0.783999999999651</v>
      </c>
    </row>
    <row r="17" customFormat="false" ht="15.75" hidden="false" customHeight="false" outlineLevel="0" collapsed="false">
      <c r="A17" s="61"/>
      <c r="B17" s="51" t="s">
        <v>47</v>
      </c>
      <c r="C17" s="52" t="n">
        <v>0</v>
      </c>
      <c r="D17" s="44" t="n">
        <v>28657.4952</v>
      </c>
      <c r="E17" s="44" t="n">
        <v>99.99</v>
      </c>
      <c r="F17" s="44" t="n">
        <v>99.99</v>
      </c>
      <c r="G17" s="44" t="n">
        <v>99.99</v>
      </c>
      <c r="H17" s="44" t="n">
        <f aca="false">(8*416*240*3/2*60/1024)/D17</f>
        <v>2.44962092848924</v>
      </c>
      <c r="I17" s="44" t="n">
        <v>3424.35</v>
      </c>
      <c r="J17" s="0" t="n">
        <v>12.24</v>
      </c>
      <c r="K17" s="45" t="n">
        <f aca="false">I17/3600</f>
        <v>0.951208333333333</v>
      </c>
      <c r="M17" s="0" t="n">
        <v>28657.584</v>
      </c>
      <c r="N17" s="44" t="n">
        <v>99.99</v>
      </c>
      <c r="O17" s="44" t="n">
        <v>99.99</v>
      </c>
      <c r="P17" s="44" t="n">
        <v>99.99</v>
      </c>
      <c r="Q17" s="44" t="n">
        <f aca="false">(8*416*240*3/2*60/1024)/M17</f>
        <v>2.44961333795619</v>
      </c>
      <c r="R17" s="0" t="n">
        <v>3067.79</v>
      </c>
      <c r="S17" s="44" t="n">
        <v>12.1503988207986</v>
      </c>
      <c r="T17" s="46" t="n">
        <f aca="false">R17/3600</f>
        <v>0.852163888888889</v>
      </c>
      <c r="U17" s="47"/>
      <c r="V17" s="48" t="n">
        <f aca="false">(M17-D17)/D17</f>
        <v>3.09866578980421E-006</v>
      </c>
      <c r="W17" s="30" t="n">
        <f aca="false">M17-D17</f>
        <v>0.0887999999977183</v>
      </c>
    </row>
    <row r="18" customFormat="false" ht="15.75" hidden="false" customHeight="false" outlineLevel="0" collapsed="false">
      <c r="A18" s="61"/>
      <c r="B18" s="51" t="s">
        <v>48</v>
      </c>
      <c r="C18" s="52" t="n">
        <v>0</v>
      </c>
      <c r="D18" s="44" t="n">
        <v>25084.9008</v>
      </c>
      <c r="E18" s="44" t="n">
        <v>99.99</v>
      </c>
      <c r="F18" s="44" t="n">
        <v>99.99</v>
      </c>
      <c r="G18" s="44" t="n">
        <v>99.99</v>
      </c>
      <c r="H18" s="44" t="n">
        <f aca="false">(8*416*240*3/2*50/1024)/D18</f>
        <v>2.33208018107849</v>
      </c>
      <c r="I18" s="44" t="n">
        <v>2894.01</v>
      </c>
      <c r="J18" s="0" t="n">
        <v>10.55</v>
      </c>
      <c r="K18" s="45" t="n">
        <f aca="false">I18/3600</f>
        <v>0.803891666666667</v>
      </c>
      <c r="M18" s="0" t="n">
        <v>25084.4</v>
      </c>
      <c r="N18" s="44" t="n">
        <v>99.99</v>
      </c>
      <c r="O18" s="44" t="n">
        <v>99.99</v>
      </c>
      <c r="P18" s="44" t="n">
        <v>99.99</v>
      </c>
      <c r="Q18" s="44" t="n">
        <f aca="false">(8*416*240*3/2*50/1024)/M18</f>
        <v>2.33212674012534</v>
      </c>
      <c r="R18" s="0" t="n">
        <v>2545.76</v>
      </c>
      <c r="S18" s="44" t="n">
        <v>10.8599646464846</v>
      </c>
      <c r="T18" s="46" t="n">
        <f aca="false">R18/3600</f>
        <v>0.707155555555556</v>
      </c>
      <c r="U18" s="47"/>
      <c r="V18" s="48" t="n">
        <f aca="false">(M18-D18)/D18</f>
        <v>-1.99642009346906E-005</v>
      </c>
      <c r="W18" s="30" t="n">
        <f aca="false">M18-D18</f>
        <v>-0.50079999999798</v>
      </c>
    </row>
    <row r="19" customFormat="false" ht="16.5" hidden="false" customHeight="false" outlineLevel="0" collapsed="false">
      <c r="A19" s="61"/>
      <c r="B19" s="57" t="s">
        <v>45</v>
      </c>
      <c r="C19" s="56" t="n">
        <v>0</v>
      </c>
      <c r="D19" s="44" t="n">
        <v>14553.8992</v>
      </c>
      <c r="E19" s="44" t="n">
        <v>99.99</v>
      </c>
      <c r="F19" s="44" t="n">
        <v>99.99</v>
      </c>
      <c r="G19" s="44" t="n">
        <v>99.99</v>
      </c>
      <c r="H19" s="44" t="n">
        <f aca="false">(8*416*240*3/2*30/1024)/D19</f>
        <v>2.4117248249184</v>
      </c>
      <c r="I19" s="44" t="n">
        <v>2126.68</v>
      </c>
      <c r="J19" s="0" t="n">
        <v>6.66</v>
      </c>
      <c r="K19" s="45" t="n">
        <f aca="false">I19/3600</f>
        <v>0.590744444444444</v>
      </c>
      <c r="M19" s="0" t="n">
        <v>14553.6056</v>
      </c>
      <c r="N19" s="44" t="n">
        <v>99.99</v>
      </c>
      <c r="O19" s="44" t="n">
        <v>99.99</v>
      </c>
      <c r="P19" s="44" t="n">
        <v>99.99</v>
      </c>
      <c r="Q19" s="44" t="n">
        <f aca="false">(8*416*240*3/2*30/1024)/M19</f>
        <v>2.41177347831935</v>
      </c>
      <c r="R19" s="0" t="n">
        <v>1871.4</v>
      </c>
      <c r="S19" s="44" t="n">
        <v>6.93289202426044</v>
      </c>
      <c r="T19" s="46" t="n">
        <f aca="false">R19/3600</f>
        <v>0.519833333333333</v>
      </c>
      <c r="U19" s="47"/>
      <c r="V19" s="48" t="n">
        <f aca="false">(M19-D19)/D19</f>
        <v>-2.01732879941246E-005</v>
      </c>
      <c r="W19" s="30" t="n">
        <f aca="false">M19-D19</f>
        <v>-0.29359999999906</v>
      </c>
    </row>
    <row r="20" customFormat="false" ht="15.75" hidden="false" customHeight="false" outlineLevel="0" collapsed="false">
      <c r="A20" s="60" t="s">
        <v>49</v>
      </c>
      <c r="B20" s="42" t="s">
        <v>50</v>
      </c>
      <c r="C20" s="43" t="n">
        <v>0</v>
      </c>
      <c r="D20" s="44" t="n">
        <v>212310.3776</v>
      </c>
      <c r="E20" s="44" t="n">
        <v>99.99</v>
      </c>
      <c r="F20" s="44" t="n">
        <v>99.99</v>
      </c>
      <c r="G20" s="44" t="n">
        <v>99.99</v>
      </c>
      <c r="H20" s="44" t="n">
        <f aca="false">(8*1280*720*3/2*60/1024)/D20</f>
        <v>3.05213530928222</v>
      </c>
      <c r="I20" s="44" t="n">
        <v>33768.95</v>
      </c>
      <c r="J20" s="0" t="n">
        <v>97.92</v>
      </c>
      <c r="K20" s="45" t="n">
        <f aca="false">I20/3600</f>
        <v>9.38026388888889</v>
      </c>
      <c r="M20" s="0" t="n">
        <v>212312.0064</v>
      </c>
      <c r="N20" s="44" t="n">
        <v>99.99</v>
      </c>
      <c r="O20" s="44" t="n">
        <v>99.99</v>
      </c>
      <c r="P20" s="44" t="n">
        <v>99.99</v>
      </c>
      <c r="Q20" s="44" t="n">
        <f aca="false">(8*1280*720*3/2*60/1024)/M20</f>
        <v>3.05211189412979</v>
      </c>
      <c r="R20" s="0" t="n">
        <v>28674.45</v>
      </c>
      <c r="S20" s="44" t="n">
        <v>100.180929748283</v>
      </c>
      <c r="T20" s="46" t="n">
        <f aca="false">R20/3600</f>
        <v>7.965125</v>
      </c>
      <c r="U20" s="47"/>
      <c r="V20" s="48" t="n">
        <f aca="false">(M20-D20)/D20</f>
        <v>7.67178702434688E-006</v>
      </c>
      <c r="W20" s="30" t="n">
        <f aca="false">M20-D20</f>
        <v>1.62880000000587</v>
      </c>
    </row>
    <row r="21" customFormat="false" ht="15.75" hidden="false" customHeight="false" outlineLevel="0" collapsed="false">
      <c r="A21" s="61"/>
      <c r="B21" s="51" t="s">
        <v>51</v>
      </c>
      <c r="C21" s="52" t="n">
        <v>0</v>
      </c>
      <c r="D21" s="44" t="n">
        <v>207873.692</v>
      </c>
      <c r="E21" s="44" t="n">
        <v>99.99</v>
      </c>
      <c r="F21" s="44" t="n">
        <v>99.99</v>
      </c>
      <c r="G21" s="44" t="n">
        <v>99.99</v>
      </c>
      <c r="H21" s="44" t="n">
        <f aca="false">(8*1280*720*3/2*60/1024)/D21</f>
        <v>3.1172775821964</v>
      </c>
      <c r="I21" s="44" t="n">
        <v>35376.67</v>
      </c>
      <c r="J21" s="0" t="n">
        <v>99.39</v>
      </c>
      <c r="K21" s="45" t="n">
        <f aca="false">I21/3600</f>
        <v>9.82685277777778</v>
      </c>
      <c r="M21" s="0" t="n">
        <v>207876.0296</v>
      </c>
      <c r="N21" s="44" t="n">
        <v>99.99</v>
      </c>
      <c r="O21" s="44" t="n">
        <v>99.99</v>
      </c>
      <c r="P21" s="44" t="n">
        <v>99.99</v>
      </c>
      <c r="Q21" s="44" t="n">
        <f aca="false">(8*1280*720*3/2*60/1024)/M21</f>
        <v>3.11724252789943</v>
      </c>
      <c r="R21" s="0" t="n">
        <v>30092.96</v>
      </c>
      <c r="S21" s="44" t="n">
        <v>101.587770609675</v>
      </c>
      <c r="T21" s="46" t="n">
        <f aca="false">R21/3600</f>
        <v>8.35915555555556</v>
      </c>
      <c r="U21" s="47"/>
      <c r="V21" s="48" t="n">
        <f aca="false">(M21-D21)/D21</f>
        <v>1.12452902409552E-005</v>
      </c>
      <c r="W21" s="30" t="n">
        <f aca="false">M21-D21</f>
        <v>2.33759999999893</v>
      </c>
    </row>
    <row r="22" customFormat="false" ht="16.5" hidden="false" customHeight="false" outlineLevel="0" collapsed="false">
      <c r="A22" s="61"/>
      <c r="B22" s="57" t="s">
        <v>52</v>
      </c>
      <c r="C22" s="56" t="n">
        <v>0</v>
      </c>
      <c r="D22" s="44" t="n">
        <v>204479.504</v>
      </c>
      <c r="E22" s="44" t="n">
        <v>99.99</v>
      </c>
      <c r="F22" s="44" t="n">
        <v>99.99</v>
      </c>
      <c r="G22" s="44" t="n">
        <v>99.99</v>
      </c>
      <c r="H22" s="44" t="n">
        <f aca="false">(8*1280*720*3/2*60/1024)/D22</f>
        <v>3.16902177149256</v>
      </c>
      <c r="I22" s="44" t="n">
        <v>35639.39</v>
      </c>
      <c r="J22" s="0" t="n">
        <v>102.71</v>
      </c>
      <c r="K22" s="45" t="n">
        <f aca="false">I22/3600</f>
        <v>9.89983055555556</v>
      </c>
      <c r="M22" s="0" t="n">
        <v>204477.6416</v>
      </c>
      <c r="N22" s="44" t="n">
        <v>99.99</v>
      </c>
      <c r="O22" s="44" t="n">
        <v>99.99</v>
      </c>
      <c r="P22" s="44" t="n">
        <v>99.99</v>
      </c>
      <c r="Q22" s="44" t="n">
        <f aca="false">(8*1280*720*3/2*60/1024)/M22</f>
        <v>3.16905063521625</v>
      </c>
      <c r="R22" s="0" t="n">
        <v>29982.17</v>
      </c>
      <c r="S22" s="44" t="n">
        <v>104.341221080432</v>
      </c>
      <c r="T22" s="46" t="n">
        <f aca="false">R22/3600</f>
        <v>8.32838055555556</v>
      </c>
      <c r="U22" s="47"/>
      <c r="V22" s="48" t="n">
        <f aca="false">(M22-D22)/D22</f>
        <v>-9.1080033135429E-006</v>
      </c>
      <c r="W22" s="30" t="n">
        <f aca="false">M22-D22</f>
        <v>-1.86239999998361</v>
      </c>
    </row>
    <row r="23" customFormat="false" ht="15.75" hidden="false" customHeight="false" outlineLevel="0" collapsed="false">
      <c r="A23" s="142" t="s">
        <v>53</v>
      </c>
      <c r="B23" s="63" t="s">
        <v>54</v>
      </c>
      <c r="C23" s="43" t="n">
        <v>0</v>
      </c>
      <c r="D23" s="44" t="n">
        <v>82243.588</v>
      </c>
      <c r="E23" s="44" t="n">
        <v>99.99</v>
      </c>
      <c r="F23" s="44" t="n">
        <v>99.99</v>
      </c>
      <c r="G23" s="44" t="n">
        <v>99.99</v>
      </c>
      <c r="H23" s="44" t="n">
        <f aca="false">(8*832*480*3/2*50/1024)/D23</f>
        <v>2.84520660747437</v>
      </c>
      <c r="I23" s="44" t="n">
        <v>12621.75</v>
      </c>
      <c r="J23" s="0" t="n">
        <v>37.03</v>
      </c>
      <c r="K23" s="45" t="n">
        <f aca="false">I23/3600</f>
        <v>3.50604166666667</v>
      </c>
      <c r="M23" s="0" t="n">
        <v>82241.3664</v>
      </c>
      <c r="N23" s="44" t="n">
        <v>99.99</v>
      </c>
      <c r="O23" s="44" t="n">
        <v>99.99</v>
      </c>
      <c r="P23" s="44" t="n">
        <v>99.99</v>
      </c>
      <c r="Q23" s="44" t="n">
        <f aca="false">(8*832*480*3/2*50/1024)/M23</f>
        <v>2.84528346552374</v>
      </c>
      <c r="R23" s="0" t="n">
        <v>10566.94</v>
      </c>
      <c r="S23" s="44" t="n">
        <v>38.0130180622239</v>
      </c>
      <c r="T23" s="46" t="n">
        <f aca="false">R23/3600</f>
        <v>2.93526111111111</v>
      </c>
      <c r="U23" s="47"/>
      <c r="V23" s="48" t="n">
        <f aca="false">(M23-D23)/D23</f>
        <v>-2.70124401674256E-005</v>
      </c>
      <c r="W23" s="30" t="n">
        <f aca="false">M23-D23</f>
        <v>-2.2216000000044</v>
      </c>
    </row>
    <row r="24" customFormat="false" ht="15.75" hidden="false" customHeight="false" outlineLevel="0" collapsed="false">
      <c r="A24" s="143"/>
      <c r="B24" s="54" t="s">
        <v>55</v>
      </c>
      <c r="C24" s="52" t="n">
        <v>0</v>
      </c>
      <c r="D24" s="44" t="n">
        <v>60133.0718</v>
      </c>
      <c r="E24" s="44" t="n">
        <v>99.99</v>
      </c>
      <c r="F24" s="44" t="n">
        <v>99.99</v>
      </c>
      <c r="G24" s="44" t="n">
        <v>99.99</v>
      </c>
      <c r="H24" s="44" t="n">
        <f aca="false">(8*1024*768*3/2*30/1024)/D24</f>
        <v>4.59780270197339</v>
      </c>
      <c r="I24" s="44" t="n">
        <v>26197.94</v>
      </c>
      <c r="J24" s="0" t="n">
        <v>61.07</v>
      </c>
      <c r="K24" s="45" t="n">
        <f aca="false">I24/3600</f>
        <v>7.27720555555556</v>
      </c>
      <c r="M24" s="0" t="n">
        <v>60131.6683</v>
      </c>
      <c r="N24" s="44" t="n">
        <v>99.99</v>
      </c>
      <c r="O24" s="44" t="n">
        <v>99.99</v>
      </c>
      <c r="P24" s="44" t="n">
        <v>99.99</v>
      </c>
      <c r="Q24" s="44" t="n">
        <f aca="false">(8*1024*768*3/2*30/1024)/M24</f>
        <v>4.59791001674238</v>
      </c>
      <c r="R24" s="0" t="n">
        <v>22172.43</v>
      </c>
      <c r="S24" s="44" t="n">
        <v>59.6326623041041</v>
      </c>
      <c r="T24" s="46" t="n">
        <f aca="false">R24/3600</f>
        <v>6.15900833333333</v>
      </c>
      <c r="U24" s="47"/>
      <c r="V24" s="48" t="n">
        <f aca="false">(M24-D24)/D24</f>
        <v>-2.33399019539253E-005</v>
      </c>
      <c r="W24" s="30" t="n">
        <f aca="false">M24-D24</f>
        <v>-1.40350000000035</v>
      </c>
    </row>
    <row r="25" customFormat="false" ht="15.75" hidden="false" customHeight="false" outlineLevel="0" collapsed="false">
      <c r="A25" s="143"/>
      <c r="B25" s="54" t="s">
        <v>56</v>
      </c>
      <c r="C25" s="52" t="n">
        <v>0</v>
      </c>
      <c r="D25" s="44" t="n">
        <v>2479.5328</v>
      </c>
      <c r="E25" s="44" t="n">
        <v>99.99</v>
      </c>
      <c r="F25" s="44" t="n">
        <v>99.99</v>
      </c>
      <c r="G25" s="44" t="n">
        <v>99.99</v>
      </c>
      <c r="H25" s="44" t="n">
        <f aca="false">(8*1280*720*3/2*30/1024)/D25</f>
        <v>130.669777790397</v>
      </c>
      <c r="I25" s="44" t="n">
        <v>6371.51</v>
      </c>
      <c r="J25" s="0" t="n">
        <v>8.07</v>
      </c>
      <c r="K25" s="45" t="n">
        <f aca="false">I25/3600</f>
        <v>1.76986388888889</v>
      </c>
      <c r="M25" s="0" t="n">
        <v>2483.5176</v>
      </c>
      <c r="N25" s="44" t="n">
        <v>99.99</v>
      </c>
      <c r="O25" s="44" t="n">
        <v>99.99</v>
      </c>
      <c r="P25" s="44" t="n">
        <v>99.99</v>
      </c>
      <c r="Q25" s="44" t="n">
        <f aca="false">(8*1280*720*3/2*30/1024)/M25</f>
        <v>130.460118341823</v>
      </c>
      <c r="R25" s="0" t="n">
        <v>5199.37</v>
      </c>
      <c r="S25" s="44" t="n">
        <v>8.12467043109531</v>
      </c>
      <c r="T25" s="46" t="n">
        <f aca="false">R25/3600</f>
        <v>1.44426944444444</v>
      </c>
      <c r="U25" s="47"/>
      <c r="V25" s="48" t="n">
        <f aca="false">(M25-D25)/D25</f>
        <v>0.00160707694610863</v>
      </c>
      <c r="W25" s="30" t="n">
        <f aca="false">M25-D25</f>
        <v>3.98480000000018</v>
      </c>
    </row>
    <row r="26" customFormat="false" ht="16.5" hidden="false" customHeight="false" outlineLevel="0" collapsed="false">
      <c r="A26" s="144"/>
      <c r="B26" s="55" t="s">
        <v>57</v>
      </c>
      <c r="C26" s="56" t="n">
        <v>0</v>
      </c>
      <c r="D26" s="44" t="n">
        <v>5178.9526</v>
      </c>
      <c r="E26" s="44" t="n">
        <v>99.99</v>
      </c>
      <c r="F26" s="44" t="n">
        <v>99.99</v>
      </c>
      <c r="G26" s="44" t="n">
        <v>99.99</v>
      </c>
      <c r="H26" s="44" t="n">
        <f aca="false">(8*1280*720*3/2*20/1024)/D26</f>
        <v>41.7072749420414</v>
      </c>
      <c r="I26" s="44" t="n">
        <v>13056.34</v>
      </c>
      <c r="J26" s="0" t="n">
        <v>18.38</v>
      </c>
      <c r="K26" s="45" t="n">
        <f aca="false">I26/3600</f>
        <v>3.62676111111111</v>
      </c>
      <c r="M26" s="0" t="n">
        <v>5183.5027</v>
      </c>
      <c r="N26" s="44" t="n">
        <v>99.99</v>
      </c>
      <c r="O26" s="44" t="n">
        <v>99.99</v>
      </c>
      <c r="P26" s="44" t="n">
        <v>99.99</v>
      </c>
      <c r="Q26" s="44" t="n">
        <f aca="false">(8*1280*720*3/2*20/1024)/M26</f>
        <v>41.6706641244732</v>
      </c>
      <c r="R26" s="0" t="n">
        <v>10678.06</v>
      </c>
      <c r="S26" s="44" t="n">
        <v>19.149742890574</v>
      </c>
      <c r="T26" s="46" t="n">
        <f aca="false">R26/3600</f>
        <v>2.96612777777778</v>
      </c>
      <c r="U26" s="47"/>
      <c r="V26" s="48" t="n">
        <f aca="false">(M26-D26)/D26</f>
        <v>0.000878575332008326</v>
      </c>
      <c r="W26" s="30" t="n">
        <f aca="false">M26-D26</f>
        <v>4.55010000000038</v>
      </c>
    </row>
    <row r="27" customFormat="false" ht="12.75" hidden="false" customHeight="false" outlineLevel="0" collapsed="false">
      <c r="B27" s="30" t="s">
        <v>9</v>
      </c>
      <c r="V27" s="48"/>
    </row>
    <row r="28" customFormat="false" ht="12.75" hidden="false" customHeight="false" outlineLevel="0" collapsed="false">
      <c r="B28" s="30" t="s">
        <v>11</v>
      </c>
      <c r="H28" s="30" t="n">
        <f aca="false">SUM(H7:H11)/5</f>
        <v>2.31032769381351</v>
      </c>
      <c r="Q28" s="30" t="n">
        <f aca="false">SUM(Q7:Q11)/5</f>
        <v>2.31027318118727</v>
      </c>
      <c r="V28" s="48" t="n">
        <f aca="false">SUM(V7:V11)/5</f>
        <v>2.48831235738333E-005</v>
      </c>
    </row>
    <row r="29" customFormat="false" ht="12.75" hidden="false" customHeight="false" outlineLevel="0" collapsed="false">
      <c r="B29" s="30" t="s">
        <v>12</v>
      </c>
      <c r="H29" s="30" t="n">
        <f aca="false">SUM(H12:H15)/4</f>
        <v>2.45165599021275</v>
      </c>
      <c r="Q29" s="30" t="n">
        <f aca="false">SUM(Q12:Q15)/4</f>
        <v>2.45166662174774</v>
      </c>
      <c r="V29" s="48" t="n">
        <f aca="false">SUM(V12:V15)/4</f>
        <v>-6.01260816012339E-006</v>
      </c>
    </row>
    <row r="30" customFormat="false" ht="12.75" hidden="false" customHeight="false" outlineLevel="0" collapsed="false">
      <c r="B30" s="30" t="s">
        <v>13</v>
      </c>
      <c r="H30" s="30" t="n">
        <f aca="false">SUM(H16:H19)/4</f>
        <v>2.5747474704914</v>
      </c>
      <c r="Q30" s="30" t="n">
        <f aca="false">SUM(Q16:Q19)/4</f>
        <v>2.57473706402642</v>
      </c>
      <c r="V30" s="48" t="n">
        <f aca="false">SUM(V16:V19)/4</f>
        <v>1.14526060337895E-006</v>
      </c>
    </row>
    <row r="31" customFormat="false" ht="12.75" hidden="false" customHeight="false" outlineLevel="0" collapsed="false">
      <c r="B31" s="30" t="s">
        <v>14</v>
      </c>
      <c r="H31" s="30" t="n">
        <f aca="false">SUM(H20:H22)/3</f>
        <v>3.11281155432373</v>
      </c>
      <c r="Q31" s="30" t="n">
        <f aca="false">SUM(Q20:Q22)/3</f>
        <v>3.11280168574849</v>
      </c>
      <c r="V31" s="48" t="n">
        <f aca="false">SUM(V20:V22)/3</f>
        <v>3.26969131725306E-006</v>
      </c>
    </row>
    <row r="32" customFormat="false" ht="13.5" hidden="false" customHeight="false" outlineLevel="0" collapsed="false">
      <c r="B32" s="30" t="s">
        <v>17</v>
      </c>
      <c r="H32" s="30" t="n">
        <f aca="false">SUM(H23:H26)/4</f>
        <v>44.9550155104714</v>
      </c>
      <c r="Q32" s="30" t="n">
        <f aca="false">SUM(Q23:Q26)/4</f>
        <v>44.8934939871406</v>
      </c>
      <c r="V32" s="48" t="n">
        <f aca="false">SUM(V23:V26)/4</f>
        <v>0.000608824983998901</v>
      </c>
    </row>
    <row r="33" customFormat="false" ht="12.75" hidden="false" customHeight="false" outlineLevel="0" collapsed="false">
      <c r="A33" s="42"/>
      <c r="B33" s="65" t="s">
        <v>58</v>
      </c>
      <c r="C33" s="65"/>
      <c r="D33" s="65"/>
      <c r="E33" s="65"/>
      <c r="F33" s="65"/>
      <c r="G33" s="43"/>
      <c r="H33" s="66" t="n">
        <f aca="false">SUM(H7:H22)/16</f>
        <v>2.56223043592846</v>
      </c>
      <c r="I33" s="67"/>
      <c r="J33" s="65"/>
      <c r="K33" s="65"/>
      <c r="L33" s="65"/>
      <c r="M33" s="65"/>
      <c r="N33" s="65"/>
      <c r="O33" s="65"/>
      <c r="P33" s="65"/>
      <c r="Q33" s="66" t="n">
        <f aca="false">SUM(Q7:Q22)/16</f>
        <v>2.5622116066424</v>
      </c>
      <c r="R33" s="65"/>
      <c r="S33" s="65"/>
      <c r="T33" s="65"/>
      <c r="U33" s="66"/>
      <c r="V33" s="68" t="n">
        <f aca="false">SUM(V7:V22)/16</f>
        <v>7.17220634962175E-006</v>
      </c>
    </row>
    <row r="34" customFormat="false" ht="13.5" hidden="false" customHeight="false" outlineLevel="0" collapsed="false">
      <c r="A34" s="57"/>
      <c r="B34" s="69" t="s">
        <v>59</v>
      </c>
      <c r="C34" s="69"/>
      <c r="D34" s="69"/>
      <c r="E34" s="69"/>
      <c r="F34" s="69"/>
      <c r="G34" s="56"/>
      <c r="H34" s="70" t="n">
        <f aca="false">SUM(H7:H26)/20</f>
        <v>11.0407874508371</v>
      </c>
      <c r="I34" s="71"/>
      <c r="J34" s="69"/>
      <c r="K34" s="69"/>
      <c r="L34" s="69"/>
      <c r="M34" s="69"/>
      <c r="N34" s="69"/>
      <c r="O34" s="69"/>
      <c r="P34" s="69"/>
      <c r="Q34" s="70" t="n">
        <f aca="false">SUM(Q7:Q26)/20</f>
        <v>11.028468082742</v>
      </c>
      <c r="R34" s="69"/>
      <c r="S34" s="69"/>
      <c r="T34" s="69"/>
      <c r="U34" s="70"/>
      <c r="V34" s="72" t="n">
        <f aca="false">SUM(V7:V26)/20</f>
        <v>0.000127502761879478</v>
      </c>
    </row>
    <row r="35" customFormat="false" ht="12.75" hidden="false" customHeight="false" outlineLevel="0" collapsed="false">
      <c r="B35" s="30" t="s">
        <v>60</v>
      </c>
      <c r="J35" s="49" t="n">
        <f aca="false">GEOMEAN(J7:J26)</f>
        <v>43.8581044596397</v>
      </c>
      <c r="K35" s="49" t="n">
        <f aca="false">GEOMEAN(K7:K26)</f>
        <v>4.43882445903465</v>
      </c>
      <c r="S35" s="49" t="n">
        <f aca="false">GEOMEAN(S7:S26)</f>
        <v>43.9314605906558</v>
      </c>
      <c r="T35" s="49" t="n">
        <f aca="false">GEOMEAN(T7:T26)</f>
        <v>3.7917238841657</v>
      </c>
    </row>
    <row r="36" customFormat="false" ht="12.75" hidden="false" customHeight="false" outlineLevel="0" collapsed="false">
      <c r="B36" s="30" t="s">
        <v>61</v>
      </c>
      <c r="S36" s="73" t="n">
        <f aca="false">S35/J35</f>
        <v>1.00167257869258</v>
      </c>
      <c r="T36" s="73" t="n">
        <f aca="false">T35/K35</f>
        <v>0.854218029831783</v>
      </c>
    </row>
    <row r="37" customFormat="false" ht="12.75" hidden="false" customHeight="false" outlineLevel="0" collapsed="false">
      <c r="B37" s="30" t="s">
        <v>62</v>
      </c>
      <c r="J37" s="49" t="n">
        <f aca="false">SUM(J7:J26)/3600</f>
        <v>0.422036111111111</v>
      </c>
      <c r="K37" s="49" t="n">
        <f aca="false">SUM(K7:K26)</f>
        <v>148.036947222222</v>
      </c>
      <c r="S37" s="49" t="n">
        <f aca="false">SUM(S7:S26)/3600</f>
        <v>0.42033240759496</v>
      </c>
      <c r="T37" s="49" t="n">
        <f aca="false">SUM(T7:T26)</f>
        <v>126.047930555556</v>
      </c>
    </row>
    <row r="40" customFormat="false" ht="13.5" hidden="false" customHeight="false" outlineLevel="0" collapsed="false">
      <c r="B40" s="30" t="s">
        <v>63</v>
      </c>
    </row>
    <row r="41" customFormat="false" ht="13.5" hidden="false" customHeight="false" outlineLevel="0" collapsed="false">
      <c r="A41" s="33"/>
      <c r="B41" s="34" t="s">
        <v>64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</row>
    <row r="42" customFormat="false" ht="12.75" hidden="false" customHeight="false" outlineLevel="0" collapsed="false">
      <c r="B42" s="30" t="s">
        <v>60</v>
      </c>
      <c r="J42" s="49" t="n">
        <f aca="false">GEOMEAN(J7:J22)</f>
        <v>50.957988903394</v>
      </c>
      <c r="K42" s="49" t="n">
        <f aca="false">GEOMEAN(K7:K22)</f>
        <v>4.68484179645594</v>
      </c>
      <c r="S42" s="49" t="n">
        <f aca="false">GEOMEAN(S7:S22)</f>
        <v>50.9047108512831</v>
      </c>
      <c r="T42" s="49" t="n">
        <f aca="false">GEOMEAN(T7:T22)</f>
        <v>4.03165772271485</v>
      </c>
    </row>
    <row r="43" customFormat="false" ht="12.75" hidden="false" customHeight="false" outlineLevel="0" collapsed="false">
      <c r="B43" s="30" t="s">
        <v>61</v>
      </c>
      <c r="S43" s="73" t="n">
        <f aca="false">S42/J42</f>
        <v>0.998954471060232</v>
      </c>
      <c r="T43" s="73" t="n">
        <f aca="false">T42/K42</f>
        <v>0.860574998661595</v>
      </c>
    </row>
    <row r="44" customFormat="false" ht="12.75" hidden="false" customHeight="false" outlineLevel="0" collapsed="false">
      <c r="J44" s="49"/>
      <c r="K44" s="49"/>
      <c r="S44" s="49"/>
      <c r="T44" s="49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07-05T13:42:40Z</dcterms:modified>
  <cp:revision>0</cp:revision>
  <dc:subject/>
  <dc:title/>
</cp:coreProperties>
</file>