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-NL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N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052952"/>
        <c:axId val="47475711"/>
      </c:scatterChart>
      <c:valAx>
        <c:axId val="2605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711"/>
        <c:crossesAt val="0"/>
        <c:crossBetween val="midCat"/>
      </c:valAx>
      <c:valAx>
        <c:axId val="474757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N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058423"/>
        <c:axId val="49308480"/>
      </c:scatterChart>
      <c:valAx>
        <c:axId val="1705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480"/>
        <c:crossesAt val="0"/>
        <c:crossBetween val="midCat"/>
      </c:valAx>
      <c:valAx>
        <c:axId val="493084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4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N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39418"/>
        <c:axId val="67367126"/>
      </c:scatterChart>
      <c:valAx>
        <c:axId val="1443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126"/>
        <c:crossesAt val="0"/>
        <c:crossBetween val="midCat"/>
      </c:valAx>
      <c:valAx>
        <c:axId val="673671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4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NL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16598"/>
        <c:axId val="55975509"/>
      </c:scatterChart>
      <c:valAx>
        <c:axId val="656165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509"/>
        <c:crossesAt val="0"/>
        <c:crossBetween val="midCat"/>
      </c:valAx>
      <c:valAx>
        <c:axId val="559755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5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9923369454211</v>
      </c>
      <c r="D12" s="23"/>
      <c r="E12" s="23"/>
      <c r="F12" s="23" t="n">
        <f aca="false">'AI-HE10'!R114</f>
        <v>1.086703413201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1085074384541</v>
      </c>
      <c r="D13" s="24"/>
      <c r="E13" s="24"/>
      <c r="F13" s="24" t="n">
        <f aca="false">'AI-HE10'!Q114</f>
        <v>1.1871380408516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167818884336</v>
      </c>
      <c r="D25" s="23"/>
      <c r="E25" s="23"/>
      <c r="F25" s="23" t="n">
        <f aca="false">'RA-HE10'!R114</f>
        <v>1.025413377901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9997828940028</v>
      </c>
      <c r="D26" s="24"/>
      <c r="E26" s="24"/>
      <c r="F26" s="24" t="n">
        <f aca="false">'RA-HE10'!Q114</f>
        <v>1.129750292814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566247817278</v>
      </c>
      <c r="D38" s="23"/>
      <c r="E38" s="23"/>
      <c r="F38" s="23" t="n">
        <f aca="false">'LB-HE10'!R114</f>
        <v>1.0197350215629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</v>
      </c>
      <c r="D39" s="24"/>
      <c r="E39" s="24"/>
      <c r="F39" s="24" t="n">
        <f aca="false">'LB-HE10'!Q114</f>
        <v>1.1357093393654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16124.032</v>
      </c>
      <c r="I19" s="72" t="n">
        <v>27.222</v>
      </c>
      <c r="J19" s="51" t="n">
        <f aca="false">H19/3600</f>
        <v>4.47889777777778</v>
      </c>
      <c r="L19" s="71" t="n">
        <v>5155.0208</v>
      </c>
      <c r="M19" s="72" t="n">
        <v>41.9217</v>
      </c>
      <c r="N19" s="72" t="n">
        <v>43.5392</v>
      </c>
      <c r="O19" s="72" t="n">
        <v>45.0719</v>
      </c>
      <c r="P19" s="72" t="n">
        <v>16396.346</v>
      </c>
      <c r="Q19" s="72" t="n">
        <v>30.326</v>
      </c>
      <c r="R19" s="51" t="n">
        <f aca="false">P19/3600</f>
        <v>4.55454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3816.117</v>
      </c>
      <c r="I20" s="74" t="n">
        <v>22.833</v>
      </c>
      <c r="J20" s="56" t="n">
        <f aca="false">H20/3600</f>
        <v>3.83781027777778</v>
      </c>
      <c r="L20" s="73" t="n">
        <v>2432.3064</v>
      </c>
      <c r="M20" s="74" t="n">
        <v>39.8991</v>
      </c>
      <c r="N20" s="74" t="n">
        <v>41.9132</v>
      </c>
      <c r="O20" s="74" t="n">
        <v>43.0404</v>
      </c>
      <c r="P20" s="74" t="n">
        <v>14074.75</v>
      </c>
      <c r="Q20" s="74" t="n">
        <v>25.662</v>
      </c>
      <c r="R20" s="56" t="n">
        <f aca="false">P20/3600</f>
        <v>3.9096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2172.155</v>
      </c>
      <c r="I21" s="74" t="n">
        <v>19.744</v>
      </c>
      <c r="J21" s="56" t="n">
        <f aca="false">H21/3600</f>
        <v>3.38115416666667</v>
      </c>
      <c r="L21" s="73" t="n">
        <v>1184.2856</v>
      </c>
      <c r="M21" s="74" t="n">
        <v>37.335</v>
      </c>
      <c r="N21" s="74" t="n">
        <v>40.6876</v>
      </c>
      <c r="O21" s="74" t="n">
        <v>41.7468</v>
      </c>
      <c r="P21" s="74" t="n">
        <v>12367.857</v>
      </c>
      <c r="Q21" s="74" t="n">
        <v>22.339</v>
      </c>
      <c r="R21" s="56" t="n">
        <f aca="false">P21/3600</f>
        <v>3.43551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0937.943</v>
      </c>
      <c r="I22" s="76" t="n">
        <v>17.565</v>
      </c>
      <c r="J22" s="62" t="n">
        <f aca="false">H22/3600</f>
        <v>3.0383175</v>
      </c>
      <c r="L22" s="75" t="n">
        <v>583.6144</v>
      </c>
      <c r="M22" s="76" t="n">
        <v>34.7021</v>
      </c>
      <c r="N22" s="76" t="n">
        <v>39.7952</v>
      </c>
      <c r="O22" s="76" t="n">
        <v>40.9197</v>
      </c>
      <c r="P22" s="76" t="n">
        <v>11150.042</v>
      </c>
      <c r="Q22" s="76" t="n">
        <v>19.313</v>
      </c>
      <c r="R22" s="62" t="n">
        <f aca="false">P22/3600</f>
        <v>3.09723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15276.826</v>
      </c>
      <c r="I23" s="72" t="n">
        <v>28.896</v>
      </c>
      <c r="J23" s="51" t="n">
        <f aca="false">H23/3600</f>
        <v>4.24356277777778</v>
      </c>
      <c r="L23" s="71" t="n">
        <v>7867.8752</v>
      </c>
      <c r="M23" s="72" t="n">
        <v>40.0262</v>
      </c>
      <c r="N23" s="72" t="n">
        <v>42.1178</v>
      </c>
      <c r="O23" s="72" t="n">
        <v>43.3047</v>
      </c>
      <c r="P23" s="72" t="n">
        <v>15408.053</v>
      </c>
      <c r="Q23" s="72" t="n">
        <v>31.345</v>
      </c>
      <c r="R23" s="51" t="n">
        <f aca="false">P23/3600</f>
        <v>4.28001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2593.98</v>
      </c>
      <c r="I24" s="74" t="n">
        <v>22.495</v>
      </c>
      <c r="J24" s="56" t="n">
        <f aca="false">H24/3600</f>
        <v>3.49832777777778</v>
      </c>
      <c r="L24" s="73" t="n">
        <v>3179.2352</v>
      </c>
      <c r="M24" s="74" t="n">
        <v>37.1081</v>
      </c>
      <c r="N24" s="74" t="n">
        <v>39.9566</v>
      </c>
      <c r="O24" s="74" t="n">
        <v>40.9801</v>
      </c>
      <c r="P24" s="74" t="n">
        <v>12856.668</v>
      </c>
      <c r="Q24" s="74" t="n">
        <v>24.788</v>
      </c>
      <c r="R24" s="56" t="n">
        <f aca="false">P24/3600</f>
        <v>3.57129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0841.941</v>
      </c>
      <c r="I25" s="74" t="n">
        <v>18.907</v>
      </c>
      <c r="J25" s="56" t="n">
        <f aca="false">H25/3600</f>
        <v>3.01165027777778</v>
      </c>
      <c r="L25" s="73" t="n">
        <v>1358.544</v>
      </c>
      <c r="M25" s="74" t="n">
        <v>34.2986</v>
      </c>
      <c r="N25" s="74" t="n">
        <v>38.346</v>
      </c>
      <c r="O25" s="74" t="n">
        <v>39.584</v>
      </c>
      <c r="P25" s="74" t="n">
        <v>11115.69</v>
      </c>
      <c r="Q25" s="74" t="n">
        <v>20.909</v>
      </c>
      <c r="R25" s="56" t="n">
        <f aca="false">P25/3600</f>
        <v>3.0876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9834.428</v>
      </c>
      <c r="I26" s="76" t="n">
        <v>16.452</v>
      </c>
      <c r="J26" s="62" t="n">
        <f aca="false">H26/3600</f>
        <v>2.73178555555556</v>
      </c>
      <c r="L26" s="75" t="n">
        <v>592.068</v>
      </c>
      <c r="M26" s="76" t="n">
        <v>31.6966</v>
      </c>
      <c r="N26" s="76" t="n">
        <v>37.2838</v>
      </c>
      <c r="O26" s="76" t="n">
        <v>38.7908</v>
      </c>
      <c r="P26" s="76" t="n">
        <v>10018.259</v>
      </c>
      <c r="Q26" s="76" t="n">
        <v>18.096</v>
      </c>
      <c r="R26" s="62" t="n">
        <f aca="false">P26/3600</f>
        <v>2.782849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31912.679</v>
      </c>
      <c r="I27" s="72" t="n">
        <v>57.621</v>
      </c>
      <c r="J27" s="51" t="n">
        <f aca="false">H27/3600</f>
        <v>8.86463305555556</v>
      </c>
      <c r="L27" s="71" t="n">
        <v>19617.576</v>
      </c>
      <c r="M27" s="72" t="n">
        <v>38.7982</v>
      </c>
      <c r="N27" s="72" t="n">
        <v>40.248</v>
      </c>
      <c r="O27" s="72" t="n">
        <v>43.5479</v>
      </c>
      <c r="P27" s="72" t="n">
        <v>32458.696</v>
      </c>
      <c r="Q27" s="72" t="n">
        <v>65.597</v>
      </c>
      <c r="R27" s="51" t="n">
        <f aca="false">P27/3600</f>
        <v>9.01630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25279.392</v>
      </c>
      <c r="I28" s="74" t="n">
        <v>40.404</v>
      </c>
      <c r="J28" s="56" t="n">
        <f aca="false">H28/3600</f>
        <v>7.02205333333333</v>
      </c>
      <c r="L28" s="73" t="n">
        <v>5743.2888</v>
      </c>
      <c r="M28" s="74" t="n">
        <v>36.844</v>
      </c>
      <c r="N28" s="74" t="n">
        <v>39.0384</v>
      </c>
      <c r="O28" s="74" t="n">
        <v>41.5995</v>
      </c>
      <c r="P28" s="74" t="n">
        <v>25837.638</v>
      </c>
      <c r="Q28" s="74" t="n">
        <v>46.285</v>
      </c>
      <c r="R28" s="56" t="n">
        <f aca="false">P28/3600</f>
        <v>7.17712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2143.1</v>
      </c>
      <c r="I29" s="74" t="n">
        <v>34.32</v>
      </c>
      <c r="J29" s="56" t="n">
        <f aca="false">H29/3600</f>
        <v>6.15086111111111</v>
      </c>
      <c r="L29" s="73" t="n">
        <v>2629.6672</v>
      </c>
      <c r="M29" s="74" t="n">
        <v>34.7228</v>
      </c>
      <c r="N29" s="74" t="n">
        <v>38.1422</v>
      </c>
      <c r="O29" s="74" t="n">
        <v>40.0418</v>
      </c>
      <c r="P29" s="74" t="n">
        <v>22573.38</v>
      </c>
      <c r="Q29" s="74" t="n">
        <v>39.499</v>
      </c>
      <c r="R29" s="56" t="n">
        <f aca="false">P29/3600</f>
        <v>6.2703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0231.862</v>
      </c>
      <c r="I30" s="76" t="n">
        <v>30.555</v>
      </c>
      <c r="J30" s="62" t="n">
        <f aca="false">H30/3600</f>
        <v>5.61996166666667</v>
      </c>
      <c r="L30" s="75" t="n">
        <v>1307.2416</v>
      </c>
      <c r="M30" s="76" t="n">
        <v>32.4079</v>
      </c>
      <c r="N30" s="76" t="n">
        <v>37.369</v>
      </c>
      <c r="O30" s="76" t="n">
        <v>38.8729</v>
      </c>
      <c r="P30" s="76" t="n">
        <v>20691.033</v>
      </c>
      <c r="Q30" s="76" t="n">
        <v>34.829</v>
      </c>
      <c r="R30" s="62" t="n">
        <f aca="false">P30/3600</f>
        <v>5.74750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37740.818</v>
      </c>
      <c r="I31" s="72" t="n">
        <v>65.14</v>
      </c>
      <c r="J31" s="51" t="n">
        <f aca="false">H31/3600</f>
        <v>10.4835605555556</v>
      </c>
      <c r="L31" s="71" t="n">
        <v>19433.7112</v>
      </c>
      <c r="M31" s="72" t="n">
        <v>39.5571</v>
      </c>
      <c r="N31" s="72" t="n">
        <v>43.9718</v>
      </c>
      <c r="O31" s="72" t="n">
        <v>45.3305</v>
      </c>
      <c r="P31" s="72" t="n">
        <v>38509.634</v>
      </c>
      <c r="Q31" s="72" t="n">
        <v>72.93</v>
      </c>
      <c r="R31" s="51" t="n">
        <f aca="false">P31/3600</f>
        <v>10.69712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0731.211</v>
      </c>
      <c r="I32" s="74" t="n">
        <v>50.793</v>
      </c>
      <c r="J32" s="56" t="n">
        <f aca="false">H32/3600</f>
        <v>8.5364475</v>
      </c>
      <c r="L32" s="73" t="n">
        <v>6741.064</v>
      </c>
      <c r="M32" s="74" t="n">
        <v>37.6801</v>
      </c>
      <c r="N32" s="74" t="n">
        <v>42.5991</v>
      </c>
      <c r="O32" s="74" t="n">
        <v>43.1814</v>
      </c>
      <c r="P32" s="74" t="n">
        <v>31119.855</v>
      </c>
      <c r="Q32" s="74" t="n">
        <v>58.749</v>
      </c>
      <c r="R32" s="56" t="n">
        <f aca="false">P32/3600</f>
        <v>8.64440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26643.083</v>
      </c>
      <c r="I33" s="74" t="n">
        <v>43.315</v>
      </c>
      <c r="J33" s="56" t="n">
        <f aca="false">H33/3600</f>
        <v>7.40085638888889</v>
      </c>
      <c r="L33" s="73" t="n">
        <v>3172.8632</v>
      </c>
      <c r="M33" s="74" t="n">
        <v>35.7457</v>
      </c>
      <c r="N33" s="74" t="n">
        <v>41.2871</v>
      </c>
      <c r="O33" s="74" t="n">
        <v>41.2689</v>
      </c>
      <c r="P33" s="74" t="n">
        <v>27008.047</v>
      </c>
      <c r="Q33" s="74" t="n">
        <v>50.689</v>
      </c>
      <c r="R33" s="56" t="n">
        <f aca="false">P33/3600</f>
        <v>7.50223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3601.921</v>
      </c>
      <c r="I34" s="76" t="n">
        <v>38.516</v>
      </c>
      <c r="J34" s="62" t="n">
        <f aca="false">H34/3600</f>
        <v>6.55608916666667</v>
      </c>
      <c r="L34" s="75" t="n">
        <v>1637.196</v>
      </c>
      <c r="M34" s="76" t="n">
        <v>33.6497</v>
      </c>
      <c r="N34" s="76" t="n">
        <v>40.2282</v>
      </c>
      <c r="O34" s="76" t="n">
        <v>39.8155</v>
      </c>
      <c r="P34" s="76" t="n">
        <v>24426.819</v>
      </c>
      <c r="Q34" s="76" t="n">
        <v>44.506</v>
      </c>
      <c r="R34" s="62" t="n">
        <f aca="false">P34/3600</f>
        <v>6.78522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44981.104</v>
      </c>
      <c r="I35" s="72" t="n">
        <v>94.619</v>
      </c>
      <c r="J35" s="51" t="n">
        <f aca="false">H35/3600</f>
        <v>12.4947511111111</v>
      </c>
      <c r="L35" s="71" t="n">
        <v>52936.3464</v>
      </c>
      <c r="M35" s="72" t="n">
        <v>38.36</v>
      </c>
      <c r="N35" s="72" t="n">
        <v>42.1645</v>
      </c>
      <c r="O35" s="72" t="n">
        <v>44.3199</v>
      </c>
      <c r="P35" s="72" t="n">
        <v>45626.835</v>
      </c>
      <c r="Q35" s="72" t="n">
        <v>105.273</v>
      </c>
      <c r="R35" s="51" t="n">
        <f aca="false">P35/3600</f>
        <v>12.674120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28781.566</v>
      </c>
      <c r="I36" s="74" t="n">
        <v>55.702</v>
      </c>
      <c r="J36" s="56" t="n">
        <f aca="false">H36/3600</f>
        <v>7.99487944444444</v>
      </c>
      <c r="L36" s="73" t="n">
        <v>7355.94</v>
      </c>
      <c r="M36" s="74" t="n">
        <v>35.4817</v>
      </c>
      <c r="N36" s="74" t="n">
        <v>40.7366</v>
      </c>
      <c r="O36" s="74" t="n">
        <v>43.1054</v>
      </c>
      <c r="P36" s="74" t="n">
        <v>29624.171</v>
      </c>
      <c r="Q36" s="74" t="n">
        <v>62.041</v>
      </c>
      <c r="R36" s="56" t="n">
        <f aca="false">P36/3600</f>
        <v>8.22893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4434.135</v>
      </c>
      <c r="I37" s="74" t="n">
        <v>44.865</v>
      </c>
      <c r="J37" s="56" t="n">
        <f aca="false">H37/3600</f>
        <v>6.78725972222222</v>
      </c>
      <c r="L37" s="73" t="n">
        <v>1963.0936</v>
      </c>
      <c r="M37" s="74" t="n">
        <v>33.7033</v>
      </c>
      <c r="N37" s="74" t="n">
        <v>39.4589</v>
      </c>
      <c r="O37" s="74" t="n">
        <v>42.0228</v>
      </c>
      <c r="P37" s="74" t="n">
        <v>24661.272</v>
      </c>
      <c r="Q37" s="74" t="n">
        <v>48.864</v>
      </c>
      <c r="R37" s="56" t="n">
        <f aca="false">P37/3600</f>
        <v>6.85035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2439.734</v>
      </c>
      <c r="I38" s="76" t="n">
        <v>40.055</v>
      </c>
      <c r="J38" s="62" t="n">
        <f aca="false">H38/3600</f>
        <v>6.23325944444444</v>
      </c>
      <c r="L38" s="75" t="n">
        <v>770.1696</v>
      </c>
      <c r="M38" s="76" t="n">
        <v>31.5518</v>
      </c>
      <c r="N38" s="76" t="n">
        <v>38.5091</v>
      </c>
      <c r="O38" s="76" t="n">
        <v>41.1928</v>
      </c>
      <c r="P38" s="76" t="n">
        <v>23049.243</v>
      </c>
      <c r="Q38" s="76" t="n">
        <v>43.732</v>
      </c>
      <c r="R38" s="62" t="n">
        <f aca="false">P38/3600</f>
        <v>6.4025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6666.671</v>
      </c>
      <c r="I39" s="72" t="n">
        <v>11.84</v>
      </c>
      <c r="J39" s="51" t="n">
        <f aca="false">H39/3600</f>
        <v>1.85185305555556</v>
      </c>
      <c r="L39" s="71" t="n">
        <v>3615.5096</v>
      </c>
      <c r="M39" s="72" t="n">
        <v>40.4432</v>
      </c>
      <c r="N39" s="72" t="n">
        <v>43.0667</v>
      </c>
      <c r="O39" s="72" t="n">
        <v>43.6799</v>
      </c>
      <c r="P39" s="72" t="n">
        <v>6807.82</v>
      </c>
      <c r="Q39" s="72" t="n">
        <v>13.358</v>
      </c>
      <c r="R39" s="51" t="n">
        <f aca="false">P39/3600</f>
        <v>1.8910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5638.973</v>
      </c>
      <c r="I40" s="74" t="n">
        <v>9.698</v>
      </c>
      <c r="J40" s="56" t="n">
        <f aca="false">H40/3600</f>
        <v>1.56638138888889</v>
      </c>
      <c r="L40" s="73" t="n">
        <v>1717.0768</v>
      </c>
      <c r="M40" s="74" t="n">
        <v>37.2449</v>
      </c>
      <c r="N40" s="74" t="n">
        <v>40.5306</v>
      </c>
      <c r="O40" s="74" t="n">
        <v>40.8167</v>
      </c>
      <c r="P40" s="74" t="n">
        <v>5785.036</v>
      </c>
      <c r="Q40" s="74" t="n">
        <v>11.315</v>
      </c>
      <c r="R40" s="56" t="n">
        <f aca="false">P40/3600</f>
        <v>1.60695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4868.128</v>
      </c>
      <c r="I41" s="74" t="n">
        <v>7.94</v>
      </c>
      <c r="J41" s="56" t="n">
        <f aca="false">H41/3600</f>
        <v>1.35225777777778</v>
      </c>
      <c r="L41" s="73" t="n">
        <v>830.0112</v>
      </c>
      <c r="M41" s="74" t="n">
        <v>34.3793</v>
      </c>
      <c r="N41" s="74" t="n">
        <v>38.4271</v>
      </c>
      <c r="O41" s="74" t="n">
        <v>38.6763</v>
      </c>
      <c r="P41" s="74" t="n">
        <v>4949.607</v>
      </c>
      <c r="Q41" s="74" t="n">
        <v>9.677</v>
      </c>
      <c r="R41" s="56" t="n">
        <f aca="false">P41/3600</f>
        <v>1.3748908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4313.875</v>
      </c>
      <c r="I42" s="76" t="n">
        <v>6.822</v>
      </c>
      <c r="J42" s="62" t="n">
        <f aca="false">H42/3600</f>
        <v>1.19829861111111</v>
      </c>
      <c r="L42" s="75" t="n">
        <v>431.2056</v>
      </c>
      <c r="M42" s="76" t="n">
        <v>31.9253</v>
      </c>
      <c r="N42" s="76" t="n">
        <v>36.97</v>
      </c>
      <c r="O42" s="76" t="n">
        <v>37.1412</v>
      </c>
      <c r="P42" s="76" t="n">
        <v>4431.296</v>
      </c>
      <c r="Q42" s="76" t="n">
        <v>8.169</v>
      </c>
      <c r="R42" s="62" t="n">
        <f aca="false">P42/3600</f>
        <v>1.23091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7548.978</v>
      </c>
      <c r="I43" s="72" t="n">
        <v>13.603</v>
      </c>
      <c r="J43" s="51" t="n">
        <f aca="false">H43/3600</f>
        <v>2.09693833333333</v>
      </c>
      <c r="L43" s="71" t="n">
        <v>4125.8632</v>
      </c>
      <c r="M43" s="72" t="n">
        <v>40.3143</v>
      </c>
      <c r="N43" s="72" t="n">
        <v>43.3406</v>
      </c>
      <c r="O43" s="72" t="n">
        <v>44.8003</v>
      </c>
      <c r="P43" s="72" t="n">
        <v>7582.284</v>
      </c>
      <c r="Q43" s="72" t="n">
        <v>15.199</v>
      </c>
      <c r="R43" s="51" t="n">
        <f aca="false">P43/3600</f>
        <v>2.1061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6300.508</v>
      </c>
      <c r="I44" s="74" t="n">
        <v>10.961</v>
      </c>
      <c r="J44" s="56" t="n">
        <f aca="false">H44/3600</f>
        <v>1.75014111111111</v>
      </c>
      <c r="L44" s="73" t="n">
        <v>1864.364</v>
      </c>
      <c r="M44" s="74" t="n">
        <v>37.4662</v>
      </c>
      <c r="N44" s="74" t="n">
        <v>41.2206</v>
      </c>
      <c r="O44" s="74" t="n">
        <v>42.3687</v>
      </c>
      <c r="P44" s="74" t="n">
        <v>6454.231</v>
      </c>
      <c r="Q44" s="74" t="n">
        <v>12.501</v>
      </c>
      <c r="R44" s="56" t="n">
        <f aca="false">P44/3600</f>
        <v>1.792841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5506.419</v>
      </c>
      <c r="I45" s="74" t="n">
        <v>9.261</v>
      </c>
      <c r="J45" s="56" t="n">
        <f aca="false">H45/3600</f>
        <v>1.52956083333333</v>
      </c>
      <c r="L45" s="73" t="n">
        <v>913.4272</v>
      </c>
      <c r="M45" s="74" t="n">
        <v>34.5078</v>
      </c>
      <c r="N45" s="74" t="n">
        <v>39.4676</v>
      </c>
      <c r="O45" s="74" t="n">
        <v>40.4555</v>
      </c>
      <c r="P45" s="74" t="n">
        <v>5665.352</v>
      </c>
      <c r="Q45" s="74" t="n">
        <v>10.737</v>
      </c>
      <c r="R45" s="56" t="n">
        <f aca="false">P45/3600</f>
        <v>1.57370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5011.68</v>
      </c>
      <c r="I46" s="76" t="n">
        <v>8.096</v>
      </c>
      <c r="J46" s="62" t="n">
        <f aca="false">H46/3600</f>
        <v>1.39213333333333</v>
      </c>
      <c r="L46" s="75" t="n">
        <v>468.0728</v>
      </c>
      <c r="M46" s="76" t="n">
        <v>31.6106</v>
      </c>
      <c r="N46" s="76" t="n">
        <v>38.1744</v>
      </c>
      <c r="O46" s="76" t="n">
        <v>38.9985</v>
      </c>
      <c r="P46" s="76" t="n">
        <v>5106.778</v>
      </c>
      <c r="Q46" s="76" t="n">
        <v>9.375</v>
      </c>
      <c r="R46" s="62" t="n">
        <f aca="false">P46/3600</f>
        <v>1.41854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7719.081</v>
      </c>
      <c r="I47" s="72" t="n">
        <v>15.283</v>
      </c>
      <c r="J47" s="51" t="n">
        <f aca="false">H47/3600</f>
        <v>2.14418916666667</v>
      </c>
      <c r="L47" s="71" t="n">
        <v>7929.8392</v>
      </c>
      <c r="M47" s="72" t="n">
        <v>38.4735</v>
      </c>
      <c r="N47" s="72" t="n">
        <v>41.2434</v>
      </c>
      <c r="O47" s="72" t="n">
        <v>42.1973</v>
      </c>
      <c r="P47" s="72" t="n">
        <v>7809.623</v>
      </c>
      <c r="Q47" s="72" t="n">
        <v>16.718</v>
      </c>
      <c r="R47" s="51" t="n">
        <f aca="false">P47/3600</f>
        <v>2.169339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6235.284</v>
      </c>
      <c r="I48" s="74" t="n">
        <v>11.845</v>
      </c>
      <c r="J48" s="56" t="n">
        <f aca="false">H48/3600</f>
        <v>1.73202333333333</v>
      </c>
      <c r="L48" s="73" t="n">
        <v>3407.224</v>
      </c>
      <c r="M48" s="74" t="n">
        <v>34.6411</v>
      </c>
      <c r="N48" s="74" t="n">
        <v>38.4771</v>
      </c>
      <c r="O48" s="74" t="n">
        <v>39.316</v>
      </c>
      <c r="P48" s="74" t="n">
        <v>6355.982</v>
      </c>
      <c r="Q48" s="74" t="n">
        <v>13.374</v>
      </c>
      <c r="R48" s="56" t="n">
        <f aca="false">P48/3600</f>
        <v>1.76555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5180.238</v>
      </c>
      <c r="I49" s="74" t="n">
        <v>9.552</v>
      </c>
      <c r="J49" s="56" t="n">
        <f aca="false">H49/3600</f>
        <v>1.438955</v>
      </c>
      <c r="L49" s="73" t="n">
        <v>1501.1416</v>
      </c>
      <c r="M49" s="74" t="n">
        <v>31.1575</v>
      </c>
      <c r="N49" s="74" t="n">
        <v>36.5376</v>
      </c>
      <c r="O49" s="74" t="n">
        <v>37.294</v>
      </c>
      <c r="P49" s="74" t="n">
        <v>5277.957</v>
      </c>
      <c r="Q49" s="74" t="n">
        <v>11.122</v>
      </c>
      <c r="R49" s="56" t="n">
        <f aca="false">P49/3600</f>
        <v>1.466099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4452.7</v>
      </c>
      <c r="I50" s="76" t="n">
        <v>7.727</v>
      </c>
      <c r="J50" s="62" t="n">
        <f aca="false">H50/3600</f>
        <v>1.23686111111111</v>
      </c>
      <c r="L50" s="75" t="n">
        <v>653.8936</v>
      </c>
      <c r="M50" s="76" t="n">
        <v>27.9362</v>
      </c>
      <c r="N50" s="76" t="n">
        <v>35.2212</v>
      </c>
      <c r="O50" s="76" t="n">
        <v>35.9314</v>
      </c>
      <c r="P50" s="76" t="n">
        <v>4622.584</v>
      </c>
      <c r="Q50" s="76" t="n">
        <v>9.146</v>
      </c>
      <c r="R50" s="62" t="n">
        <f aca="false">P50/3600</f>
        <v>1.28405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5589.708</v>
      </c>
      <c r="I51" s="72" t="n">
        <v>10.119</v>
      </c>
      <c r="J51" s="51" t="n">
        <f aca="false">H51/3600</f>
        <v>1.55269666666667</v>
      </c>
      <c r="L51" s="71" t="n">
        <v>5771.504</v>
      </c>
      <c r="M51" s="72" t="n">
        <v>40.1165</v>
      </c>
      <c r="N51" s="72" t="n">
        <v>41.6854</v>
      </c>
      <c r="O51" s="72" t="n">
        <v>43.0568</v>
      </c>
      <c r="P51" s="72" t="n">
        <v>5631.126</v>
      </c>
      <c r="Q51" s="72" t="n">
        <v>11.533</v>
      </c>
      <c r="R51" s="51" t="n">
        <f aca="false">P51/3600</f>
        <v>1.56420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4657.606</v>
      </c>
      <c r="I52" s="74" t="n">
        <v>7.737</v>
      </c>
      <c r="J52" s="56" t="n">
        <f aca="false">H52/3600</f>
        <v>1.29377944444444</v>
      </c>
      <c r="L52" s="73" t="n">
        <v>2295.8832</v>
      </c>
      <c r="M52" s="74" t="n">
        <v>36.3919</v>
      </c>
      <c r="N52" s="74" t="n">
        <v>39.0124</v>
      </c>
      <c r="O52" s="74" t="n">
        <v>40.6678</v>
      </c>
      <c r="P52" s="74" t="n">
        <v>4739.912</v>
      </c>
      <c r="Q52" s="74" t="n">
        <v>9.251</v>
      </c>
      <c r="R52" s="56" t="n">
        <f aca="false">P52/3600</f>
        <v>1.31664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3940.676</v>
      </c>
      <c r="I53" s="74" t="n">
        <v>6.219</v>
      </c>
      <c r="J53" s="56" t="n">
        <f aca="false">H53/3600</f>
        <v>1.09463222222222</v>
      </c>
      <c r="L53" s="73" t="n">
        <v>1015.976</v>
      </c>
      <c r="M53" s="74" t="n">
        <v>33.2094</v>
      </c>
      <c r="N53" s="74" t="n">
        <v>37.0841</v>
      </c>
      <c r="O53" s="74" t="n">
        <v>38.866</v>
      </c>
      <c r="P53" s="74" t="n">
        <v>3970.706</v>
      </c>
      <c r="Q53" s="74" t="n">
        <v>7.789</v>
      </c>
      <c r="R53" s="56" t="n">
        <f aca="false">P53/3600</f>
        <v>1.10297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3386.235</v>
      </c>
      <c r="I54" s="76" t="n">
        <v>5.189</v>
      </c>
      <c r="J54" s="62" t="n">
        <f aca="false">H54/3600</f>
        <v>0.940620833333333</v>
      </c>
      <c r="L54" s="75" t="n">
        <v>469.0392</v>
      </c>
      <c r="M54" s="76" t="n">
        <v>30.2976</v>
      </c>
      <c r="N54" s="76" t="n">
        <v>35.7833</v>
      </c>
      <c r="O54" s="76" t="n">
        <v>37.5151</v>
      </c>
      <c r="P54" s="76" t="n">
        <v>3427.762</v>
      </c>
      <c r="Q54" s="76" t="n">
        <v>6.313</v>
      </c>
      <c r="R54" s="62" t="n">
        <f aca="false">P54/3600</f>
        <v>0.95215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1812.426</v>
      </c>
      <c r="I55" s="72" t="n">
        <v>3.515</v>
      </c>
      <c r="J55" s="51" t="n">
        <f aca="false">H55/3600</f>
        <v>0.503451666666667</v>
      </c>
      <c r="L55" s="71" t="n">
        <v>1732.952</v>
      </c>
      <c r="M55" s="72" t="n">
        <v>41.1375</v>
      </c>
      <c r="N55" s="72" t="n">
        <v>43.859</v>
      </c>
      <c r="O55" s="72" t="n">
        <v>43.2455</v>
      </c>
      <c r="P55" s="72" t="n">
        <v>1822.41</v>
      </c>
      <c r="Q55" s="72" t="n">
        <v>4.024</v>
      </c>
      <c r="R55" s="51" t="n">
        <f aca="false">P55/3600</f>
        <v>0.506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1573.356</v>
      </c>
      <c r="I56" s="74" t="n">
        <v>2.906</v>
      </c>
      <c r="J56" s="56" t="n">
        <f aca="false">H56/3600</f>
        <v>0.437043333333333</v>
      </c>
      <c r="L56" s="73" t="n">
        <v>867.8224</v>
      </c>
      <c r="M56" s="74" t="n">
        <v>37.2172</v>
      </c>
      <c r="N56" s="74" t="n">
        <v>41.0651</v>
      </c>
      <c r="O56" s="74" t="n">
        <v>39.9602</v>
      </c>
      <c r="P56" s="74" t="n">
        <v>1629.922</v>
      </c>
      <c r="Q56" s="74" t="n">
        <v>3.463</v>
      </c>
      <c r="R56" s="56" t="n">
        <f aca="false">P56/3600</f>
        <v>0.45275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364.674</v>
      </c>
      <c r="I57" s="74" t="n">
        <v>2.449</v>
      </c>
      <c r="J57" s="56" t="n">
        <f aca="false">H57/3600</f>
        <v>0.379076111111111</v>
      </c>
      <c r="L57" s="73" t="n">
        <v>425.5744</v>
      </c>
      <c r="M57" s="74" t="n">
        <v>33.6928</v>
      </c>
      <c r="N57" s="74" t="n">
        <v>38.9597</v>
      </c>
      <c r="O57" s="74" t="n">
        <v>37.6155</v>
      </c>
      <c r="P57" s="74" t="n">
        <v>1406.188</v>
      </c>
      <c r="Q57" s="74" t="n">
        <v>3.026</v>
      </c>
      <c r="R57" s="56" t="n">
        <f aca="false">P57/3600</f>
        <v>0.39060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197.286</v>
      </c>
      <c r="I58" s="76" t="n">
        <v>2.095</v>
      </c>
      <c r="J58" s="62" t="n">
        <f aca="false">H58/3600</f>
        <v>0.332579444444445</v>
      </c>
      <c r="L58" s="75" t="n">
        <v>216.6856</v>
      </c>
      <c r="M58" s="76" t="n">
        <v>30.714</v>
      </c>
      <c r="N58" s="76" t="n">
        <v>37.4621</v>
      </c>
      <c r="O58" s="76" t="n">
        <v>35.8863</v>
      </c>
      <c r="P58" s="76" t="n">
        <v>1239.016</v>
      </c>
      <c r="Q58" s="76" t="n">
        <v>2.579</v>
      </c>
      <c r="R58" s="62" t="n">
        <f aca="false">P58/3600</f>
        <v>0.34417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059.094</v>
      </c>
      <c r="I59" s="72" t="n">
        <v>4.539</v>
      </c>
      <c r="J59" s="51" t="n">
        <f aca="false">H59/3600</f>
        <v>0.571970555555556</v>
      </c>
      <c r="L59" s="71" t="n">
        <v>2207.836</v>
      </c>
      <c r="M59" s="72" t="n">
        <v>38.4179</v>
      </c>
      <c r="N59" s="72" t="n">
        <v>42.8269</v>
      </c>
      <c r="O59" s="72" t="n">
        <v>43.9785</v>
      </c>
      <c r="P59" s="72" t="n">
        <v>2099.358</v>
      </c>
      <c r="Q59" s="72" t="n">
        <v>4.872</v>
      </c>
      <c r="R59" s="51" t="n">
        <f aca="false">P59/3600</f>
        <v>0.58315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1610.78</v>
      </c>
      <c r="I60" s="74" t="n">
        <v>3.504</v>
      </c>
      <c r="J60" s="56" t="n">
        <f aca="false">H60/3600</f>
        <v>0.447438888888889</v>
      </c>
      <c r="L60" s="73" t="n">
        <v>757.0616</v>
      </c>
      <c r="M60" s="74" t="n">
        <v>34.6095</v>
      </c>
      <c r="N60" s="74" t="n">
        <v>40.7447</v>
      </c>
      <c r="O60" s="74" t="n">
        <v>41.6868</v>
      </c>
      <c r="P60" s="74" t="n">
        <v>1657.674</v>
      </c>
      <c r="Q60" s="74" t="n">
        <v>3.79</v>
      </c>
      <c r="R60" s="56" t="n">
        <f aca="false">P60/3600</f>
        <v>0.46046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330.775</v>
      </c>
      <c r="I61" s="74" t="n">
        <v>2.891</v>
      </c>
      <c r="J61" s="56" t="n">
        <f aca="false">H61/3600</f>
        <v>0.369659722222222</v>
      </c>
      <c r="L61" s="73" t="n">
        <v>299.5264</v>
      </c>
      <c r="M61" s="74" t="n">
        <v>31.4389</v>
      </c>
      <c r="N61" s="74" t="n">
        <v>39.3993</v>
      </c>
      <c r="O61" s="74" t="n">
        <v>40.2637</v>
      </c>
      <c r="P61" s="74" t="n">
        <v>1357.561</v>
      </c>
      <c r="Q61" s="74" t="n">
        <v>3.161</v>
      </c>
      <c r="R61" s="56" t="n">
        <f aca="false">P61/3600</f>
        <v>0.37710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161.312</v>
      </c>
      <c r="I62" s="76" t="n">
        <v>2.386</v>
      </c>
      <c r="J62" s="62" t="n">
        <f aca="false">H62/3600</f>
        <v>0.322586666666667</v>
      </c>
      <c r="L62" s="75" t="n">
        <v>127.4152</v>
      </c>
      <c r="M62" s="76" t="n">
        <v>28.4115</v>
      </c>
      <c r="N62" s="76" t="n">
        <v>38.5459</v>
      </c>
      <c r="O62" s="76" t="n">
        <v>39.2608</v>
      </c>
      <c r="P62" s="76" t="n">
        <v>1177.038</v>
      </c>
      <c r="Q62" s="76" t="n">
        <v>2.631</v>
      </c>
      <c r="R62" s="62" t="n">
        <f aca="false">P62/3600</f>
        <v>0.32695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1743.553</v>
      </c>
      <c r="I63" s="72" t="n">
        <v>3.712</v>
      </c>
      <c r="J63" s="51" t="n">
        <f aca="false">H63/3600</f>
        <v>0.484320277777778</v>
      </c>
      <c r="L63" s="71" t="n">
        <v>1923.0968</v>
      </c>
      <c r="M63" s="72" t="n">
        <v>38.1548</v>
      </c>
      <c r="N63" s="72" t="n">
        <v>40.8675</v>
      </c>
      <c r="O63" s="72" t="n">
        <v>41.6266</v>
      </c>
      <c r="P63" s="72" t="n">
        <v>1753.755</v>
      </c>
      <c r="Q63" s="72" t="n">
        <v>4.092</v>
      </c>
      <c r="R63" s="51" t="n">
        <f aca="false">P63/3600</f>
        <v>0.48715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395.391</v>
      </c>
      <c r="I64" s="74" t="n">
        <v>2.823</v>
      </c>
      <c r="J64" s="56" t="n">
        <f aca="false">H64/3600</f>
        <v>0.387608611111111</v>
      </c>
      <c r="L64" s="73" t="n">
        <v>823.0928</v>
      </c>
      <c r="M64" s="74" t="n">
        <v>34.389</v>
      </c>
      <c r="N64" s="74" t="n">
        <v>38.1482</v>
      </c>
      <c r="O64" s="74" t="n">
        <v>38.7061</v>
      </c>
      <c r="P64" s="74" t="n">
        <v>1405.625</v>
      </c>
      <c r="Q64" s="74" t="n">
        <v>3.193</v>
      </c>
      <c r="R64" s="56" t="n">
        <f aca="false">P64/3600</f>
        <v>0.39045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145.12</v>
      </c>
      <c r="I65" s="74" t="n">
        <v>2.246</v>
      </c>
      <c r="J65" s="56" t="n">
        <f aca="false">H65/3600</f>
        <v>0.318088888888889</v>
      </c>
      <c r="L65" s="73" t="n">
        <v>354.5784</v>
      </c>
      <c r="M65" s="74" t="n">
        <v>30.9346</v>
      </c>
      <c r="N65" s="74" t="n">
        <v>36.1692</v>
      </c>
      <c r="O65" s="74" t="n">
        <v>36.7086</v>
      </c>
      <c r="P65" s="74" t="n">
        <v>1178.472</v>
      </c>
      <c r="Q65" s="74" t="n">
        <v>2.569</v>
      </c>
      <c r="R65" s="56" t="n">
        <f aca="false">P65/3600</f>
        <v>0.32735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991.522</v>
      </c>
      <c r="I66" s="76" t="n">
        <v>1.892</v>
      </c>
      <c r="J66" s="62" t="n">
        <f aca="false">H66/3600</f>
        <v>0.275422777777778</v>
      </c>
      <c r="L66" s="75" t="n">
        <v>152.8384</v>
      </c>
      <c r="M66" s="76" t="n">
        <v>27.887</v>
      </c>
      <c r="N66" s="76" t="n">
        <v>34.8392</v>
      </c>
      <c r="O66" s="76" t="n">
        <v>35.3243</v>
      </c>
      <c r="P66" s="76" t="n">
        <v>1025.046</v>
      </c>
      <c r="Q66" s="76" t="n">
        <v>2.179</v>
      </c>
      <c r="R66" s="62" t="n">
        <f aca="false">P66/3600</f>
        <v>0.28473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318.139</v>
      </c>
      <c r="I67" s="72" t="n">
        <v>2.589</v>
      </c>
      <c r="J67" s="51" t="n">
        <f aca="false">H67/3600</f>
        <v>0.366149722222222</v>
      </c>
      <c r="L67" s="71" t="n">
        <v>1352.3128</v>
      </c>
      <c r="M67" s="72" t="n">
        <v>40.0957</v>
      </c>
      <c r="N67" s="72" t="n">
        <v>41.4528</v>
      </c>
      <c r="O67" s="72" t="n">
        <v>42.5122</v>
      </c>
      <c r="P67" s="72" t="n">
        <v>1339.231</v>
      </c>
      <c r="Q67" s="72" t="n">
        <v>2.927</v>
      </c>
      <c r="R67" s="51" t="n">
        <f aca="false">P67/3600</f>
        <v>0.372008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133.31</v>
      </c>
      <c r="I68" s="74" t="n">
        <v>2.074</v>
      </c>
      <c r="J68" s="56" t="n">
        <f aca="false">H68/3600</f>
        <v>0.314808333333333</v>
      </c>
      <c r="L68" s="73" t="n">
        <v>646.996</v>
      </c>
      <c r="M68" s="74" t="n">
        <v>35.9973</v>
      </c>
      <c r="N68" s="74" t="n">
        <v>38.5018</v>
      </c>
      <c r="O68" s="74" t="n">
        <v>39.747</v>
      </c>
      <c r="P68" s="74" t="n">
        <v>1142.92</v>
      </c>
      <c r="Q68" s="74" t="n">
        <v>2.433</v>
      </c>
      <c r="R68" s="56" t="n">
        <f aca="false">P68/3600</f>
        <v>0.3174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957.732</v>
      </c>
      <c r="I69" s="74" t="n">
        <v>1.7</v>
      </c>
      <c r="J69" s="56" t="n">
        <f aca="false">H69/3600</f>
        <v>0.266036666666667</v>
      </c>
      <c r="L69" s="73" t="n">
        <v>306.3976</v>
      </c>
      <c r="M69" s="74" t="n">
        <v>32.3575</v>
      </c>
      <c r="N69" s="74" t="n">
        <v>36.5204</v>
      </c>
      <c r="O69" s="74" t="n">
        <v>37.6905</v>
      </c>
      <c r="P69" s="74" t="n">
        <v>974.674</v>
      </c>
      <c r="Q69" s="74" t="n">
        <v>2.095</v>
      </c>
      <c r="R69" s="56" t="n">
        <f aca="false">P69/3600</f>
        <v>0.27074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804.275</v>
      </c>
      <c r="I70" s="76" t="n">
        <v>1.388</v>
      </c>
      <c r="J70" s="62" t="n">
        <f aca="false">H70/3600</f>
        <v>0.223409722222222</v>
      </c>
      <c r="L70" s="75" t="n">
        <v>147.9816</v>
      </c>
      <c r="M70" s="76" t="n">
        <v>29.4574</v>
      </c>
      <c r="N70" s="76" t="n">
        <v>35.0741</v>
      </c>
      <c r="O70" s="76" t="n">
        <v>36.1323</v>
      </c>
      <c r="P70" s="76" t="n">
        <v>820.093</v>
      </c>
      <c r="Q70" s="76" t="n">
        <v>1.716</v>
      </c>
      <c r="R70" s="62" t="n">
        <f aca="false">P70/3600</f>
        <v>0.2278036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0941.063</v>
      </c>
      <c r="I71" s="72" t="n">
        <v>17.716</v>
      </c>
      <c r="J71" s="51" t="n">
        <f aca="false">H71/3600</f>
        <v>3.03918416666667</v>
      </c>
      <c r="L71" s="71" t="n">
        <v>2197.112</v>
      </c>
      <c r="M71" s="72" t="n">
        <v>42.8672</v>
      </c>
      <c r="N71" s="72" t="n">
        <v>46.8684</v>
      </c>
      <c r="O71" s="72" t="n">
        <v>48.1197</v>
      </c>
      <c r="P71" s="72" t="n">
        <v>11268.96</v>
      </c>
      <c r="Q71" s="72" t="n">
        <v>19.988</v>
      </c>
      <c r="R71" s="51" t="n">
        <f aca="false">P71/3600</f>
        <v>3.1302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9895.378</v>
      </c>
      <c r="I72" s="74" t="n">
        <v>14.57</v>
      </c>
      <c r="J72" s="56" t="n">
        <f aca="false">H72/3600</f>
        <v>2.74871611111111</v>
      </c>
      <c r="L72" s="73" t="n">
        <v>874.572</v>
      </c>
      <c r="M72" s="74" t="n">
        <v>40.551</v>
      </c>
      <c r="N72" s="74" t="n">
        <v>44.8259</v>
      </c>
      <c r="O72" s="74" t="n">
        <v>46.0548</v>
      </c>
      <c r="P72" s="74" t="n">
        <v>9954.69</v>
      </c>
      <c r="Q72" s="74" t="n">
        <v>16.333</v>
      </c>
      <c r="R72" s="56" t="n">
        <f aca="false">P72/3600</f>
        <v>2.7651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9149.089</v>
      </c>
      <c r="I73" s="74" t="n">
        <v>13.161</v>
      </c>
      <c r="J73" s="56" t="n">
        <f aca="false">H73/3600</f>
        <v>2.54141361111111</v>
      </c>
      <c r="L73" s="73" t="n">
        <v>436.348</v>
      </c>
      <c r="M73" s="74" t="n">
        <v>37.8823</v>
      </c>
      <c r="N73" s="74" t="n">
        <v>43.026</v>
      </c>
      <c r="O73" s="74" t="n">
        <v>44.247</v>
      </c>
      <c r="P73" s="74" t="n">
        <v>9358.456</v>
      </c>
      <c r="Q73" s="74" t="n">
        <v>14.664</v>
      </c>
      <c r="R73" s="56" t="n">
        <f aca="false">P73/3600</f>
        <v>2.59957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8863.218</v>
      </c>
      <c r="I74" s="76" t="n">
        <v>12.199</v>
      </c>
      <c r="J74" s="62" t="n">
        <f aca="false">H74/3600</f>
        <v>2.462005</v>
      </c>
      <c r="L74" s="75" t="n">
        <v>230.2696</v>
      </c>
      <c r="M74" s="76" t="n">
        <v>34.955</v>
      </c>
      <c r="N74" s="76" t="n">
        <v>41.6521</v>
      </c>
      <c r="O74" s="76" t="n">
        <v>42.6634</v>
      </c>
      <c r="P74" s="76" t="n">
        <v>9123.13</v>
      </c>
      <c r="Q74" s="76" t="n">
        <v>13.535</v>
      </c>
      <c r="R74" s="62" t="n">
        <f aca="false">P74/3600</f>
        <v>2.5342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0571.935</v>
      </c>
      <c r="I75" s="72" t="n">
        <v>16.941</v>
      </c>
      <c r="J75" s="51" t="n">
        <f aca="false">H75/3600</f>
        <v>2.93664861111111</v>
      </c>
      <c r="L75" s="71" t="n">
        <v>1488.5728</v>
      </c>
      <c r="M75" s="72" t="n">
        <v>43.1942</v>
      </c>
      <c r="N75" s="72" t="n">
        <v>48.3966</v>
      </c>
      <c r="O75" s="72" t="n">
        <v>49.0631</v>
      </c>
      <c r="P75" s="72" t="n">
        <v>10875.465</v>
      </c>
      <c r="Q75" s="72" t="n">
        <v>18.403</v>
      </c>
      <c r="R75" s="51" t="n">
        <f aca="false">P75/3600</f>
        <v>3.02096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9313.044</v>
      </c>
      <c r="I76" s="74" t="n">
        <v>14.242</v>
      </c>
      <c r="J76" s="56" t="n">
        <f aca="false">H76/3600</f>
        <v>2.58695666666667</v>
      </c>
      <c r="L76" s="73" t="n">
        <v>411.84</v>
      </c>
      <c r="M76" s="74" t="n">
        <v>41.4024</v>
      </c>
      <c r="N76" s="74" t="n">
        <v>46.7144</v>
      </c>
      <c r="O76" s="74" t="n">
        <v>47.3375</v>
      </c>
      <c r="P76" s="74" t="n">
        <v>9475.472</v>
      </c>
      <c r="Q76" s="74" t="n">
        <v>15.511</v>
      </c>
      <c r="R76" s="56" t="n">
        <f aca="false">P76/3600</f>
        <v>2.63207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8834.872</v>
      </c>
      <c r="I77" s="74" t="n">
        <v>13.088</v>
      </c>
      <c r="J77" s="56" t="n">
        <f aca="false">H77/3600</f>
        <v>2.45413111111111</v>
      </c>
      <c r="L77" s="73" t="n">
        <v>189.6488</v>
      </c>
      <c r="M77" s="74" t="n">
        <v>39.2909</v>
      </c>
      <c r="N77" s="74" t="n">
        <v>45.0561</v>
      </c>
      <c r="O77" s="74" t="n">
        <v>45.5989</v>
      </c>
      <c r="P77" s="74" t="n">
        <v>9044.553</v>
      </c>
      <c r="Q77" s="74" t="n">
        <v>14.175</v>
      </c>
      <c r="R77" s="56" t="n">
        <f aca="false">P77/3600</f>
        <v>2.512375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8649.871</v>
      </c>
      <c r="I78" s="76" t="n">
        <v>12.261</v>
      </c>
      <c r="J78" s="62" t="n">
        <f aca="false">H78/3600</f>
        <v>2.40274194444444</v>
      </c>
      <c r="L78" s="75" t="n">
        <v>102.3232</v>
      </c>
      <c r="M78" s="76" t="n">
        <v>36.8327</v>
      </c>
      <c r="N78" s="76" t="n">
        <v>43.6436</v>
      </c>
      <c r="O78" s="76" t="n">
        <v>44.2354</v>
      </c>
      <c r="P78" s="76" t="n">
        <v>8736.951</v>
      </c>
      <c r="Q78" s="76" t="n">
        <v>13.255</v>
      </c>
      <c r="R78" s="62" t="n">
        <f aca="false">P78/3600</f>
        <v>2.426930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1586.077</v>
      </c>
      <c r="I79" s="72" t="n">
        <v>18.548</v>
      </c>
      <c r="J79" s="51" t="n">
        <f aca="false">H79/3600</f>
        <v>3.21835472222222</v>
      </c>
      <c r="L79" s="71" t="n">
        <v>1966.2936</v>
      </c>
      <c r="M79" s="72" t="n">
        <v>43.5079</v>
      </c>
      <c r="N79" s="72" t="n">
        <v>47.5962</v>
      </c>
      <c r="O79" s="72" t="n">
        <v>48.4925</v>
      </c>
      <c r="P79" s="72" t="n">
        <v>11695.683</v>
      </c>
      <c r="Q79" s="72" t="n">
        <v>20.311</v>
      </c>
      <c r="R79" s="51" t="n">
        <f aca="false">P79/3600</f>
        <v>3.24880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0199.266</v>
      </c>
      <c r="I80" s="74" t="n">
        <v>15.688</v>
      </c>
      <c r="J80" s="56" t="n">
        <f aca="false">H80/3600</f>
        <v>2.83312944444444</v>
      </c>
      <c r="L80" s="73" t="n">
        <v>699.596</v>
      </c>
      <c r="M80" s="74" t="n">
        <v>41.3605</v>
      </c>
      <c r="N80" s="74" t="n">
        <v>45.7333</v>
      </c>
      <c r="O80" s="74" t="n">
        <v>46.6252</v>
      </c>
      <c r="P80" s="74" t="n">
        <v>10499.785</v>
      </c>
      <c r="Q80" s="74" t="n">
        <v>17.165</v>
      </c>
      <c r="R80" s="56" t="n">
        <f aca="false">P80/3600</f>
        <v>2.91660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9520.306</v>
      </c>
      <c r="I81" s="74" t="n">
        <v>14.144</v>
      </c>
      <c r="J81" s="56" t="n">
        <f aca="false">H81/3600</f>
        <v>2.64452944444444</v>
      </c>
      <c r="L81" s="73" t="n">
        <v>322.7152</v>
      </c>
      <c r="M81" s="74" t="n">
        <v>38.9479</v>
      </c>
      <c r="N81" s="74" t="n">
        <v>43.922</v>
      </c>
      <c r="O81" s="74" t="n">
        <v>44.9025</v>
      </c>
      <c r="P81" s="74" t="n">
        <v>9680.238</v>
      </c>
      <c r="Q81" s="74" t="n">
        <v>15.433</v>
      </c>
      <c r="R81" s="56" t="n">
        <f aca="false">P81/3600</f>
        <v>2.68895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9113.209</v>
      </c>
      <c r="I82" s="76" t="n">
        <v>13.129</v>
      </c>
      <c r="J82" s="62" t="n">
        <f aca="false">H82/3600</f>
        <v>2.53144694444444</v>
      </c>
      <c r="L82" s="75" t="n">
        <v>168.1344</v>
      </c>
      <c r="M82" s="76" t="n">
        <v>36.2305</v>
      </c>
      <c r="N82" s="76" t="n">
        <v>42.516</v>
      </c>
      <c r="O82" s="76" t="n">
        <v>43.6133</v>
      </c>
      <c r="P82" s="76" t="n">
        <v>9351.124</v>
      </c>
      <c r="Q82" s="76" t="n">
        <v>14.264</v>
      </c>
      <c r="R82" s="62" t="n">
        <f aca="false">P82/3600</f>
        <v>2.59753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6657.155</v>
      </c>
      <c r="I83" s="72" t="n">
        <v>11.752</v>
      </c>
      <c r="J83" s="51" t="n">
        <f aca="false">H83/3600</f>
        <v>1.84920972222222</v>
      </c>
      <c r="L83" s="71" t="n">
        <v>3824.396</v>
      </c>
      <c r="M83" s="72" t="n">
        <v>40.568</v>
      </c>
      <c r="N83" s="72" t="n">
        <v>42.8795</v>
      </c>
      <c r="O83" s="72" t="n">
        <v>43.4303</v>
      </c>
      <c r="P83" s="72" t="n">
        <v>6715.796</v>
      </c>
      <c r="Q83" s="72" t="n">
        <v>13.416</v>
      </c>
      <c r="R83" s="51" t="n">
        <f aca="false">P83/3600</f>
        <v>1.86549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5625.057</v>
      </c>
      <c r="I84" s="74" t="n">
        <v>9.557</v>
      </c>
      <c r="J84" s="56" t="n">
        <f aca="false">H84/3600</f>
        <v>1.56251583333333</v>
      </c>
      <c r="L84" s="73" t="n">
        <v>1813.7616</v>
      </c>
      <c r="M84" s="74" t="n">
        <v>37.2636</v>
      </c>
      <c r="N84" s="74" t="n">
        <v>40.0364</v>
      </c>
      <c r="O84" s="74" t="n">
        <v>40.3314</v>
      </c>
      <c r="P84" s="74" t="n">
        <v>5717.378</v>
      </c>
      <c r="Q84" s="74" t="n">
        <v>11.278</v>
      </c>
      <c r="R84" s="56" t="n">
        <f aca="false">P84/3600</f>
        <v>1.58816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4858.441</v>
      </c>
      <c r="I85" s="74" t="n">
        <v>7.768</v>
      </c>
      <c r="J85" s="56" t="n">
        <f aca="false">H85/3600</f>
        <v>1.34956694444444</v>
      </c>
      <c r="L85" s="73" t="n">
        <v>886.436</v>
      </c>
      <c r="M85" s="74" t="n">
        <v>34.2724</v>
      </c>
      <c r="N85" s="74" t="n">
        <v>37.641</v>
      </c>
      <c r="O85" s="74" t="n">
        <v>37.9231</v>
      </c>
      <c r="P85" s="74" t="n">
        <v>4947.579</v>
      </c>
      <c r="Q85" s="74" t="n">
        <v>9.609</v>
      </c>
      <c r="R85" s="56" t="n">
        <f aca="false">P85/3600</f>
        <v>1.37432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4324.265</v>
      </c>
      <c r="I86" s="76" t="n">
        <v>6.744</v>
      </c>
      <c r="J86" s="62" t="n">
        <f aca="false">H86/3600</f>
        <v>1.20118472222222</v>
      </c>
      <c r="L86" s="75" t="n">
        <v>463.3584</v>
      </c>
      <c r="M86" s="76" t="n">
        <v>31.5743</v>
      </c>
      <c r="N86" s="76" t="n">
        <v>35.9789</v>
      </c>
      <c r="O86" s="76" t="n">
        <v>36.1743</v>
      </c>
      <c r="P86" s="76" t="n">
        <v>4358.85</v>
      </c>
      <c r="Q86" s="76" t="n">
        <v>8.054</v>
      </c>
      <c r="R86" s="62" t="n">
        <f aca="false">P86/3600</f>
        <v>1.2107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14495.498</v>
      </c>
      <c r="I87" s="72" t="n">
        <v>21.335</v>
      </c>
      <c r="J87" s="51" t="n">
        <f aca="false">H87/3600</f>
        <v>4.02652722222222</v>
      </c>
      <c r="L87" s="71" t="n">
        <v>5674.236</v>
      </c>
      <c r="M87" s="72" t="n">
        <v>43.1937</v>
      </c>
      <c r="N87" s="72" t="n">
        <v>45.7776</v>
      </c>
      <c r="O87" s="72" t="n">
        <v>46.0001</v>
      </c>
      <c r="P87" s="72" t="n">
        <v>14687.363</v>
      </c>
      <c r="Q87" s="72" t="n">
        <v>24.877</v>
      </c>
      <c r="R87" s="51" t="n">
        <f aca="false">P87/3600</f>
        <v>4.07982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2350.65</v>
      </c>
      <c r="I88" s="74" t="n">
        <v>17.862</v>
      </c>
      <c r="J88" s="56" t="n">
        <f aca="false">H88/3600</f>
        <v>3.43073611111111</v>
      </c>
      <c r="L88" s="73" t="n">
        <v>2803.9166</v>
      </c>
      <c r="M88" s="74" t="n">
        <v>39.0672</v>
      </c>
      <c r="N88" s="74" t="n">
        <v>42.7863</v>
      </c>
      <c r="O88" s="74" t="n">
        <v>42.8481</v>
      </c>
      <c r="P88" s="74" t="n">
        <v>12493.922</v>
      </c>
      <c r="Q88" s="74" t="n">
        <v>21.117</v>
      </c>
      <c r="R88" s="56" t="n">
        <f aca="false">P88/3600</f>
        <v>3.47053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0482.656</v>
      </c>
      <c r="I89" s="74" t="n">
        <v>15.236</v>
      </c>
      <c r="J89" s="56" t="n">
        <f aca="false">H89/3600</f>
        <v>2.91184888888889</v>
      </c>
      <c r="L89" s="73" t="n">
        <v>1328.0981</v>
      </c>
      <c r="M89" s="74" t="n">
        <v>35.2541</v>
      </c>
      <c r="N89" s="74" t="n">
        <v>40.611</v>
      </c>
      <c r="O89" s="74" t="n">
        <v>40.3656</v>
      </c>
      <c r="P89" s="74" t="n">
        <v>10598.565</v>
      </c>
      <c r="Q89" s="74" t="n">
        <v>17.648</v>
      </c>
      <c r="R89" s="56" t="n">
        <f aca="false">P89/3600</f>
        <v>2.94404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8996.582</v>
      </c>
      <c r="I90" s="76" t="n">
        <v>13.13</v>
      </c>
      <c r="J90" s="62" t="n">
        <f aca="false">H90/3600</f>
        <v>2.49905055555556</v>
      </c>
      <c r="L90" s="75" t="n">
        <v>616.127</v>
      </c>
      <c r="M90" s="76" t="n">
        <v>31.9363</v>
      </c>
      <c r="N90" s="76" t="n">
        <v>39.0918</v>
      </c>
      <c r="O90" s="76" t="n">
        <v>38.5361</v>
      </c>
      <c r="P90" s="76" t="n">
        <v>9148.854</v>
      </c>
      <c r="Q90" s="76" t="n">
        <v>14.841</v>
      </c>
      <c r="R90" s="62" t="n">
        <f aca="false">P90/3600</f>
        <v>2.54134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4308.758</v>
      </c>
      <c r="I91" s="72" t="n">
        <v>5.657</v>
      </c>
      <c r="J91" s="51" t="n">
        <f aca="false">H91/3600</f>
        <v>1.19687722222222</v>
      </c>
      <c r="L91" s="71" t="n">
        <v>330.696</v>
      </c>
      <c r="M91" s="72" t="n">
        <v>46.9548</v>
      </c>
      <c r="N91" s="72" t="n">
        <v>45.4149</v>
      </c>
      <c r="O91" s="72" t="n">
        <v>45.4547</v>
      </c>
      <c r="P91" s="72" t="n">
        <v>4404.324</v>
      </c>
      <c r="Q91" s="72" t="n">
        <v>6.271</v>
      </c>
      <c r="R91" s="51" t="n">
        <f aca="false">P91/3600</f>
        <v>1.22342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4252.723</v>
      </c>
      <c r="I92" s="74" t="n">
        <v>5.574</v>
      </c>
      <c r="J92" s="56" t="n">
        <f aca="false">H92/3600</f>
        <v>1.18131194444444</v>
      </c>
      <c r="L92" s="73" t="n">
        <v>240.832</v>
      </c>
      <c r="M92" s="74" t="n">
        <v>42.5446</v>
      </c>
      <c r="N92" s="74" t="n">
        <v>41.2463</v>
      </c>
      <c r="O92" s="74" t="n">
        <v>41.4602</v>
      </c>
      <c r="P92" s="74" t="n">
        <v>4336.214</v>
      </c>
      <c r="Q92" s="74" t="n">
        <v>6.177</v>
      </c>
      <c r="R92" s="56" t="n">
        <f aca="false">P92/3600</f>
        <v>1.20450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4210.151</v>
      </c>
      <c r="I93" s="74" t="n">
        <v>5.522</v>
      </c>
      <c r="J93" s="56" t="n">
        <f aca="false">H93/3600</f>
        <v>1.16948638888889</v>
      </c>
      <c r="L93" s="73" t="n">
        <v>180.2592</v>
      </c>
      <c r="M93" s="74" t="n">
        <v>37.9234</v>
      </c>
      <c r="N93" s="74" t="n">
        <v>39.0044</v>
      </c>
      <c r="O93" s="74" t="n">
        <v>39.2465</v>
      </c>
      <c r="P93" s="74" t="n">
        <v>4270.398</v>
      </c>
      <c r="Q93" s="74" t="n">
        <v>6.11</v>
      </c>
      <c r="R93" s="56" t="n">
        <f aca="false">P93/3600</f>
        <v>1.18622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4130.076</v>
      </c>
      <c r="I94" s="76" t="n">
        <v>5.48</v>
      </c>
      <c r="J94" s="62" t="n">
        <f aca="false">H94/3600</f>
        <v>1.14724333333333</v>
      </c>
      <c r="L94" s="75" t="n">
        <v>134.0112</v>
      </c>
      <c r="M94" s="76" t="n">
        <v>33.0542</v>
      </c>
      <c r="N94" s="76" t="n">
        <v>37.8832</v>
      </c>
      <c r="O94" s="76" t="n">
        <v>37.801</v>
      </c>
      <c r="P94" s="76" t="n">
        <v>4237.388</v>
      </c>
      <c r="Q94" s="76" t="n">
        <v>6.073</v>
      </c>
      <c r="R94" s="62" t="n">
        <f aca="false">P94/3600</f>
        <v>1.17705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8852.609</v>
      </c>
      <c r="I95" s="72" t="n">
        <v>12.012</v>
      </c>
      <c r="J95" s="51" t="n">
        <f aca="false">H95/3600</f>
        <v>2.45905805555556</v>
      </c>
      <c r="L95" s="71" t="n">
        <v>686.3542</v>
      </c>
      <c r="M95" s="72" t="n">
        <v>49.1158</v>
      </c>
      <c r="N95" s="72" t="n">
        <v>51.984</v>
      </c>
      <c r="O95" s="72" t="n">
        <v>53.0075</v>
      </c>
      <c r="P95" s="72" t="n">
        <v>8976.193</v>
      </c>
      <c r="Q95" s="72" t="n">
        <v>13.572</v>
      </c>
      <c r="R95" s="51" t="n">
        <f aca="false">P95/3600</f>
        <v>2.49338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8546.928</v>
      </c>
      <c r="I96" s="74" t="n">
        <v>11.606</v>
      </c>
      <c r="J96" s="56" t="n">
        <f aca="false">H96/3600</f>
        <v>2.37414666666667</v>
      </c>
      <c r="L96" s="73" t="n">
        <v>406.6166</v>
      </c>
      <c r="M96" s="74" t="n">
        <v>45.2124</v>
      </c>
      <c r="N96" s="74" t="n">
        <v>48.5969</v>
      </c>
      <c r="O96" s="74" t="n">
        <v>49.9764</v>
      </c>
      <c r="P96" s="74" t="n">
        <v>8560</v>
      </c>
      <c r="Q96" s="74" t="n">
        <v>13.125</v>
      </c>
      <c r="R96" s="56" t="n">
        <f aca="false">P96/3600</f>
        <v>2.377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8157.02</v>
      </c>
      <c r="I97" s="74" t="n">
        <v>11.2</v>
      </c>
      <c r="J97" s="56" t="n">
        <f aca="false">H97/3600</f>
        <v>2.26583888888889</v>
      </c>
      <c r="L97" s="73" t="n">
        <v>241.4627</v>
      </c>
      <c r="M97" s="74" t="n">
        <v>41.3357</v>
      </c>
      <c r="N97" s="74" t="n">
        <v>46.0954</v>
      </c>
      <c r="O97" s="74" t="n">
        <v>47.3012</v>
      </c>
      <c r="P97" s="74" t="n">
        <v>8284.254</v>
      </c>
      <c r="Q97" s="74" t="n">
        <v>12.506</v>
      </c>
      <c r="R97" s="56" t="n">
        <f aca="false">P97/3600</f>
        <v>2.30118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7981.193</v>
      </c>
      <c r="I98" s="76" t="n">
        <v>10.873</v>
      </c>
      <c r="J98" s="62" t="n">
        <f aca="false">H98/3600</f>
        <v>2.21699805555556</v>
      </c>
      <c r="L98" s="75" t="n">
        <v>150.6749</v>
      </c>
      <c r="M98" s="76" t="n">
        <v>37.4582</v>
      </c>
      <c r="N98" s="76" t="n">
        <v>44.5305</v>
      </c>
      <c r="O98" s="76" t="n">
        <v>45.7445</v>
      </c>
      <c r="P98" s="76" t="n">
        <v>8106.274</v>
      </c>
      <c r="Q98" s="76" t="n">
        <v>12.012</v>
      </c>
      <c r="R98" s="62" t="n">
        <f aca="false">P98/3600</f>
        <v>2.25174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7232915114875</v>
      </c>
      <c r="J106" s="77" t="n">
        <f aca="false">GEOMEAN(J3:J98)</f>
        <v>1.78771747182146</v>
      </c>
      <c r="Q106" s="77" t="n">
        <f aca="false">GEOMEAN(Q3:Q98)</f>
        <v>12.1948809811255</v>
      </c>
      <c r="R106" s="77" t="n">
        <f aca="false">GEOMEAN(R3:R98)</f>
        <v>1.821144922703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3723300052615</v>
      </c>
      <c r="R107" s="78" t="n">
        <f aca="false">R106/J106</f>
        <v>1.018698396927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43375</v>
      </c>
      <c r="J108" s="77" t="n">
        <f aca="false">SUM(J3:J98)</f>
        <v>217.777950555556</v>
      </c>
      <c r="Q108" s="77" t="n">
        <f aca="false">SUM(Q3:Q98)/3600</f>
        <v>0.411061666666667</v>
      </c>
      <c r="R108" s="77" t="n">
        <f aca="false">SUM(R3:R98)</f>
        <v>221.81366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9667289481422</v>
      </c>
      <c r="J113" s="77" t="n">
        <f aca="false">GEOMEAN(J19:J82)</f>
        <v>1.76335210119358</v>
      </c>
      <c r="Q113" s="77" t="n">
        <f aca="false">GEOMEAN(Q19:Q82)</f>
        <v>12.455016488695</v>
      </c>
      <c r="R113" s="77" t="n">
        <f aca="false">GEOMEAN(R19:R82)</f>
        <v>1.798151892933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3570933936548</v>
      </c>
      <c r="R114" s="78" t="n">
        <f aca="false">R113/J113</f>
        <v>1.019735021562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2080.147</v>
      </c>
      <c r="I19" s="72" t="n">
        <v>25.376</v>
      </c>
      <c r="J19" s="51" t="n">
        <f aca="false">H19/3600</f>
        <v>3.35559638888889</v>
      </c>
      <c r="L19" s="71" t="n">
        <v>5314.9896</v>
      </c>
      <c r="M19" s="72" t="n">
        <v>41.9025</v>
      </c>
      <c r="N19" s="72" t="n">
        <v>43.5286</v>
      </c>
      <c r="O19" s="72" t="n">
        <v>45.0612</v>
      </c>
      <c r="P19" s="72" t="n">
        <v>12234.166</v>
      </c>
      <c r="Q19" s="72" t="n">
        <v>29.317</v>
      </c>
      <c r="R19" s="51" t="n">
        <f aca="false">P19/3600</f>
        <v>3.39837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0018.056</v>
      </c>
      <c r="I20" s="74" t="n">
        <v>21.08</v>
      </c>
      <c r="J20" s="56" t="n">
        <f aca="false">H20/3600</f>
        <v>2.78279333333333</v>
      </c>
      <c r="L20" s="73" t="n">
        <v>2474.9392</v>
      </c>
      <c r="M20" s="74" t="n">
        <v>39.8918</v>
      </c>
      <c r="N20" s="74" t="n">
        <v>41.9125</v>
      </c>
      <c r="O20" s="74" t="n">
        <v>43.0227</v>
      </c>
      <c r="P20" s="74" t="n">
        <v>10117.678</v>
      </c>
      <c r="Q20" s="74" t="n">
        <v>25.058</v>
      </c>
      <c r="R20" s="56" t="n">
        <f aca="false">P20/3600</f>
        <v>2.81046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8436.292</v>
      </c>
      <c r="I21" s="74" t="n">
        <v>18.335</v>
      </c>
      <c r="J21" s="56" t="n">
        <f aca="false">H21/3600</f>
        <v>2.34341444444444</v>
      </c>
      <c r="L21" s="73" t="n">
        <v>1207.488</v>
      </c>
      <c r="M21" s="74" t="n">
        <v>37.3422</v>
      </c>
      <c r="N21" s="74" t="n">
        <v>40.6907</v>
      </c>
      <c r="O21" s="74" t="n">
        <v>41.7376</v>
      </c>
      <c r="P21" s="74" t="n">
        <v>8701.633</v>
      </c>
      <c r="Q21" s="74" t="n">
        <v>21.959</v>
      </c>
      <c r="R21" s="56" t="n">
        <f aca="false">P21/3600</f>
        <v>2.41712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7424.614</v>
      </c>
      <c r="I22" s="76" t="n">
        <v>16.353</v>
      </c>
      <c r="J22" s="62" t="n">
        <f aca="false">H22/3600</f>
        <v>2.06239277777778</v>
      </c>
      <c r="L22" s="75" t="n">
        <v>597.6264</v>
      </c>
      <c r="M22" s="76" t="n">
        <v>34.7177</v>
      </c>
      <c r="N22" s="76" t="n">
        <v>39.7894</v>
      </c>
      <c r="O22" s="76" t="n">
        <v>40.9199</v>
      </c>
      <c r="P22" s="76" t="n">
        <v>7571.754</v>
      </c>
      <c r="Q22" s="76" t="n">
        <v>18.657</v>
      </c>
      <c r="R22" s="62" t="n">
        <f aca="false">P22/3600</f>
        <v>2.10326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1097.329</v>
      </c>
      <c r="I23" s="72" t="n">
        <v>26.717</v>
      </c>
      <c r="J23" s="51" t="n">
        <f aca="false">H23/3600</f>
        <v>3.08259138888889</v>
      </c>
      <c r="L23" s="71" t="n">
        <v>8302.572</v>
      </c>
      <c r="M23" s="72" t="n">
        <v>39.9744</v>
      </c>
      <c r="N23" s="72" t="n">
        <v>42.0824</v>
      </c>
      <c r="O23" s="72" t="n">
        <v>43.2721</v>
      </c>
      <c r="P23" s="72" t="n">
        <v>11374.837</v>
      </c>
      <c r="Q23" s="72" t="n">
        <v>29.634</v>
      </c>
      <c r="R23" s="51" t="n">
        <f aca="false">P23/3600</f>
        <v>3.15967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8598.875</v>
      </c>
      <c r="I24" s="74" t="n">
        <v>20.513</v>
      </c>
      <c r="J24" s="56" t="n">
        <f aca="false">H24/3600</f>
        <v>2.38857638888889</v>
      </c>
      <c r="L24" s="73" t="n">
        <v>3263.4464</v>
      </c>
      <c r="M24" s="74" t="n">
        <v>37.0934</v>
      </c>
      <c r="N24" s="74" t="n">
        <v>39.9458</v>
      </c>
      <c r="O24" s="74" t="n">
        <v>40.9621</v>
      </c>
      <c r="P24" s="74" t="n">
        <v>8821.628</v>
      </c>
      <c r="Q24" s="74" t="n">
        <v>23.139</v>
      </c>
      <c r="R24" s="56" t="n">
        <f aca="false">P24/3600</f>
        <v>2.45045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7251.532</v>
      </c>
      <c r="I25" s="74" t="n">
        <v>17.217</v>
      </c>
      <c r="J25" s="56" t="n">
        <f aca="false">H25/3600</f>
        <v>2.01431444444444</v>
      </c>
      <c r="L25" s="73" t="n">
        <v>1381.3512</v>
      </c>
      <c r="M25" s="74" t="n">
        <v>34.3098</v>
      </c>
      <c r="N25" s="74" t="n">
        <v>38.3446</v>
      </c>
      <c r="O25" s="74" t="n">
        <v>39.5678</v>
      </c>
      <c r="P25" s="74" t="n">
        <v>7414.787</v>
      </c>
      <c r="Q25" s="74" t="n">
        <v>19.619</v>
      </c>
      <c r="R25" s="56" t="n">
        <f aca="false">P25/3600</f>
        <v>2.05966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6370.349</v>
      </c>
      <c r="I26" s="76" t="n">
        <v>15.142</v>
      </c>
      <c r="J26" s="62" t="n">
        <f aca="false">H26/3600</f>
        <v>1.76954138888889</v>
      </c>
      <c r="L26" s="75" t="n">
        <v>602.0496</v>
      </c>
      <c r="M26" s="76" t="n">
        <v>31.7109</v>
      </c>
      <c r="N26" s="76" t="n">
        <v>37.2848</v>
      </c>
      <c r="O26" s="76" t="n">
        <v>38.7958</v>
      </c>
      <c r="P26" s="76" t="n">
        <v>6552.619</v>
      </c>
      <c r="Q26" s="76" t="n">
        <v>17.014</v>
      </c>
      <c r="R26" s="62" t="n">
        <f aca="false">P26/3600</f>
        <v>1.820171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24407.429</v>
      </c>
      <c r="I27" s="72" t="n">
        <v>56.856</v>
      </c>
      <c r="J27" s="51" t="n">
        <f aca="false">H27/3600</f>
        <v>6.77984138888889</v>
      </c>
      <c r="L27" s="71" t="n">
        <v>22016.3608</v>
      </c>
      <c r="M27" s="72" t="n">
        <v>38.7353</v>
      </c>
      <c r="N27" s="72" t="n">
        <v>40.2062</v>
      </c>
      <c r="O27" s="72" t="n">
        <v>43.4758</v>
      </c>
      <c r="P27" s="72" t="n">
        <v>24859.205</v>
      </c>
      <c r="Q27" s="72" t="n">
        <v>66.071</v>
      </c>
      <c r="R27" s="51" t="n">
        <f aca="false">P27/3600</f>
        <v>6.90533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17891.421</v>
      </c>
      <c r="I28" s="74" t="n">
        <v>38.459</v>
      </c>
      <c r="J28" s="56" t="n">
        <f aca="false">H28/3600</f>
        <v>4.96983916666667</v>
      </c>
      <c r="L28" s="73" t="n">
        <v>6018.0224</v>
      </c>
      <c r="M28" s="74" t="n">
        <v>36.79</v>
      </c>
      <c r="N28" s="74" t="n">
        <v>39.0243</v>
      </c>
      <c r="O28" s="74" t="n">
        <v>41.591</v>
      </c>
      <c r="P28" s="74" t="n">
        <v>18547.371</v>
      </c>
      <c r="Q28" s="74" t="n">
        <v>45.624</v>
      </c>
      <c r="R28" s="56" t="n">
        <f aca="false">P28/3600</f>
        <v>5.15204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15344.452</v>
      </c>
      <c r="I29" s="74" t="n">
        <v>32.822</v>
      </c>
      <c r="J29" s="56" t="n">
        <f aca="false">H29/3600</f>
        <v>4.26234777777778</v>
      </c>
      <c r="L29" s="73" t="n">
        <v>2699.9872</v>
      </c>
      <c r="M29" s="74" t="n">
        <v>34.6824</v>
      </c>
      <c r="N29" s="74" t="n">
        <v>38.1317</v>
      </c>
      <c r="O29" s="74" t="n">
        <v>40.0195</v>
      </c>
      <c r="P29" s="74" t="n">
        <v>15721.551</v>
      </c>
      <c r="Q29" s="74" t="n">
        <v>39.057</v>
      </c>
      <c r="R29" s="56" t="n">
        <f aca="false">P29/3600</f>
        <v>4.3670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3405.462</v>
      </c>
      <c r="I30" s="76" t="n">
        <v>29.406</v>
      </c>
      <c r="J30" s="62" t="n">
        <f aca="false">H30/3600</f>
        <v>3.72373944444444</v>
      </c>
      <c r="L30" s="75" t="n">
        <v>1339.2176</v>
      </c>
      <c r="M30" s="76" t="n">
        <v>32.3873</v>
      </c>
      <c r="N30" s="76" t="n">
        <v>37.3599</v>
      </c>
      <c r="O30" s="76" t="n">
        <v>38.8325</v>
      </c>
      <c r="P30" s="76" t="n">
        <v>14067.699</v>
      </c>
      <c r="Q30" s="76" t="n">
        <v>34.689</v>
      </c>
      <c r="R30" s="62" t="n">
        <f aca="false">P30/3600</f>
        <v>3.90769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29957.902</v>
      </c>
      <c r="I31" s="72" t="n">
        <v>61.609</v>
      </c>
      <c r="J31" s="51" t="n">
        <f aca="false">H31/3600</f>
        <v>8.32163944444444</v>
      </c>
      <c r="L31" s="71" t="n">
        <v>20752.7744</v>
      </c>
      <c r="M31" s="72" t="n">
        <v>39.5251</v>
      </c>
      <c r="N31" s="72" t="n">
        <v>43.9175</v>
      </c>
      <c r="O31" s="72" t="n">
        <v>45.2534</v>
      </c>
      <c r="P31" s="72" t="n">
        <v>30158.612</v>
      </c>
      <c r="Q31" s="72" t="n">
        <v>71.131</v>
      </c>
      <c r="R31" s="51" t="n">
        <f aca="false">P31/3600</f>
        <v>8.37739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22862.651</v>
      </c>
      <c r="I32" s="74" t="n">
        <v>47.522</v>
      </c>
      <c r="J32" s="56" t="n">
        <f aca="false">H32/3600</f>
        <v>6.35073638888889</v>
      </c>
      <c r="L32" s="73" t="n">
        <v>7083.1336</v>
      </c>
      <c r="M32" s="74" t="n">
        <v>37.6319</v>
      </c>
      <c r="N32" s="74" t="n">
        <v>42.5418</v>
      </c>
      <c r="O32" s="74" t="n">
        <v>43.1107</v>
      </c>
      <c r="P32" s="74" t="n">
        <v>23317.173</v>
      </c>
      <c r="Q32" s="74" t="n">
        <v>57.319</v>
      </c>
      <c r="R32" s="56" t="n">
        <f aca="false">P32/3600</f>
        <v>6.4769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18857.937</v>
      </c>
      <c r="I33" s="74" t="n">
        <v>40.061</v>
      </c>
      <c r="J33" s="56" t="n">
        <f aca="false">H33/3600</f>
        <v>5.23831583333333</v>
      </c>
      <c r="L33" s="73" t="n">
        <v>3287.4704</v>
      </c>
      <c r="M33" s="74" t="n">
        <v>35.6909</v>
      </c>
      <c r="N33" s="74" t="n">
        <v>41.229</v>
      </c>
      <c r="O33" s="74" t="n">
        <v>41.2118</v>
      </c>
      <c r="P33" s="74" t="n">
        <v>19386.731</v>
      </c>
      <c r="Q33" s="74" t="n">
        <v>48.89</v>
      </c>
      <c r="R33" s="56" t="n">
        <f aca="false">P33/3600</f>
        <v>5.38520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16319.501</v>
      </c>
      <c r="I34" s="76" t="n">
        <v>35.645</v>
      </c>
      <c r="J34" s="62" t="n">
        <f aca="false">H34/3600</f>
        <v>4.53319472222222</v>
      </c>
      <c r="L34" s="75" t="n">
        <v>1687.7016</v>
      </c>
      <c r="M34" s="76" t="n">
        <v>33.603</v>
      </c>
      <c r="N34" s="76" t="n">
        <v>40.1691</v>
      </c>
      <c r="O34" s="76" t="n">
        <v>39.7858</v>
      </c>
      <c r="P34" s="76" t="n">
        <v>16800.184</v>
      </c>
      <c r="Q34" s="76" t="n">
        <v>42.577</v>
      </c>
      <c r="R34" s="62" t="n">
        <f aca="false">P34/3600</f>
        <v>4.66671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35556.471</v>
      </c>
      <c r="I35" s="72" t="n">
        <v>94.52</v>
      </c>
      <c r="J35" s="51" t="n">
        <f aca="false">H35/3600</f>
        <v>9.8767975</v>
      </c>
      <c r="L35" s="71" t="n">
        <v>63854.4536</v>
      </c>
      <c r="M35" s="72" t="n">
        <v>38.4657</v>
      </c>
      <c r="N35" s="72" t="n">
        <v>41.9817</v>
      </c>
      <c r="O35" s="72" t="n">
        <v>44.1773</v>
      </c>
      <c r="P35" s="72" t="n">
        <v>35671.896</v>
      </c>
      <c r="Q35" s="72" t="n">
        <v>107.219</v>
      </c>
      <c r="R35" s="51" t="n">
        <f aca="false">P35/3600</f>
        <v>9.9088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0022.776</v>
      </c>
      <c r="I36" s="74" t="n">
        <v>52.546</v>
      </c>
      <c r="J36" s="56" t="n">
        <f aca="false">H36/3600</f>
        <v>5.56188222222222</v>
      </c>
      <c r="L36" s="73" t="n">
        <v>9367.1792</v>
      </c>
      <c r="M36" s="74" t="n">
        <v>35.2707</v>
      </c>
      <c r="N36" s="74" t="n">
        <v>40.6445</v>
      </c>
      <c r="O36" s="74" t="n">
        <v>43.0205</v>
      </c>
      <c r="P36" s="74" t="n">
        <v>20587.746</v>
      </c>
      <c r="Q36" s="74" t="n">
        <v>62.545</v>
      </c>
      <c r="R36" s="56" t="n">
        <f aca="false">P36/3600</f>
        <v>5.71881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15823.108</v>
      </c>
      <c r="I37" s="74" t="n">
        <v>39.431</v>
      </c>
      <c r="J37" s="56" t="n">
        <f aca="false">H37/3600</f>
        <v>4.39530777777778</v>
      </c>
      <c r="L37" s="73" t="n">
        <v>2308.8712</v>
      </c>
      <c r="M37" s="74" t="n">
        <v>33.5747</v>
      </c>
      <c r="N37" s="74" t="n">
        <v>39.4551</v>
      </c>
      <c r="O37" s="74" t="n">
        <v>42.0352</v>
      </c>
      <c r="P37" s="74" t="n">
        <v>16306.193</v>
      </c>
      <c r="Q37" s="74" t="n">
        <v>44.356</v>
      </c>
      <c r="R37" s="56" t="n">
        <f aca="false">P37/3600</f>
        <v>4.52949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4059.572</v>
      </c>
      <c r="I38" s="76" t="n">
        <v>34.881</v>
      </c>
      <c r="J38" s="62" t="n">
        <f aca="false">H38/3600</f>
        <v>3.90543666666667</v>
      </c>
      <c r="L38" s="75" t="n">
        <v>847.9496</v>
      </c>
      <c r="M38" s="76" t="n">
        <v>31.4852</v>
      </c>
      <c r="N38" s="76" t="n">
        <v>38.5392</v>
      </c>
      <c r="O38" s="76" t="n">
        <v>41.1972</v>
      </c>
      <c r="P38" s="76" t="n">
        <v>14560.8</v>
      </c>
      <c r="Q38" s="76" t="n">
        <v>38.755</v>
      </c>
      <c r="R38" s="62" t="n">
        <f aca="false">P38/3600</f>
        <v>4.0446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5181.206</v>
      </c>
      <c r="I39" s="72" t="n">
        <v>11.216</v>
      </c>
      <c r="J39" s="51" t="n">
        <f aca="false">H39/3600</f>
        <v>1.43922388888889</v>
      </c>
      <c r="L39" s="71" t="n">
        <v>3883.1704</v>
      </c>
      <c r="M39" s="72" t="n">
        <v>40.3395</v>
      </c>
      <c r="N39" s="72" t="n">
        <v>42.9885</v>
      </c>
      <c r="O39" s="72" t="n">
        <v>43.5559</v>
      </c>
      <c r="P39" s="72" t="n">
        <v>5232.529</v>
      </c>
      <c r="Q39" s="72" t="n">
        <v>12.812</v>
      </c>
      <c r="R39" s="51" t="n">
        <f aca="false">P39/3600</f>
        <v>1.45348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4235.875</v>
      </c>
      <c r="I40" s="74" t="n">
        <v>9.162</v>
      </c>
      <c r="J40" s="56" t="n">
        <f aca="false">H40/3600</f>
        <v>1.17663194444444</v>
      </c>
      <c r="L40" s="73" t="n">
        <v>1807.3296</v>
      </c>
      <c r="M40" s="74" t="n">
        <v>37.1311</v>
      </c>
      <c r="N40" s="74" t="n">
        <v>40.42</v>
      </c>
      <c r="O40" s="74" t="n">
        <v>40.712</v>
      </c>
      <c r="P40" s="74" t="n">
        <v>4277.34</v>
      </c>
      <c r="Q40" s="74" t="n">
        <v>10.852</v>
      </c>
      <c r="R40" s="56" t="n">
        <f aca="false">P40/3600</f>
        <v>1.188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3498.524</v>
      </c>
      <c r="I41" s="74" t="n">
        <v>7.576</v>
      </c>
      <c r="J41" s="56" t="n">
        <f aca="false">H41/3600</f>
        <v>0.971812222222222</v>
      </c>
      <c r="L41" s="73" t="n">
        <v>867.736</v>
      </c>
      <c r="M41" s="74" t="n">
        <v>34.2654</v>
      </c>
      <c r="N41" s="74" t="n">
        <v>38.3576</v>
      </c>
      <c r="O41" s="74" t="n">
        <v>38.5622</v>
      </c>
      <c r="P41" s="74" t="n">
        <v>3560.144</v>
      </c>
      <c r="Q41" s="74" t="n">
        <v>9.469</v>
      </c>
      <c r="R41" s="56" t="n">
        <f aca="false">P41/3600</f>
        <v>0.9889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3020.804</v>
      </c>
      <c r="I42" s="76" t="n">
        <v>6.469</v>
      </c>
      <c r="J42" s="62" t="n">
        <f aca="false">H42/3600</f>
        <v>0.839112222222222</v>
      </c>
      <c r="L42" s="75" t="n">
        <v>447.2296</v>
      </c>
      <c r="M42" s="76" t="n">
        <v>31.7895</v>
      </c>
      <c r="N42" s="76" t="n">
        <v>36.9411</v>
      </c>
      <c r="O42" s="76" t="n">
        <v>37.0297</v>
      </c>
      <c r="P42" s="76" t="n">
        <v>3074.156</v>
      </c>
      <c r="Q42" s="76" t="n">
        <v>8.018</v>
      </c>
      <c r="R42" s="62" t="n">
        <f aca="false">P42/3600</f>
        <v>0.85393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5706.24</v>
      </c>
      <c r="I43" s="72" t="n">
        <v>12.932</v>
      </c>
      <c r="J43" s="51" t="n">
        <f aca="false">H43/3600</f>
        <v>1.58506666666667</v>
      </c>
      <c r="L43" s="71" t="n">
        <v>4517.1072</v>
      </c>
      <c r="M43" s="72" t="n">
        <v>40.2354</v>
      </c>
      <c r="N43" s="72" t="n">
        <v>43.3079</v>
      </c>
      <c r="O43" s="72" t="n">
        <v>44.7703</v>
      </c>
      <c r="P43" s="72" t="n">
        <v>5842.303</v>
      </c>
      <c r="Q43" s="72" t="n">
        <v>14.82</v>
      </c>
      <c r="R43" s="51" t="n">
        <f aca="false">P43/3600</f>
        <v>1.62286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4508.938</v>
      </c>
      <c r="I44" s="74" t="n">
        <v>10.249</v>
      </c>
      <c r="J44" s="56" t="n">
        <f aca="false">H44/3600</f>
        <v>1.25248277777778</v>
      </c>
      <c r="L44" s="73" t="n">
        <v>1972.5952</v>
      </c>
      <c r="M44" s="74" t="n">
        <v>37.3852</v>
      </c>
      <c r="N44" s="74" t="n">
        <v>41.2281</v>
      </c>
      <c r="O44" s="74" t="n">
        <v>42.3711</v>
      </c>
      <c r="P44" s="74" t="n">
        <v>4632.662</v>
      </c>
      <c r="Q44" s="74" t="n">
        <v>12.022</v>
      </c>
      <c r="R44" s="56" t="n">
        <f aca="false">P44/3600</f>
        <v>1.28685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3812.771</v>
      </c>
      <c r="I45" s="74" t="n">
        <v>8.642</v>
      </c>
      <c r="J45" s="56" t="n">
        <f aca="false">H45/3600</f>
        <v>1.05910305555556</v>
      </c>
      <c r="L45" s="73" t="n">
        <v>946.288</v>
      </c>
      <c r="M45" s="74" t="n">
        <v>34.467</v>
      </c>
      <c r="N45" s="74" t="n">
        <v>39.4921</v>
      </c>
      <c r="O45" s="74" t="n">
        <v>40.4526</v>
      </c>
      <c r="P45" s="74" t="n">
        <v>3925.029</v>
      </c>
      <c r="Q45" s="74" t="n">
        <v>10.332</v>
      </c>
      <c r="R45" s="56" t="n">
        <f aca="false">P45/3600</f>
        <v>1.090285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3345.472</v>
      </c>
      <c r="I46" s="76" t="n">
        <v>7.597</v>
      </c>
      <c r="J46" s="62" t="n">
        <f aca="false">H46/3600</f>
        <v>0.929297777777778</v>
      </c>
      <c r="L46" s="75" t="n">
        <v>479.336</v>
      </c>
      <c r="M46" s="76" t="n">
        <v>31.5866</v>
      </c>
      <c r="N46" s="76" t="n">
        <v>38.2047</v>
      </c>
      <c r="O46" s="76" t="n">
        <v>39.0755</v>
      </c>
      <c r="P46" s="76" t="n">
        <v>3450.226</v>
      </c>
      <c r="Q46" s="76" t="n">
        <v>9.032</v>
      </c>
      <c r="R46" s="62" t="n">
        <f aca="false">P46/3600</f>
        <v>0.95839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6092.434</v>
      </c>
      <c r="I47" s="72" t="n">
        <v>14.513</v>
      </c>
      <c r="J47" s="51" t="n">
        <f aca="false">H47/3600</f>
        <v>1.69234277777778</v>
      </c>
      <c r="L47" s="71" t="n">
        <v>9297.4648</v>
      </c>
      <c r="M47" s="72" t="n">
        <v>38.3064</v>
      </c>
      <c r="N47" s="72" t="n">
        <v>41.1474</v>
      </c>
      <c r="O47" s="72" t="n">
        <v>42.118</v>
      </c>
      <c r="P47" s="72" t="n">
        <v>6171.621</v>
      </c>
      <c r="Q47" s="72" t="n">
        <v>16.109</v>
      </c>
      <c r="R47" s="51" t="n">
        <f aca="false">P47/3600</f>
        <v>1.71433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4500.966</v>
      </c>
      <c r="I48" s="74" t="n">
        <v>10.888</v>
      </c>
      <c r="J48" s="56" t="n">
        <f aca="false">H48/3600</f>
        <v>1.25026833333333</v>
      </c>
      <c r="L48" s="73" t="n">
        <v>3713.0448</v>
      </c>
      <c r="M48" s="74" t="n">
        <v>34.4256</v>
      </c>
      <c r="N48" s="74" t="n">
        <v>38.4497</v>
      </c>
      <c r="O48" s="74" t="n">
        <v>39.2978</v>
      </c>
      <c r="P48" s="74" t="n">
        <v>4604.02</v>
      </c>
      <c r="Q48" s="74" t="n">
        <v>12.469</v>
      </c>
      <c r="R48" s="56" t="n">
        <f aca="false">P48/3600</f>
        <v>1.2788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3551.72</v>
      </c>
      <c r="I49" s="74" t="n">
        <v>8.59</v>
      </c>
      <c r="J49" s="56" t="n">
        <f aca="false">H49/3600</f>
        <v>0.986588888888889</v>
      </c>
      <c r="L49" s="73" t="n">
        <v>1578.3856</v>
      </c>
      <c r="M49" s="74" t="n">
        <v>31.0752</v>
      </c>
      <c r="N49" s="74" t="n">
        <v>36.5317</v>
      </c>
      <c r="O49" s="74" t="n">
        <v>37.3099</v>
      </c>
      <c r="P49" s="74" t="n">
        <v>3669.516</v>
      </c>
      <c r="Q49" s="74" t="n">
        <v>10.311</v>
      </c>
      <c r="R49" s="56" t="n">
        <f aca="false">P49/3600</f>
        <v>1.0193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2940.761</v>
      </c>
      <c r="I50" s="76" t="n">
        <v>7.071</v>
      </c>
      <c r="J50" s="62" t="n">
        <f aca="false">H50/3600</f>
        <v>0.816878055555556</v>
      </c>
      <c r="L50" s="75" t="n">
        <v>670.3784</v>
      </c>
      <c r="M50" s="76" t="n">
        <v>27.9181</v>
      </c>
      <c r="N50" s="76" t="n">
        <v>35.202</v>
      </c>
      <c r="O50" s="76" t="n">
        <v>35.9396</v>
      </c>
      <c r="P50" s="76" t="n">
        <v>3094.422</v>
      </c>
      <c r="Q50" s="76" t="n">
        <v>8.631</v>
      </c>
      <c r="R50" s="62" t="n">
        <f aca="false">P50/3600</f>
        <v>0.85956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4596.376</v>
      </c>
      <c r="I51" s="72" t="n">
        <v>9.807</v>
      </c>
      <c r="J51" s="51" t="n">
        <f aca="false">H51/3600</f>
        <v>1.27677111111111</v>
      </c>
      <c r="L51" s="71" t="n">
        <v>6113.3088</v>
      </c>
      <c r="M51" s="72" t="n">
        <v>40.1315</v>
      </c>
      <c r="N51" s="72" t="n">
        <v>41.6065</v>
      </c>
      <c r="O51" s="72" t="n">
        <v>43.0052</v>
      </c>
      <c r="P51" s="72" t="n">
        <v>4634.393</v>
      </c>
      <c r="Q51" s="72" t="n">
        <v>11.429</v>
      </c>
      <c r="R51" s="51" t="n">
        <f aca="false">P51/3600</f>
        <v>1.28733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3657.52</v>
      </c>
      <c r="I52" s="74" t="n">
        <v>7.472</v>
      </c>
      <c r="J52" s="56" t="n">
        <f aca="false">H52/3600</f>
        <v>1.01597777777778</v>
      </c>
      <c r="L52" s="73" t="n">
        <v>2394.32</v>
      </c>
      <c r="M52" s="74" t="n">
        <v>36.3101</v>
      </c>
      <c r="N52" s="74" t="n">
        <v>38.9733</v>
      </c>
      <c r="O52" s="74" t="n">
        <v>40.6353</v>
      </c>
      <c r="P52" s="74" t="n">
        <v>3693.836</v>
      </c>
      <c r="Q52" s="74" t="n">
        <v>9.198</v>
      </c>
      <c r="R52" s="56" t="n">
        <f aca="false">P52/3600</f>
        <v>1.02606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2994.565</v>
      </c>
      <c r="I53" s="74" t="n">
        <v>5.974</v>
      </c>
      <c r="J53" s="56" t="n">
        <f aca="false">H53/3600</f>
        <v>0.831823611111111</v>
      </c>
      <c r="L53" s="73" t="n">
        <v>1038.94</v>
      </c>
      <c r="M53" s="74" t="n">
        <v>33.1461</v>
      </c>
      <c r="N53" s="74" t="n">
        <v>37.0664</v>
      </c>
      <c r="O53" s="74" t="n">
        <v>38.816</v>
      </c>
      <c r="P53" s="74" t="n">
        <v>3039.618</v>
      </c>
      <c r="Q53" s="74" t="n">
        <v>7.67</v>
      </c>
      <c r="R53" s="56" t="n">
        <f aca="false">P53/3600</f>
        <v>0.84433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2436.49</v>
      </c>
      <c r="I54" s="76" t="n">
        <v>4.992</v>
      </c>
      <c r="J54" s="62" t="n">
        <f aca="false">H54/3600</f>
        <v>0.676802777777778</v>
      </c>
      <c r="L54" s="75" t="n">
        <v>473.58</v>
      </c>
      <c r="M54" s="76" t="n">
        <v>30.2895</v>
      </c>
      <c r="N54" s="76" t="n">
        <v>35.7609</v>
      </c>
      <c r="O54" s="76" t="n">
        <v>37.4974</v>
      </c>
      <c r="P54" s="76" t="n">
        <v>2523.086</v>
      </c>
      <c r="Q54" s="76" t="n">
        <v>6.328</v>
      </c>
      <c r="R54" s="62" t="n">
        <f aca="false">P54/3600</f>
        <v>0.70085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1429.009</v>
      </c>
      <c r="I55" s="72" t="n">
        <v>3.374</v>
      </c>
      <c r="J55" s="51" t="n">
        <f aca="false">H55/3600</f>
        <v>0.396946944444444</v>
      </c>
      <c r="L55" s="71" t="n">
        <v>1777.6136</v>
      </c>
      <c r="M55" s="72" t="n">
        <v>41.0939</v>
      </c>
      <c r="N55" s="72" t="n">
        <v>43.8601</v>
      </c>
      <c r="O55" s="72" t="n">
        <v>43.2334</v>
      </c>
      <c r="P55" s="72" t="n">
        <v>1459.46</v>
      </c>
      <c r="Q55" s="72" t="n">
        <v>3.905</v>
      </c>
      <c r="R55" s="51" t="n">
        <f aca="false">P55/3600</f>
        <v>0.4054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191.452</v>
      </c>
      <c r="I56" s="74" t="n">
        <v>2.792</v>
      </c>
      <c r="J56" s="56" t="n">
        <f aca="false">H56/3600</f>
        <v>0.330958888888889</v>
      </c>
      <c r="L56" s="73" t="n">
        <v>885.1232</v>
      </c>
      <c r="M56" s="74" t="n">
        <v>37.1829</v>
      </c>
      <c r="N56" s="74" t="n">
        <v>41.0321</v>
      </c>
      <c r="O56" s="74" t="n">
        <v>39.9529</v>
      </c>
      <c r="P56" s="74" t="n">
        <v>1221.419</v>
      </c>
      <c r="Q56" s="74" t="n">
        <v>3.385</v>
      </c>
      <c r="R56" s="56" t="n">
        <f aca="false">P56/3600</f>
        <v>0.339283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994.423</v>
      </c>
      <c r="I57" s="74" t="n">
        <v>2.355</v>
      </c>
      <c r="J57" s="56" t="n">
        <f aca="false">H57/3600</f>
        <v>0.276228611111111</v>
      </c>
      <c r="L57" s="73" t="n">
        <v>433.204</v>
      </c>
      <c r="M57" s="74" t="n">
        <v>33.6691</v>
      </c>
      <c r="N57" s="74" t="n">
        <v>38.9288</v>
      </c>
      <c r="O57" s="74" t="n">
        <v>37.5773</v>
      </c>
      <c r="P57" s="74" t="n">
        <v>1017.091</v>
      </c>
      <c r="Q57" s="74" t="n">
        <v>3.015</v>
      </c>
      <c r="R57" s="56" t="n">
        <f aca="false">P57/3600</f>
        <v>0.282525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847.986</v>
      </c>
      <c r="I58" s="76" t="n">
        <v>2.028</v>
      </c>
      <c r="J58" s="62" t="n">
        <f aca="false">H58/3600</f>
        <v>0.235551666666667</v>
      </c>
      <c r="L58" s="75" t="n">
        <v>220.848</v>
      </c>
      <c r="M58" s="76" t="n">
        <v>30.7214</v>
      </c>
      <c r="N58" s="76" t="n">
        <v>37.4415</v>
      </c>
      <c r="O58" s="76" t="n">
        <v>35.8987</v>
      </c>
      <c r="P58" s="76" t="n">
        <v>885.278</v>
      </c>
      <c r="Q58" s="76" t="n">
        <v>2.584</v>
      </c>
      <c r="R58" s="62" t="n">
        <f aca="false">P58/3600</f>
        <v>0.24591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1598.722</v>
      </c>
      <c r="I59" s="72" t="n">
        <v>4.217</v>
      </c>
      <c r="J59" s="51" t="n">
        <f aca="false">H59/3600</f>
        <v>0.444089444444444</v>
      </c>
      <c r="L59" s="71" t="n">
        <v>2773.3472</v>
      </c>
      <c r="M59" s="72" t="n">
        <v>38.3231</v>
      </c>
      <c r="N59" s="72" t="n">
        <v>42.7365</v>
      </c>
      <c r="O59" s="72" t="n">
        <v>43.8439</v>
      </c>
      <c r="P59" s="72" t="n">
        <v>1618.721</v>
      </c>
      <c r="Q59" s="72" t="n">
        <v>4.664</v>
      </c>
      <c r="R59" s="51" t="n">
        <f aca="false">P59/3600</f>
        <v>0.44964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152.764</v>
      </c>
      <c r="I60" s="74" t="n">
        <v>3.156</v>
      </c>
      <c r="J60" s="56" t="n">
        <f aca="false">H60/3600</f>
        <v>0.320212222222222</v>
      </c>
      <c r="L60" s="73" t="n">
        <v>917.3104</v>
      </c>
      <c r="M60" s="74" t="n">
        <v>34.2414</v>
      </c>
      <c r="N60" s="74" t="n">
        <v>40.7276</v>
      </c>
      <c r="O60" s="74" t="n">
        <v>41.6961</v>
      </c>
      <c r="P60" s="74" t="n">
        <v>1179.315</v>
      </c>
      <c r="Q60" s="74" t="n">
        <v>3.489</v>
      </c>
      <c r="R60" s="56" t="n">
        <f aca="false">P60/3600</f>
        <v>0.32758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866.129</v>
      </c>
      <c r="I61" s="74" t="n">
        <v>2.428</v>
      </c>
      <c r="J61" s="56" t="n">
        <f aca="false">H61/3600</f>
        <v>0.240591388888889</v>
      </c>
      <c r="L61" s="73" t="n">
        <v>337.3408</v>
      </c>
      <c r="M61" s="74" t="n">
        <v>31.1882</v>
      </c>
      <c r="N61" s="74" t="n">
        <v>39.3786</v>
      </c>
      <c r="O61" s="74" t="n">
        <v>40.2414</v>
      </c>
      <c r="P61" s="74" t="n">
        <v>892.992</v>
      </c>
      <c r="Q61" s="74" t="n">
        <v>2.745</v>
      </c>
      <c r="R61" s="56" t="n">
        <f aca="false">P61/3600</f>
        <v>0.24805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737.319</v>
      </c>
      <c r="I62" s="76" t="n">
        <v>2.106</v>
      </c>
      <c r="J62" s="62" t="n">
        <f aca="false">H62/3600</f>
        <v>0.204810833333333</v>
      </c>
      <c r="L62" s="75" t="n">
        <v>133.4456</v>
      </c>
      <c r="M62" s="76" t="n">
        <v>28.3109</v>
      </c>
      <c r="N62" s="76" t="n">
        <v>38.4318</v>
      </c>
      <c r="O62" s="76" t="n">
        <v>39.2459</v>
      </c>
      <c r="P62" s="76" t="n">
        <v>752.139</v>
      </c>
      <c r="Q62" s="76" t="n">
        <v>2.366</v>
      </c>
      <c r="R62" s="62" t="n">
        <f aca="false">P62/3600</f>
        <v>0.20892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346.859</v>
      </c>
      <c r="I63" s="72" t="n">
        <v>3.437</v>
      </c>
      <c r="J63" s="51" t="n">
        <f aca="false">H63/3600</f>
        <v>0.3741275</v>
      </c>
      <c r="L63" s="71" t="n">
        <v>2144.3024</v>
      </c>
      <c r="M63" s="72" t="n">
        <v>38.0303</v>
      </c>
      <c r="N63" s="72" t="n">
        <v>40.8138</v>
      </c>
      <c r="O63" s="72" t="n">
        <v>41.5673</v>
      </c>
      <c r="P63" s="72" t="n">
        <v>1384.44</v>
      </c>
      <c r="Q63" s="72" t="n">
        <v>3.863</v>
      </c>
      <c r="R63" s="51" t="n">
        <f aca="false">P63/3600</f>
        <v>0.3845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006.295</v>
      </c>
      <c r="I64" s="74" t="n">
        <v>2.542</v>
      </c>
      <c r="J64" s="56" t="n">
        <f aca="false">H64/3600</f>
        <v>0.279526388888889</v>
      </c>
      <c r="L64" s="73" t="n">
        <v>866.3024</v>
      </c>
      <c r="M64" s="74" t="n">
        <v>34.2717</v>
      </c>
      <c r="N64" s="74" t="n">
        <v>38.1099</v>
      </c>
      <c r="O64" s="74" t="n">
        <v>38.6934</v>
      </c>
      <c r="P64" s="74" t="n">
        <v>1015.951</v>
      </c>
      <c r="Q64" s="74" t="n">
        <v>2.922</v>
      </c>
      <c r="R64" s="56" t="n">
        <f aca="false">P64/3600</f>
        <v>0.282208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790.812</v>
      </c>
      <c r="I65" s="74" t="n">
        <v>2.069</v>
      </c>
      <c r="J65" s="56" t="n">
        <f aca="false">H65/3600</f>
        <v>0.21967</v>
      </c>
      <c r="L65" s="73" t="n">
        <v>365.2256</v>
      </c>
      <c r="M65" s="74" t="n">
        <v>30.8889</v>
      </c>
      <c r="N65" s="74" t="n">
        <v>36.1235</v>
      </c>
      <c r="O65" s="74" t="n">
        <v>36.6772</v>
      </c>
      <c r="P65" s="74" t="n">
        <v>829.304</v>
      </c>
      <c r="Q65" s="74" t="n">
        <v>2.428</v>
      </c>
      <c r="R65" s="56" t="n">
        <f aca="false">P65/3600</f>
        <v>0.23036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652.798</v>
      </c>
      <c r="I66" s="76" t="n">
        <v>1.762</v>
      </c>
      <c r="J66" s="62" t="n">
        <f aca="false">H66/3600</f>
        <v>0.181332777777778</v>
      </c>
      <c r="L66" s="75" t="n">
        <v>155.432</v>
      </c>
      <c r="M66" s="76" t="n">
        <v>27.8841</v>
      </c>
      <c r="N66" s="76" t="n">
        <v>34.7771</v>
      </c>
      <c r="O66" s="76" t="n">
        <v>35.2906</v>
      </c>
      <c r="P66" s="76" t="n">
        <v>701.065</v>
      </c>
      <c r="Q66" s="76" t="n">
        <v>2.074</v>
      </c>
      <c r="R66" s="62" t="n">
        <f aca="false">P66/3600</f>
        <v>0.19474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064.328</v>
      </c>
      <c r="I67" s="72" t="n">
        <v>2.501</v>
      </c>
      <c r="J67" s="51" t="n">
        <f aca="false">H67/3600</f>
        <v>0.295646666666667</v>
      </c>
      <c r="L67" s="71" t="n">
        <v>1387.5032</v>
      </c>
      <c r="M67" s="72" t="n">
        <v>40.002</v>
      </c>
      <c r="N67" s="72" t="n">
        <v>41.4072</v>
      </c>
      <c r="O67" s="72" t="n">
        <v>42.4872</v>
      </c>
      <c r="P67" s="72" t="n">
        <v>1087.789</v>
      </c>
      <c r="Q67" s="72" t="n">
        <v>2.886</v>
      </c>
      <c r="R67" s="51" t="n">
        <f aca="false">P67/3600</f>
        <v>0.30216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874.911</v>
      </c>
      <c r="I68" s="74" t="n">
        <v>1.996</v>
      </c>
      <c r="J68" s="56" t="n">
        <f aca="false">H68/3600</f>
        <v>0.243030833333333</v>
      </c>
      <c r="L68" s="73" t="n">
        <v>654.1696</v>
      </c>
      <c r="M68" s="74" t="n">
        <v>35.9489</v>
      </c>
      <c r="N68" s="74" t="n">
        <v>38.4804</v>
      </c>
      <c r="O68" s="74" t="n">
        <v>39.7117</v>
      </c>
      <c r="P68" s="74" t="n">
        <v>888.499</v>
      </c>
      <c r="Q68" s="74" t="n">
        <v>2.381</v>
      </c>
      <c r="R68" s="56" t="n">
        <f aca="false">P68/3600</f>
        <v>0.246805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716.774</v>
      </c>
      <c r="I69" s="74" t="n">
        <v>1.638</v>
      </c>
      <c r="J69" s="56" t="n">
        <f aca="false">H69/3600</f>
        <v>0.199103888888889</v>
      </c>
      <c r="L69" s="73" t="n">
        <v>308.56</v>
      </c>
      <c r="M69" s="74" t="n">
        <v>32.3533</v>
      </c>
      <c r="N69" s="74" t="n">
        <v>36.5025</v>
      </c>
      <c r="O69" s="74" t="n">
        <v>37.6644</v>
      </c>
      <c r="P69" s="74" t="n">
        <v>736.711</v>
      </c>
      <c r="Q69" s="74" t="n">
        <v>2.09</v>
      </c>
      <c r="R69" s="56" t="n">
        <f aca="false">P69/3600</f>
        <v>0.204641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588.667</v>
      </c>
      <c r="I70" s="76" t="n">
        <v>1.341</v>
      </c>
      <c r="J70" s="62" t="n">
        <f aca="false">H70/3600</f>
        <v>0.163518611111111</v>
      </c>
      <c r="L70" s="75" t="n">
        <v>149.2616</v>
      </c>
      <c r="M70" s="76" t="n">
        <v>29.4625</v>
      </c>
      <c r="N70" s="76" t="n">
        <v>35.0423</v>
      </c>
      <c r="O70" s="76" t="n">
        <v>36.0844</v>
      </c>
      <c r="P70" s="76" t="n">
        <v>599.15</v>
      </c>
      <c r="Q70" s="76" t="n">
        <v>1.726</v>
      </c>
      <c r="R70" s="62" t="n">
        <f aca="false">P70/3600</f>
        <v>0.1664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7462.865</v>
      </c>
      <c r="I71" s="72" t="n">
        <v>17.321</v>
      </c>
      <c r="J71" s="51" t="n">
        <f aca="false">H71/3600</f>
        <v>2.07301805555556</v>
      </c>
      <c r="L71" s="71" t="n">
        <v>2396.96</v>
      </c>
      <c r="M71" s="72" t="n">
        <v>42.7708</v>
      </c>
      <c r="N71" s="72" t="n">
        <v>46.8349</v>
      </c>
      <c r="O71" s="72" t="n">
        <v>48.1064</v>
      </c>
      <c r="P71" s="72" t="n">
        <v>7685.291</v>
      </c>
      <c r="Q71" s="72" t="n">
        <v>19.879</v>
      </c>
      <c r="R71" s="51" t="n">
        <f aca="false">P71/3600</f>
        <v>2.13480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6338.961</v>
      </c>
      <c r="I72" s="74" t="n">
        <v>14.18</v>
      </c>
      <c r="J72" s="56" t="n">
        <f aca="false">H72/3600</f>
        <v>1.7608225</v>
      </c>
      <c r="L72" s="73" t="n">
        <v>902.3016</v>
      </c>
      <c r="M72" s="74" t="n">
        <v>40.4905</v>
      </c>
      <c r="N72" s="74" t="n">
        <v>44.8352</v>
      </c>
      <c r="O72" s="74" t="n">
        <v>46.0723</v>
      </c>
      <c r="P72" s="74" t="n">
        <v>6558.625</v>
      </c>
      <c r="Q72" s="74" t="n">
        <v>16.037</v>
      </c>
      <c r="R72" s="56" t="n">
        <f aca="false">P72/3600</f>
        <v>1.821840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5848.746</v>
      </c>
      <c r="I73" s="74" t="n">
        <v>12.87</v>
      </c>
      <c r="J73" s="56" t="n">
        <f aca="false">H73/3600</f>
        <v>1.62465166666667</v>
      </c>
      <c r="L73" s="73" t="n">
        <v>445.3896</v>
      </c>
      <c r="M73" s="74" t="n">
        <v>37.843</v>
      </c>
      <c r="N73" s="74" t="n">
        <v>43.0162</v>
      </c>
      <c r="O73" s="74" t="n">
        <v>44.2156</v>
      </c>
      <c r="P73" s="74" t="n">
        <v>6092.278</v>
      </c>
      <c r="Q73" s="74" t="n">
        <v>14.559</v>
      </c>
      <c r="R73" s="56" t="n">
        <f aca="false">P73/3600</f>
        <v>1.69229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5533.376</v>
      </c>
      <c r="I74" s="76" t="n">
        <v>12.074</v>
      </c>
      <c r="J74" s="62" t="n">
        <f aca="false">H74/3600</f>
        <v>1.53704888888889</v>
      </c>
      <c r="L74" s="75" t="n">
        <v>235.5624</v>
      </c>
      <c r="M74" s="76" t="n">
        <v>34.9378</v>
      </c>
      <c r="N74" s="76" t="n">
        <v>41.6518</v>
      </c>
      <c r="O74" s="76" t="n">
        <v>42.6899</v>
      </c>
      <c r="P74" s="76" t="n">
        <v>5799.949</v>
      </c>
      <c r="Q74" s="76" t="n">
        <v>13.551</v>
      </c>
      <c r="R74" s="62" t="n">
        <f aca="false">P74/3600</f>
        <v>1.6110969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7023.007</v>
      </c>
      <c r="I75" s="72" t="n">
        <v>16.494</v>
      </c>
      <c r="J75" s="51" t="n">
        <f aca="false">H75/3600</f>
        <v>1.95083527777778</v>
      </c>
      <c r="L75" s="71" t="n">
        <v>1845.5208</v>
      </c>
      <c r="M75" s="72" t="n">
        <v>43.066</v>
      </c>
      <c r="N75" s="72" t="n">
        <v>48.3622</v>
      </c>
      <c r="O75" s="72" t="n">
        <v>49.0521</v>
      </c>
      <c r="P75" s="72" t="n">
        <v>7212.672</v>
      </c>
      <c r="Q75" s="72" t="n">
        <v>18.174</v>
      </c>
      <c r="R75" s="51" t="n">
        <f aca="false">P75/3600</f>
        <v>2.0035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5888.511</v>
      </c>
      <c r="I76" s="74" t="n">
        <v>13.421</v>
      </c>
      <c r="J76" s="56" t="n">
        <f aca="false">H76/3600</f>
        <v>1.6356975</v>
      </c>
      <c r="L76" s="73" t="n">
        <v>456.864</v>
      </c>
      <c r="M76" s="74" t="n">
        <v>41.2821</v>
      </c>
      <c r="N76" s="74" t="n">
        <v>46.7092</v>
      </c>
      <c r="O76" s="74" t="n">
        <v>47.3672</v>
      </c>
      <c r="P76" s="74" t="n">
        <v>6078.893</v>
      </c>
      <c r="Q76" s="74" t="n">
        <v>14.71</v>
      </c>
      <c r="R76" s="56" t="n">
        <f aca="false">P76/3600</f>
        <v>1.688581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5524.375</v>
      </c>
      <c r="I77" s="74" t="n">
        <v>12.37</v>
      </c>
      <c r="J77" s="56" t="n">
        <f aca="false">H77/3600</f>
        <v>1.53454861111111</v>
      </c>
      <c r="L77" s="73" t="n">
        <v>195.776</v>
      </c>
      <c r="M77" s="74" t="n">
        <v>39.1533</v>
      </c>
      <c r="N77" s="74" t="n">
        <v>45.0634</v>
      </c>
      <c r="O77" s="74" t="n">
        <v>45.5492</v>
      </c>
      <c r="P77" s="74" t="n">
        <v>5673.387</v>
      </c>
      <c r="Q77" s="74" t="n">
        <v>13.561</v>
      </c>
      <c r="R77" s="56" t="n">
        <f aca="false">P77/3600</f>
        <v>1.575940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5275.055</v>
      </c>
      <c r="I78" s="76" t="n">
        <v>11.871</v>
      </c>
      <c r="J78" s="62" t="n">
        <f aca="false">H78/3600</f>
        <v>1.46529305555556</v>
      </c>
      <c r="L78" s="75" t="n">
        <v>103.9224</v>
      </c>
      <c r="M78" s="76" t="n">
        <v>36.6702</v>
      </c>
      <c r="N78" s="76" t="n">
        <v>43.6548</v>
      </c>
      <c r="O78" s="76" t="n">
        <v>44.1707</v>
      </c>
      <c r="P78" s="76" t="n">
        <v>5441.882</v>
      </c>
      <c r="Q78" s="76" t="n">
        <v>12.916</v>
      </c>
      <c r="R78" s="62" t="n">
        <f aca="false">P78/3600</f>
        <v>1.51163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7754.711</v>
      </c>
      <c r="I79" s="72" t="n">
        <v>17.737</v>
      </c>
      <c r="J79" s="51" t="n">
        <f aca="false">H79/3600</f>
        <v>2.15408638888889</v>
      </c>
      <c r="L79" s="71" t="n">
        <v>2159.5672</v>
      </c>
      <c r="M79" s="72" t="n">
        <v>43.4382</v>
      </c>
      <c r="N79" s="72" t="n">
        <v>47.5451</v>
      </c>
      <c r="O79" s="72" t="n">
        <v>48.4631</v>
      </c>
      <c r="P79" s="72" t="n">
        <v>7957.792</v>
      </c>
      <c r="Q79" s="72" t="n">
        <v>20.108</v>
      </c>
      <c r="R79" s="51" t="n">
        <f aca="false">P79/3600</f>
        <v>2.21049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6650.697</v>
      </c>
      <c r="I80" s="74" t="n">
        <v>14.788</v>
      </c>
      <c r="J80" s="56" t="n">
        <f aca="false">H80/3600</f>
        <v>1.84741583333333</v>
      </c>
      <c r="L80" s="73" t="n">
        <v>730.4984</v>
      </c>
      <c r="M80" s="74" t="n">
        <v>41.3166</v>
      </c>
      <c r="N80" s="74" t="n">
        <v>45.7111</v>
      </c>
      <c r="O80" s="74" t="n">
        <v>46.574</v>
      </c>
      <c r="P80" s="74" t="n">
        <v>6826.696</v>
      </c>
      <c r="Q80" s="74" t="n">
        <v>16.676</v>
      </c>
      <c r="R80" s="56" t="n">
        <f aca="false">P80/3600</f>
        <v>1.89630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6043.654</v>
      </c>
      <c r="I81" s="74" t="n">
        <v>13.431</v>
      </c>
      <c r="J81" s="56" t="n">
        <f aca="false">H81/3600</f>
        <v>1.67879277777778</v>
      </c>
      <c r="L81" s="73" t="n">
        <v>331.1224</v>
      </c>
      <c r="M81" s="74" t="n">
        <v>38.9153</v>
      </c>
      <c r="N81" s="74" t="n">
        <v>43.8593</v>
      </c>
      <c r="O81" s="74" t="n">
        <v>44.8939</v>
      </c>
      <c r="P81" s="74" t="n">
        <v>6233.942</v>
      </c>
      <c r="Q81" s="74" t="n">
        <v>15.017</v>
      </c>
      <c r="R81" s="56" t="n">
        <f aca="false">P81/3600</f>
        <v>1.73165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5690.796</v>
      </c>
      <c r="I82" s="76" t="n">
        <v>12.677</v>
      </c>
      <c r="J82" s="62" t="n">
        <f aca="false">H82/3600</f>
        <v>1.58077666666667</v>
      </c>
      <c r="L82" s="75" t="n">
        <v>173.0064</v>
      </c>
      <c r="M82" s="76" t="n">
        <v>36.2232</v>
      </c>
      <c r="N82" s="76" t="n">
        <v>42.458</v>
      </c>
      <c r="O82" s="76" t="n">
        <v>43.5248</v>
      </c>
      <c r="P82" s="76" t="n">
        <v>5965.965</v>
      </c>
      <c r="Q82" s="76" t="n">
        <v>14.003</v>
      </c>
      <c r="R82" s="62" t="n">
        <f aca="false">P82/3600</f>
        <v>1.65721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5162.891</v>
      </c>
      <c r="I83" s="72" t="n">
        <v>11.081</v>
      </c>
      <c r="J83" s="51" t="n">
        <f aca="false">H83/3600</f>
        <v>1.43413638888889</v>
      </c>
      <c r="L83" s="71" t="n">
        <v>4237.508</v>
      </c>
      <c r="M83" s="72" t="n">
        <v>40.4521</v>
      </c>
      <c r="N83" s="72" t="n">
        <v>42.8058</v>
      </c>
      <c r="O83" s="72" t="n">
        <v>43.3452</v>
      </c>
      <c r="P83" s="72" t="n">
        <v>5235.54</v>
      </c>
      <c r="Q83" s="72" t="n">
        <v>12.802</v>
      </c>
      <c r="R83" s="51" t="n">
        <f aca="false">P83/3600</f>
        <v>1.4543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4189.558</v>
      </c>
      <c r="I84" s="74" t="n">
        <v>8.933</v>
      </c>
      <c r="J84" s="56" t="n">
        <f aca="false">H84/3600</f>
        <v>1.16376611111111</v>
      </c>
      <c r="L84" s="73" t="n">
        <v>1972.3664</v>
      </c>
      <c r="M84" s="74" t="n">
        <v>37.0936</v>
      </c>
      <c r="N84" s="74" t="n">
        <v>40.0179</v>
      </c>
      <c r="O84" s="74" t="n">
        <v>40.2794</v>
      </c>
      <c r="P84" s="74" t="n">
        <v>4244.049</v>
      </c>
      <c r="Q84" s="74" t="n">
        <v>10.706</v>
      </c>
      <c r="R84" s="56" t="n">
        <f aca="false">P84/3600</f>
        <v>1.17890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3450.008</v>
      </c>
      <c r="I85" s="74" t="n">
        <v>7.337</v>
      </c>
      <c r="J85" s="56" t="n">
        <f aca="false">H85/3600</f>
        <v>0.958335555555556</v>
      </c>
      <c r="L85" s="73" t="n">
        <v>940.9544</v>
      </c>
      <c r="M85" s="74" t="n">
        <v>34.099</v>
      </c>
      <c r="N85" s="74" t="n">
        <v>37.6717</v>
      </c>
      <c r="O85" s="74" t="n">
        <v>37.8852</v>
      </c>
      <c r="P85" s="74" t="n">
        <v>3559.973</v>
      </c>
      <c r="Q85" s="74" t="n">
        <v>9.282</v>
      </c>
      <c r="R85" s="56" t="n">
        <f aca="false">P85/3600</f>
        <v>0.98888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2954.957</v>
      </c>
      <c r="I86" s="76" t="n">
        <v>6.297</v>
      </c>
      <c r="J86" s="62" t="n">
        <f aca="false">H86/3600</f>
        <v>0.820821388888889</v>
      </c>
      <c r="L86" s="75" t="n">
        <v>484.7008</v>
      </c>
      <c r="M86" s="76" t="n">
        <v>31.418</v>
      </c>
      <c r="N86" s="76" t="n">
        <v>35.994</v>
      </c>
      <c r="O86" s="76" t="n">
        <v>36.1098</v>
      </c>
      <c r="P86" s="76" t="n">
        <v>3072.643</v>
      </c>
      <c r="Q86" s="76" t="n">
        <v>7.836</v>
      </c>
      <c r="R86" s="62" t="n">
        <f aca="false">P86/3600</f>
        <v>0.85351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1533.24</v>
      </c>
      <c r="I87" s="72" t="n">
        <v>20.727</v>
      </c>
      <c r="J87" s="51" t="n">
        <f aca="false">H87/3600</f>
        <v>3.20367777777778</v>
      </c>
      <c r="L87" s="71" t="n">
        <v>5786.3674</v>
      </c>
      <c r="M87" s="72" t="n">
        <v>43.1533</v>
      </c>
      <c r="N87" s="72" t="n">
        <v>45.6591</v>
      </c>
      <c r="O87" s="72" t="n">
        <v>45.9371</v>
      </c>
      <c r="P87" s="72" t="n">
        <v>11590.696</v>
      </c>
      <c r="Q87" s="72" t="n">
        <v>24.59</v>
      </c>
      <c r="R87" s="51" t="n">
        <f aca="false">P87/3600</f>
        <v>3.21963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9556.249</v>
      </c>
      <c r="I88" s="74" t="n">
        <v>17.331</v>
      </c>
      <c r="J88" s="56" t="n">
        <f aca="false">H88/3600</f>
        <v>2.65451361111111</v>
      </c>
      <c r="L88" s="73" t="n">
        <v>2861.7437</v>
      </c>
      <c r="M88" s="74" t="n">
        <v>39.0231</v>
      </c>
      <c r="N88" s="74" t="n">
        <v>42.6793</v>
      </c>
      <c r="O88" s="74" t="n">
        <v>42.7792</v>
      </c>
      <c r="P88" s="74" t="n">
        <v>9559.072</v>
      </c>
      <c r="Q88" s="74" t="n">
        <v>20.966</v>
      </c>
      <c r="R88" s="56" t="n">
        <f aca="false">P88/3600</f>
        <v>2.65529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7587.26</v>
      </c>
      <c r="I89" s="74" t="n">
        <v>14.763</v>
      </c>
      <c r="J89" s="56" t="n">
        <f aca="false">H89/3600</f>
        <v>2.10757222222222</v>
      </c>
      <c r="L89" s="73" t="n">
        <v>1360.2408</v>
      </c>
      <c r="M89" s="74" t="n">
        <v>35.2178</v>
      </c>
      <c r="N89" s="74" t="n">
        <v>40.5042</v>
      </c>
      <c r="O89" s="74" t="n">
        <v>40.265</v>
      </c>
      <c r="P89" s="74" t="n">
        <v>7809.014</v>
      </c>
      <c r="Q89" s="74" t="n">
        <v>17.56</v>
      </c>
      <c r="R89" s="56" t="n">
        <f aca="false">P89/3600</f>
        <v>2.16917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6296.951</v>
      </c>
      <c r="I90" s="76" t="n">
        <v>12.714</v>
      </c>
      <c r="J90" s="62" t="n">
        <f aca="false">H90/3600</f>
        <v>1.74915305555556</v>
      </c>
      <c r="L90" s="75" t="n">
        <v>631.7275</v>
      </c>
      <c r="M90" s="76" t="n">
        <v>31.8943</v>
      </c>
      <c r="N90" s="76" t="n">
        <v>39.0196</v>
      </c>
      <c r="O90" s="76" t="n">
        <v>38.4818</v>
      </c>
      <c r="P90" s="76" t="n">
        <v>6401.455</v>
      </c>
      <c r="Q90" s="76" t="n">
        <v>14.768</v>
      </c>
      <c r="R90" s="62" t="n">
        <f aca="false">P90/3600</f>
        <v>1.77818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2736.728</v>
      </c>
      <c r="I91" s="72" t="n">
        <v>5.667</v>
      </c>
      <c r="J91" s="51" t="n">
        <f aca="false">H91/3600</f>
        <v>0.760202222222222</v>
      </c>
      <c r="L91" s="71" t="n">
        <v>333.9464</v>
      </c>
      <c r="M91" s="72" t="n">
        <v>46.9533</v>
      </c>
      <c r="N91" s="72" t="n">
        <v>45.4035</v>
      </c>
      <c r="O91" s="72" t="n">
        <v>45.4446</v>
      </c>
      <c r="P91" s="72" t="n">
        <v>2865.007</v>
      </c>
      <c r="Q91" s="72" t="n">
        <v>6.338</v>
      </c>
      <c r="R91" s="51" t="n">
        <f aca="false">P91/3600</f>
        <v>0.79583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2685.856</v>
      </c>
      <c r="I92" s="74" t="n">
        <v>5.595</v>
      </c>
      <c r="J92" s="56" t="n">
        <f aca="false">H92/3600</f>
        <v>0.746071111111111</v>
      </c>
      <c r="L92" s="73" t="n">
        <v>241.7984</v>
      </c>
      <c r="M92" s="74" t="n">
        <v>42.542</v>
      </c>
      <c r="N92" s="74" t="n">
        <v>41.241</v>
      </c>
      <c r="O92" s="74" t="n">
        <v>41.4601</v>
      </c>
      <c r="P92" s="74" t="n">
        <v>2792.451</v>
      </c>
      <c r="Q92" s="74" t="n">
        <v>6.213</v>
      </c>
      <c r="R92" s="56" t="n">
        <f aca="false">P92/3600</f>
        <v>0.77568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2618.433</v>
      </c>
      <c r="I93" s="74" t="n">
        <v>5.569</v>
      </c>
      <c r="J93" s="56" t="n">
        <f aca="false">H93/3600</f>
        <v>0.7273425</v>
      </c>
      <c r="L93" s="73" t="n">
        <v>179.5464</v>
      </c>
      <c r="M93" s="74" t="n">
        <v>37.8846</v>
      </c>
      <c r="N93" s="74" t="n">
        <v>39.0113</v>
      </c>
      <c r="O93" s="74" t="n">
        <v>39.2162</v>
      </c>
      <c r="P93" s="74" t="n">
        <v>2740.254</v>
      </c>
      <c r="Q93" s="74" t="n">
        <v>6.141</v>
      </c>
      <c r="R93" s="56" t="n">
        <f aca="false">P93/3600</f>
        <v>0.76118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2594.924</v>
      </c>
      <c r="I94" s="76" t="n">
        <v>5.506</v>
      </c>
      <c r="J94" s="62" t="n">
        <f aca="false">H94/3600</f>
        <v>0.720812222222222</v>
      </c>
      <c r="L94" s="75" t="n">
        <v>132.6368</v>
      </c>
      <c r="M94" s="76" t="n">
        <v>33.0194</v>
      </c>
      <c r="N94" s="76" t="n">
        <v>37.8543</v>
      </c>
      <c r="O94" s="76" t="n">
        <v>37.8197</v>
      </c>
      <c r="P94" s="76" t="n">
        <v>2707.977</v>
      </c>
      <c r="Q94" s="76" t="n">
        <v>6.057</v>
      </c>
      <c r="R94" s="62" t="n">
        <f aca="false">P94/3600</f>
        <v>0.75221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6070.688</v>
      </c>
      <c r="I95" s="72" t="n">
        <v>11.975</v>
      </c>
      <c r="J95" s="51" t="n">
        <f aca="false">H95/3600</f>
        <v>1.68630222222222</v>
      </c>
      <c r="L95" s="71" t="n">
        <v>711.0624</v>
      </c>
      <c r="M95" s="72" t="n">
        <v>49.099</v>
      </c>
      <c r="N95" s="72" t="n">
        <v>51.8602</v>
      </c>
      <c r="O95" s="72" t="n">
        <v>52.8867</v>
      </c>
      <c r="P95" s="72" t="n">
        <v>6253.692</v>
      </c>
      <c r="Q95" s="72" t="n">
        <v>13.54</v>
      </c>
      <c r="R95" s="51" t="n">
        <f aca="false">P95/3600</f>
        <v>1.73713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5698.237</v>
      </c>
      <c r="I96" s="74" t="n">
        <v>11.528</v>
      </c>
      <c r="J96" s="56" t="n">
        <f aca="false">H96/3600</f>
        <v>1.58284361111111</v>
      </c>
      <c r="L96" s="73" t="n">
        <v>419.3008</v>
      </c>
      <c r="M96" s="74" t="n">
        <v>45.1456</v>
      </c>
      <c r="N96" s="74" t="n">
        <v>48.8001</v>
      </c>
      <c r="O96" s="74" t="n">
        <v>50.099</v>
      </c>
      <c r="P96" s="74" t="n">
        <v>5873.971</v>
      </c>
      <c r="Q96" s="74" t="n">
        <v>13.062</v>
      </c>
      <c r="R96" s="56" t="n">
        <f aca="false">P96/3600</f>
        <v>1.631658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5493.081</v>
      </c>
      <c r="I97" s="74" t="n">
        <v>11.117</v>
      </c>
      <c r="J97" s="56" t="n">
        <f aca="false">H97/3600</f>
        <v>1.52585583333333</v>
      </c>
      <c r="L97" s="73" t="n">
        <v>246.5226</v>
      </c>
      <c r="M97" s="74" t="n">
        <v>41.2996</v>
      </c>
      <c r="N97" s="74" t="n">
        <v>46.3957</v>
      </c>
      <c r="O97" s="74" t="n">
        <v>47.3947</v>
      </c>
      <c r="P97" s="74" t="n">
        <v>5527.76</v>
      </c>
      <c r="Q97" s="74" t="n">
        <v>12.495</v>
      </c>
      <c r="R97" s="56" t="n">
        <f aca="false">P97/3600</f>
        <v>1.5354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5235.463</v>
      </c>
      <c r="I98" s="76" t="n">
        <v>10.795</v>
      </c>
      <c r="J98" s="62" t="n">
        <f aca="false">H98/3600</f>
        <v>1.45429527777778</v>
      </c>
      <c r="L98" s="75" t="n">
        <v>153.025</v>
      </c>
      <c r="M98" s="76" t="n">
        <v>37.3996</v>
      </c>
      <c r="N98" s="76" t="n">
        <v>44.3014</v>
      </c>
      <c r="O98" s="76" t="n">
        <v>45.5486</v>
      </c>
      <c r="P98" s="76" t="n">
        <v>5352.244</v>
      </c>
      <c r="Q98" s="76" t="n">
        <v>12.017</v>
      </c>
      <c r="R98" s="62" t="n">
        <f aca="false">P98/3600</f>
        <v>1.48673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1661069567843</v>
      </c>
      <c r="J106" s="77" t="n">
        <f aca="false">GEOMEAN(J3:J98)</f>
        <v>1.25411288236088</v>
      </c>
      <c r="Q106" s="77" t="n">
        <f aca="false">GEOMEAN(Q3:Q98)</f>
        <v>11.8378301223882</v>
      </c>
      <c r="R106" s="77" t="n">
        <f aca="false">GEOMEAN(R3:R98)</f>
        <v>1.287055839154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6444083981315</v>
      </c>
      <c r="R107" s="78" t="n">
        <f aca="false">R106/J106</f>
        <v>1.026267935890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45431111111111</v>
      </c>
      <c r="J108" s="77" t="n">
        <f aca="false">SUM(J3:J98)</f>
        <v>154.062517777778</v>
      </c>
      <c r="Q108" s="77" t="n">
        <f aca="false">SUM(Q3:Q98)/3600</f>
        <v>0.400616388888889</v>
      </c>
      <c r="R108" s="77" t="n">
        <f aca="false">SUM(R3:R98)</f>
        <v>157.66157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3203050097475</v>
      </c>
      <c r="J113" s="77" t="n">
        <f aca="false">GEOMEAN(J19:J82)</f>
        <v>1.24123486601831</v>
      </c>
      <c r="Q113" s="77" t="n">
        <f aca="false">GEOMEAN(Q19:Q82)</f>
        <v>12.0343704136958</v>
      </c>
      <c r="R113" s="77" t="n">
        <f aca="false">GEOMEAN(R19:R82)</f>
        <v>1.273953547408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6608670018274</v>
      </c>
      <c r="R114" s="78" t="n">
        <f aca="false">R113/J113</f>
        <v>1.0263597827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-NLM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9811916294074</v>
      </c>
      <c r="D12" s="23"/>
      <c r="E12" s="23"/>
      <c r="F12" s="23" t="n">
        <f aca="false">'AI-HE10'!R107</f>
        <v>1.085506468378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2235337051098</v>
      </c>
      <c r="D13" s="24"/>
      <c r="E13" s="24"/>
      <c r="F13" s="24" t="n">
        <f aca="false">'AI-HE10'!Q107</f>
        <v>1.1878299005825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186326322918</v>
      </c>
      <c r="D25" s="23"/>
      <c r="E25" s="23"/>
      <c r="F25" s="23" t="n">
        <f aca="false">'RA-HE10'!R107</f>
        <v>1.025485746054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061763349439</v>
      </c>
      <c r="D26" s="24"/>
      <c r="E26" s="24"/>
      <c r="F26" s="24" t="n">
        <f aca="false">'RA-HE10'!Q107</f>
        <v>1.128908344556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526747524398</v>
      </c>
      <c r="D38" s="23"/>
      <c r="E38" s="23"/>
      <c r="F38" s="23" t="n">
        <f aca="false">'LB-HE10'!R107</f>
        <v>1.018698396927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1527043334243</v>
      </c>
      <c r="D39" s="24"/>
      <c r="E39" s="24"/>
      <c r="F39" s="24" t="n">
        <f aca="false">'LB-HE10'!Q107</f>
        <v>1.1372330005261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343140378839</v>
      </c>
      <c r="D51" s="23"/>
      <c r="E51" s="23"/>
      <c r="F51" s="23" t="n">
        <f aca="false">'LP-HE10'!R107</f>
        <v>1.0262679358903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4553261059231</v>
      </c>
      <c r="D52" s="24"/>
      <c r="E52" s="24"/>
      <c r="F52" s="24" t="n">
        <f aca="false">'LP-HE10'!Q107</f>
        <v>1.1644408398131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3457.574</v>
      </c>
      <c r="I3" s="50" t="n">
        <v>55.223</v>
      </c>
      <c r="J3" s="51" t="n">
        <f aca="false">H3/3600</f>
        <v>0.960437222222222</v>
      </c>
      <c r="L3" s="49" t="n">
        <v>101887.0528</v>
      </c>
      <c r="M3" s="50" t="n">
        <v>43.3601</v>
      </c>
      <c r="N3" s="50" t="n">
        <v>42.9118</v>
      </c>
      <c r="O3" s="50" t="n">
        <v>44.755</v>
      </c>
      <c r="P3" s="50" t="n">
        <v>3756.455</v>
      </c>
      <c r="Q3" s="50" t="n">
        <v>56.357</v>
      </c>
      <c r="R3" s="52" t="n">
        <f aca="false">P3/3600</f>
        <v>1.043459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3001.039</v>
      </c>
      <c r="I4" s="55" t="n">
        <v>46.893</v>
      </c>
      <c r="J4" s="56" t="n">
        <f aca="false">H4/3600</f>
        <v>0.833621944444445</v>
      </c>
      <c r="L4" s="54" t="n">
        <v>57580.8784</v>
      </c>
      <c r="M4" s="55" t="n">
        <v>40.2017</v>
      </c>
      <c r="N4" s="55" t="n">
        <v>40.2548</v>
      </c>
      <c r="O4" s="55" t="n">
        <v>42.2698</v>
      </c>
      <c r="P4" s="55" t="n">
        <v>3347.812</v>
      </c>
      <c r="Q4" s="55" t="n">
        <v>49.54</v>
      </c>
      <c r="R4" s="57" t="n">
        <f aca="false">P4/3600</f>
        <v>0.92994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2697.697</v>
      </c>
      <c r="I5" s="55" t="n">
        <v>41.241</v>
      </c>
      <c r="J5" s="56" t="n">
        <f aca="false">H5/3600</f>
        <v>0.749360277777778</v>
      </c>
      <c r="L5" s="54" t="n">
        <v>33011.1376</v>
      </c>
      <c r="M5" s="55" t="n">
        <v>37.1869</v>
      </c>
      <c r="N5" s="55" t="n">
        <v>38.3787</v>
      </c>
      <c r="O5" s="55" t="n">
        <v>40.5047</v>
      </c>
      <c r="P5" s="55" t="n">
        <v>3021.226</v>
      </c>
      <c r="Q5" s="55" t="n">
        <v>46.987</v>
      </c>
      <c r="R5" s="57" t="n">
        <f aca="false">P5/3600</f>
        <v>0.8392294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2480.061</v>
      </c>
      <c r="I6" s="61" t="n">
        <v>36.597</v>
      </c>
      <c r="J6" s="62" t="n">
        <f aca="false">H6/3600</f>
        <v>0.688905833333333</v>
      </c>
      <c r="L6" s="60" t="n">
        <v>18686.1552</v>
      </c>
      <c r="M6" s="61" t="n">
        <v>34.1599</v>
      </c>
      <c r="N6" s="61" t="n">
        <v>37.1053</v>
      </c>
      <c r="O6" s="61" t="n">
        <v>39.3492</v>
      </c>
      <c r="P6" s="61" t="n">
        <v>2801.937</v>
      </c>
      <c r="Q6" s="61" t="n">
        <v>45.208</v>
      </c>
      <c r="R6" s="63" t="n">
        <f aca="false">P6/3600</f>
        <v>0.77831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3516.464</v>
      </c>
      <c r="I7" s="50" t="n">
        <v>55.078</v>
      </c>
      <c r="J7" s="51" t="n">
        <f aca="false">H7/3600</f>
        <v>0.976795555555556</v>
      </c>
      <c r="L7" s="49" t="n">
        <v>104603.4896</v>
      </c>
      <c r="M7" s="50" t="n">
        <v>43.2351</v>
      </c>
      <c r="N7" s="50" t="n">
        <v>45.5644</v>
      </c>
      <c r="O7" s="50" t="n">
        <v>45.3064</v>
      </c>
      <c r="P7" s="50" t="n">
        <v>3829.869</v>
      </c>
      <c r="Q7" s="50" t="n">
        <v>56.315</v>
      </c>
      <c r="R7" s="52" t="n">
        <f aca="false">P7/3600</f>
        <v>1.06385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3055.982</v>
      </c>
      <c r="I8" s="55" t="n">
        <v>48.5</v>
      </c>
      <c r="J8" s="56" t="n">
        <f aca="false">H8/3600</f>
        <v>0.848883888888889</v>
      </c>
      <c r="L8" s="54" t="n">
        <v>61163.3328</v>
      </c>
      <c r="M8" s="55" t="n">
        <v>39.8529</v>
      </c>
      <c r="N8" s="55" t="n">
        <v>43.1805</v>
      </c>
      <c r="O8" s="55" t="n">
        <v>43.4897</v>
      </c>
      <c r="P8" s="55" t="n">
        <v>3381.118</v>
      </c>
      <c r="Q8" s="55" t="n">
        <v>52.441</v>
      </c>
      <c r="R8" s="57" t="n">
        <f aca="false">P8/3600</f>
        <v>0.939199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2745.136</v>
      </c>
      <c r="I9" s="55" t="n">
        <v>43.674</v>
      </c>
      <c r="J9" s="56" t="n">
        <f aca="false">H9/3600</f>
        <v>0.762537777777778</v>
      </c>
      <c r="L9" s="54" t="n">
        <v>35278.7808</v>
      </c>
      <c r="M9" s="55" t="n">
        <v>36.8064</v>
      </c>
      <c r="N9" s="55" t="n">
        <v>41.2571</v>
      </c>
      <c r="O9" s="55" t="n">
        <v>41.9032</v>
      </c>
      <c r="P9" s="55" t="n">
        <v>3063.72</v>
      </c>
      <c r="Q9" s="55" t="n">
        <v>53.965</v>
      </c>
      <c r="R9" s="57" t="n">
        <f aca="false">P9/3600</f>
        <v>0.85103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2505.754</v>
      </c>
      <c r="I10" s="61" t="n">
        <v>39.437</v>
      </c>
      <c r="J10" s="62" t="n">
        <f aca="false">H10/3600</f>
        <v>0.696042777777778</v>
      </c>
      <c r="L10" s="60" t="n">
        <v>20714.072</v>
      </c>
      <c r="M10" s="61" t="n">
        <v>33.9742</v>
      </c>
      <c r="N10" s="61" t="n">
        <v>39.817</v>
      </c>
      <c r="O10" s="61" t="n">
        <v>40.6632</v>
      </c>
      <c r="P10" s="61" t="n">
        <v>2843.089</v>
      </c>
      <c r="Q10" s="61" t="n">
        <v>54.1</v>
      </c>
      <c r="R10" s="63" t="n">
        <f aca="false">P10/3600</f>
        <v>0.78974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8475.385</v>
      </c>
      <c r="I11" s="50" t="n">
        <v>113.797</v>
      </c>
      <c r="J11" s="51" t="n">
        <f aca="false">H11/3600</f>
        <v>2.35427361111111</v>
      </c>
      <c r="L11" s="49" t="n">
        <v>401995.9216</v>
      </c>
      <c r="M11" s="50" t="n">
        <v>42.181</v>
      </c>
      <c r="N11" s="50" t="n">
        <v>40.9065</v>
      </c>
      <c r="O11" s="50" t="n">
        <v>40.3642</v>
      </c>
      <c r="P11" s="50" t="n">
        <v>9130.493</v>
      </c>
      <c r="Q11" s="50" t="n">
        <v>115.809</v>
      </c>
      <c r="R11" s="52" t="n">
        <f aca="false">P11/3600</f>
        <v>2.53624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7334.524</v>
      </c>
      <c r="I12" s="55" t="n">
        <v>93.932</v>
      </c>
      <c r="J12" s="56" t="n">
        <f aca="false">H12/3600</f>
        <v>2.03736777777778</v>
      </c>
      <c r="L12" s="54" t="n">
        <v>247766.768</v>
      </c>
      <c r="M12" s="55" t="n">
        <v>38.6209</v>
      </c>
      <c r="N12" s="55" t="n">
        <v>38.4695</v>
      </c>
      <c r="O12" s="55" t="n">
        <v>37.1122</v>
      </c>
      <c r="P12" s="55" t="n">
        <v>8074.949</v>
      </c>
      <c r="Q12" s="55" t="n">
        <v>96.803</v>
      </c>
      <c r="R12" s="57" t="n">
        <f aca="false">P12/3600</f>
        <v>2.24304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6491.796</v>
      </c>
      <c r="I13" s="55" t="n">
        <v>83.48</v>
      </c>
      <c r="J13" s="56" t="n">
        <f aca="false">H13/3600</f>
        <v>1.80327666666667</v>
      </c>
      <c r="L13" s="54" t="n">
        <v>153904.56</v>
      </c>
      <c r="M13" s="55" t="n">
        <v>34.7394</v>
      </c>
      <c r="N13" s="55" t="n">
        <v>36.8993</v>
      </c>
      <c r="O13" s="55" t="n">
        <v>35.6606</v>
      </c>
      <c r="P13" s="55" t="n">
        <v>7184.202</v>
      </c>
      <c r="Q13" s="55" t="n">
        <v>88.02</v>
      </c>
      <c r="R13" s="57" t="n">
        <f aca="false">P13/3600</f>
        <v>1.99561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5694.883</v>
      </c>
      <c r="I14" s="61" t="n">
        <v>75.941</v>
      </c>
      <c r="J14" s="62" t="n">
        <f aca="false">H14/3600</f>
        <v>1.58191194444444</v>
      </c>
      <c r="L14" s="60" t="n">
        <v>81792.4816</v>
      </c>
      <c r="M14" s="61" t="n">
        <v>30.6399</v>
      </c>
      <c r="N14" s="61" t="n">
        <v>35.7215</v>
      </c>
      <c r="O14" s="61" t="n">
        <v>34.5442</v>
      </c>
      <c r="P14" s="61" t="n">
        <v>6424.574</v>
      </c>
      <c r="Q14" s="61" t="n">
        <v>83.163</v>
      </c>
      <c r="R14" s="63" t="n">
        <f aca="false">P14/3600</f>
        <v>1.78460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5820.073</v>
      </c>
      <c r="I15" s="50" t="n">
        <v>76.424</v>
      </c>
      <c r="J15" s="51" t="n">
        <f aca="false">H15/3600</f>
        <v>1.61668694444444</v>
      </c>
      <c r="L15" s="49" t="n">
        <v>100215.2192</v>
      </c>
      <c r="M15" s="50" t="n">
        <v>43.6585</v>
      </c>
      <c r="N15" s="50" t="n">
        <v>46.4327</v>
      </c>
      <c r="O15" s="50" t="n">
        <v>46.0779</v>
      </c>
      <c r="P15" s="50" t="n">
        <v>6290.773</v>
      </c>
      <c r="Q15" s="50" t="n">
        <v>78.847</v>
      </c>
      <c r="R15" s="52" t="n">
        <f aca="false">P15/3600</f>
        <v>1.74743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4958.156</v>
      </c>
      <c r="I16" s="55" t="n">
        <v>66.419</v>
      </c>
      <c r="J16" s="56" t="n">
        <f aca="false">H16/3600</f>
        <v>1.37726555555556</v>
      </c>
      <c r="L16" s="54" t="n">
        <v>46221.0032</v>
      </c>
      <c r="M16" s="55" t="n">
        <v>41.3079</v>
      </c>
      <c r="N16" s="55" t="n">
        <v>45.6121</v>
      </c>
      <c r="O16" s="55" t="n">
        <v>45.3711</v>
      </c>
      <c r="P16" s="55" t="n">
        <v>5405.471</v>
      </c>
      <c r="Q16" s="55" t="n">
        <v>69.285</v>
      </c>
      <c r="R16" s="57" t="n">
        <f aca="false">P16/3600</f>
        <v>1.50151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4550.465</v>
      </c>
      <c r="I17" s="55" t="n">
        <v>61.49</v>
      </c>
      <c r="J17" s="56" t="n">
        <f aca="false">H17/3600</f>
        <v>1.26401805555556</v>
      </c>
      <c r="L17" s="54" t="n">
        <v>25993.5904</v>
      </c>
      <c r="M17" s="55" t="n">
        <v>39.7691</v>
      </c>
      <c r="N17" s="55" t="n">
        <v>45.0488</v>
      </c>
      <c r="O17" s="55" t="n">
        <v>44.955</v>
      </c>
      <c r="P17" s="55" t="n">
        <v>4987.281</v>
      </c>
      <c r="Q17" s="55" t="n">
        <v>65.733</v>
      </c>
      <c r="R17" s="57" t="n">
        <f aca="false">P17/3600</f>
        <v>1.385355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4315.622</v>
      </c>
      <c r="I18" s="61" t="n">
        <v>58.692</v>
      </c>
      <c r="J18" s="62" t="n">
        <f aca="false">H18/3600</f>
        <v>1.19878388888889</v>
      </c>
      <c r="L18" s="60" t="n">
        <v>14514.6848</v>
      </c>
      <c r="M18" s="61" t="n">
        <v>38.0771</v>
      </c>
      <c r="N18" s="61" t="n">
        <v>44.5622</v>
      </c>
      <c r="O18" s="61" t="n">
        <v>44.5147</v>
      </c>
      <c r="P18" s="61" t="n">
        <v>4754.919</v>
      </c>
      <c r="Q18" s="61" t="n">
        <v>64.219</v>
      </c>
      <c r="R18" s="63" t="n">
        <f aca="false">P18/3600</f>
        <v>1.3208108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2506.924</v>
      </c>
      <c r="I19" s="72" t="n">
        <v>33.103</v>
      </c>
      <c r="J19" s="51" t="n">
        <f aca="false">H19/3600</f>
        <v>0.696367777777778</v>
      </c>
      <c r="L19" s="71" t="n">
        <v>22242.9496</v>
      </c>
      <c r="M19" s="72" t="n">
        <v>42.6878</v>
      </c>
      <c r="N19" s="72" t="n">
        <v>44.4497</v>
      </c>
      <c r="O19" s="72" t="n">
        <v>45.9333</v>
      </c>
      <c r="P19" s="72" t="n">
        <v>2743.03</v>
      </c>
      <c r="Q19" s="72" t="n">
        <v>33.992</v>
      </c>
      <c r="R19" s="51" t="n">
        <f aca="false">P19/3600</f>
        <v>0.7619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2150.167</v>
      </c>
      <c r="I20" s="74" t="n">
        <v>29.057</v>
      </c>
      <c r="J20" s="56" t="n">
        <f aca="false">H20/3600</f>
        <v>0.597268611111111</v>
      </c>
      <c r="L20" s="73" t="n">
        <v>12165.1832</v>
      </c>
      <c r="M20" s="74" t="n">
        <v>41.0064</v>
      </c>
      <c r="N20" s="74" t="n">
        <v>42.5953</v>
      </c>
      <c r="O20" s="74" t="n">
        <v>43.6177</v>
      </c>
      <c r="P20" s="74" t="n">
        <v>2376.29</v>
      </c>
      <c r="Q20" s="74" t="n">
        <v>30.56</v>
      </c>
      <c r="R20" s="56" t="n">
        <f aca="false">P20/3600</f>
        <v>0.66008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1961.126</v>
      </c>
      <c r="I21" s="74" t="n">
        <v>26.509</v>
      </c>
      <c r="J21" s="56" t="n">
        <f aca="false">H21/3600</f>
        <v>0.544757222222222</v>
      </c>
      <c r="L21" s="73" t="n">
        <v>6877.2344</v>
      </c>
      <c r="M21" s="74" t="n">
        <v>38.9642</v>
      </c>
      <c r="N21" s="74" t="n">
        <v>41.1525</v>
      </c>
      <c r="O21" s="74" t="n">
        <v>42.0844</v>
      </c>
      <c r="P21" s="74" t="n">
        <v>2180.072</v>
      </c>
      <c r="Q21" s="74" t="n">
        <v>29.094</v>
      </c>
      <c r="R21" s="56" t="n">
        <f aca="false">P21/3600</f>
        <v>0.60557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1842.035</v>
      </c>
      <c r="I22" s="76" t="n">
        <v>24.58</v>
      </c>
      <c r="J22" s="62" t="n">
        <f aca="false">H22/3600</f>
        <v>0.511676388888889</v>
      </c>
      <c r="L22" s="75" t="n">
        <v>3850.2288</v>
      </c>
      <c r="M22" s="76" t="n">
        <v>36.5346</v>
      </c>
      <c r="N22" s="76" t="n">
        <v>40.1193</v>
      </c>
      <c r="O22" s="76" t="n">
        <v>41.1925</v>
      </c>
      <c r="P22" s="76" t="n">
        <v>2066.894</v>
      </c>
      <c r="Q22" s="76" t="n">
        <v>28.506</v>
      </c>
      <c r="R22" s="62" t="n">
        <f aca="false">P22/3600</f>
        <v>0.57413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3022.349</v>
      </c>
      <c r="I23" s="72" t="n">
        <v>48.094</v>
      </c>
      <c r="J23" s="51" t="n">
        <f aca="false">H23/3600</f>
        <v>0.839541388888889</v>
      </c>
      <c r="L23" s="71" t="n">
        <v>52689.264</v>
      </c>
      <c r="M23" s="72" t="n">
        <v>41.6824</v>
      </c>
      <c r="N23" s="72" t="n">
        <v>43.2296</v>
      </c>
      <c r="O23" s="72" t="n">
        <v>44.0779</v>
      </c>
      <c r="P23" s="72" t="n">
        <v>3239.392</v>
      </c>
      <c r="Q23" s="72" t="n">
        <v>49.186</v>
      </c>
      <c r="R23" s="51" t="n">
        <f aca="false">P23/3600</f>
        <v>0.89983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2528.592</v>
      </c>
      <c r="I24" s="74" t="n">
        <v>39.977</v>
      </c>
      <c r="J24" s="56" t="n">
        <f aca="false">H24/3600</f>
        <v>0.702386666666667</v>
      </c>
      <c r="L24" s="73" t="n">
        <v>28611.7448</v>
      </c>
      <c r="M24" s="74" t="n">
        <v>38.609</v>
      </c>
      <c r="N24" s="74" t="n">
        <v>40.6045</v>
      </c>
      <c r="O24" s="74" t="n">
        <v>41.3265</v>
      </c>
      <c r="P24" s="74" t="n">
        <v>2758.303</v>
      </c>
      <c r="Q24" s="74" t="n">
        <v>41.173</v>
      </c>
      <c r="R24" s="56" t="n">
        <f aca="false">P24/3600</f>
        <v>0.76619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2186.156</v>
      </c>
      <c r="I25" s="74" t="n">
        <v>33.753</v>
      </c>
      <c r="J25" s="56" t="n">
        <f aca="false">H25/3600</f>
        <v>0.607265555555556</v>
      </c>
      <c r="L25" s="73" t="n">
        <v>14905.0744</v>
      </c>
      <c r="M25" s="74" t="n">
        <v>35.6356</v>
      </c>
      <c r="N25" s="74" t="n">
        <v>38.6548</v>
      </c>
      <c r="O25" s="74" t="n">
        <v>39.712</v>
      </c>
      <c r="P25" s="74" t="n">
        <v>2433.276</v>
      </c>
      <c r="Q25" s="74" t="n">
        <v>36.363</v>
      </c>
      <c r="R25" s="56" t="n">
        <f aca="false">P25/3600</f>
        <v>0.6759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1958.771</v>
      </c>
      <c r="I26" s="76" t="n">
        <v>28.854</v>
      </c>
      <c r="J26" s="62" t="n">
        <f aca="false">H26/3600</f>
        <v>0.544103055555556</v>
      </c>
      <c r="L26" s="75" t="n">
        <v>7354.568</v>
      </c>
      <c r="M26" s="76" t="n">
        <v>32.8101</v>
      </c>
      <c r="N26" s="76" t="n">
        <v>37.3846</v>
      </c>
      <c r="O26" s="76" t="n">
        <v>38.8679</v>
      </c>
      <c r="P26" s="76" t="n">
        <v>2213.331</v>
      </c>
      <c r="Q26" s="76" t="n">
        <v>32.77</v>
      </c>
      <c r="R26" s="62" t="n">
        <f aca="false">P26/3600</f>
        <v>0.61481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6508.83</v>
      </c>
      <c r="I27" s="72" t="n">
        <v>99.262</v>
      </c>
      <c r="J27" s="51" t="n">
        <f aca="false">H27/3600</f>
        <v>1.80800833333333</v>
      </c>
      <c r="L27" s="71" t="n">
        <v>105444.06</v>
      </c>
      <c r="M27" s="72" t="n">
        <v>40.5795</v>
      </c>
      <c r="N27" s="72" t="n">
        <v>41.6708</v>
      </c>
      <c r="O27" s="72" t="n">
        <v>44.144</v>
      </c>
      <c r="P27" s="72" t="n">
        <v>6996.378</v>
      </c>
      <c r="Q27" s="72" t="n">
        <v>101.025</v>
      </c>
      <c r="R27" s="51" t="n">
        <f aca="false">P27/3600</f>
        <v>1.94343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5212.14</v>
      </c>
      <c r="I28" s="74" t="n">
        <v>78.13</v>
      </c>
      <c r="J28" s="56" t="n">
        <f aca="false">H28/3600</f>
        <v>1.44781666666667</v>
      </c>
      <c r="L28" s="73" t="n">
        <v>48727.8984</v>
      </c>
      <c r="M28" s="74" t="n">
        <v>37.9414</v>
      </c>
      <c r="N28" s="74" t="n">
        <v>39.4321</v>
      </c>
      <c r="O28" s="74" t="n">
        <v>42.0337</v>
      </c>
      <c r="P28" s="74" t="n">
        <v>5686.397</v>
      </c>
      <c r="Q28" s="74" t="n">
        <v>81.92</v>
      </c>
      <c r="R28" s="56" t="n">
        <f aca="false">P28/3600</f>
        <v>1.57955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4467.13</v>
      </c>
      <c r="I29" s="74" t="n">
        <v>67.823</v>
      </c>
      <c r="J29" s="56" t="n">
        <f aca="false">H29/3600</f>
        <v>1.24086944444444</v>
      </c>
      <c r="L29" s="73" t="n">
        <v>26531.2128</v>
      </c>
      <c r="M29" s="74" t="n">
        <v>35.7319</v>
      </c>
      <c r="N29" s="74" t="n">
        <v>38.3473</v>
      </c>
      <c r="O29" s="74" t="n">
        <v>40.3363</v>
      </c>
      <c r="P29" s="74" t="n">
        <v>4977.532</v>
      </c>
      <c r="Q29" s="74" t="n">
        <v>76.195</v>
      </c>
      <c r="R29" s="56" t="n">
        <f aca="false">P29/3600</f>
        <v>1.38264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4087.815</v>
      </c>
      <c r="I30" s="76" t="n">
        <v>59.857</v>
      </c>
      <c r="J30" s="62" t="n">
        <f aca="false">H30/3600</f>
        <v>1.13550416666667</v>
      </c>
      <c r="L30" s="75" t="n">
        <v>14429.5288</v>
      </c>
      <c r="M30" s="76" t="n">
        <v>33.3158</v>
      </c>
      <c r="N30" s="76" t="n">
        <v>37.5141</v>
      </c>
      <c r="O30" s="76" t="n">
        <v>39.0451</v>
      </c>
      <c r="P30" s="76" t="n">
        <v>4588.623</v>
      </c>
      <c r="Q30" s="76" t="n">
        <v>72.805</v>
      </c>
      <c r="R30" s="62" t="n">
        <f aca="false">P30/3600</f>
        <v>1.27461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5917.839</v>
      </c>
      <c r="I31" s="72" t="n">
        <v>85.924</v>
      </c>
      <c r="J31" s="51" t="n">
        <f aca="false">H31/3600</f>
        <v>1.64384416666667</v>
      </c>
      <c r="L31" s="71" t="n">
        <v>71095.8472</v>
      </c>
      <c r="M31" s="72" t="n">
        <v>41.2742</v>
      </c>
      <c r="N31" s="72" t="n">
        <v>44.3871</v>
      </c>
      <c r="O31" s="72" t="n">
        <v>45.9583</v>
      </c>
      <c r="P31" s="72" t="n">
        <v>6368.711</v>
      </c>
      <c r="Q31" s="72" t="n">
        <v>87.75</v>
      </c>
      <c r="R31" s="51" t="n">
        <f aca="false">P31/3600</f>
        <v>1.76908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4779.567</v>
      </c>
      <c r="I32" s="74" t="n">
        <v>68.489</v>
      </c>
      <c r="J32" s="56" t="n">
        <f aca="false">H32/3600</f>
        <v>1.3276575</v>
      </c>
      <c r="L32" s="73" t="n">
        <v>29252.436</v>
      </c>
      <c r="M32" s="74" t="n">
        <v>38.7196</v>
      </c>
      <c r="N32" s="74" t="n">
        <v>42.889</v>
      </c>
      <c r="O32" s="74" t="n">
        <v>43.8034</v>
      </c>
      <c r="P32" s="74" t="n">
        <v>5268.035</v>
      </c>
      <c r="Q32" s="74" t="n">
        <v>72.191</v>
      </c>
      <c r="R32" s="56" t="n">
        <f aca="false">P32/3600</f>
        <v>1.46334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4209.433</v>
      </c>
      <c r="I33" s="74" t="n">
        <v>60.574</v>
      </c>
      <c r="J33" s="56" t="n">
        <f aca="false">H33/3600</f>
        <v>1.16928694444444</v>
      </c>
      <c r="L33" s="73" t="n">
        <v>15391.7016</v>
      </c>
      <c r="M33" s="74" t="n">
        <v>36.9736</v>
      </c>
      <c r="N33" s="74" t="n">
        <v>41.5265</v>
      </c>
      <c r="O33" s="74" t="n">
        <v>41.9253</v>
      </c>
      <c r="P33" s="74" t="n">
        <v>4642.568</v>
      </c>
      <c r="Q33" s="74" t="n">
        <v>67.958</v>
      </c>
      <c r="R33" s="56" t="n">
        <f aca="false">P33/3600</f>
        <v>1.28960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3887.199</v>
      </c>
      <c r="I34" s="76" t="n">
        <v>54.922</v>
      </c>
      <c r="J34" s="62" t="n">
        <f aca="false">H34/3600</f>
        <v>1.0797775</v>
      </c>
      <c r="L34" s="75" t="n">
        <v>8621.9856</v>
      </c>
      <c r="M34" s="76" t="n">
        <v>35.0122</v>
      </c>
      <c r="N34" s="76" t="n">
        <v>40.4236</v>
      </c>
      <c r="O34" s="76" t="n">
        <v>40.4902</v>
      </c>
      <c r="P34" s="76" t="n">
        <v>4354.139</v>
      </c>
      <c r="Q34" s="76" t="n">
        <v>66.95</v>
      </c>
      <c r="R34" s="62" t="n">
        <f aca="false">P34/3600</f>
        <v>1.20948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8218.359</v>
      </c>
      <c r="I35" s="72" t="n">
        <v>133.681</v>
      </c>
      <c r="J35" s="51" t="n">
        <f aca="false">H35/3600</f>
        <v>2.2828775</v>
      </c>
      <c r="L35" s="71" t="n">
        <v>179545.0568</v>
      </c>
      <c r="M35" s="72" t="n">
        <v>42.3313</v>
      </c>
      <c r="N35" s="72" t="n">
        <v>42.6934</v>
      </c>
      <c r="O35" s="72" t="n">
        <v>44.4463</v>
      </c>
      <c r="P35" s="72" t="n">
        <v>8742.083</v>
      </c>
      <c r="Q35" s="72" t="n">
        <v>135.465</v>
      </c>
      <c r="R35" s="51" t="n">
        <f aca="false">P35/3600</f>
        <v>2.42835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6629.606</v>
      </c>
      <c r="I36" s="74" t="n">
        <v>101.842</v>
      </c>
      <c r="J36" s="56" t="n">
        <f aca="false">H36/3600</f>
        <v>1.84155722222222</v>
      </c>
      <c r="L36" s="73" t="n">
        <v>79140.0896</v>
      </c>
      <c r="M36" s="74" t="n">
        <v>37.0837</v>
      </c>
      <c r="N36" s="74" t="n">
        <v>40.7649</v>
      </c>
      <c r="O36" s="74" t="n">
        <v>42.955</v>
      </c>
      <c r="P36" s="74" t="n">
        <v>7188.508</v>
      </c>
      <c r="Q36" s="74" t="n">
        <v>105.414</v>
      </c>
      <c r="R36" s="56" t="n">
        <f aca="false">P36/3600</f>
        <v>1.99680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5640.969</v>
      </c>
      <c r="I37" s="74" t="n">
        <v>86.673</v>
      </c>
      <c r="J37" s="56" t="n">
        <f aca="false">H37/3600</f>
        <v>1.56693583333333</v>
      </c>
      <c r="L37" s="73" t="n">
        <v>40551.8552</v>
      </c>
      <c r="M37" s="74" t="n">
        <v>34.5094</v>
      </c>
      <c r="N37" s="74" t="n">
        <v>39.3142</v>
      </c>
      <c r="O37" s="74" t="n">
        <v>41.7682</v>
      </c>
      <c r="P37" s="74" t="n">
        <v>6212.024</v>
      </c>
      <c r="Q37" s="74" t="n">
        <v>98.087</v>
      </c>
      <c r="R37" s="56" t="n">
        <f aca="false">P37/3600</f>
        <v>1.72556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5054.798</v>
      </c>
      <c r="I38" s="76" t="n">
        <v>76.778</v>
      </c>
      <c r="J38" s="62" t="n">
        <f aca="false">H38/3600</f>
        <v>1.40411055555556</v>
      </c>
      <c r="L38" s="75" t="n">
        <v>21981.3024</v>
      </c>
      <c r="M38" s="76" t="n">
        <v>32.0691</v>
      </c>
      <c r="N38" s="76" t="n">
        <v>38.3108</v>
      </c>
      <c r="O38" s="76" t="n">
        <v>40.8507</v>
      </c>
      <c r="P38" s="76" t="n">
        <v>5600.425</v>
      </c>
      <c r="Q38" s="76" t="n">
        <v>92.58</v>
      </c>
      <c r="R38" s="62" t="n">
        <f aca="false">P38/3600</f>
        <v>1.55567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255.427</v>
      </c>
      <c r="I39" s="72" t="n">
        <v>21.148</v>
      </c>
      <c r="J39" s="51" t="n">
        <f aca="false">H39/3600</f>
        <v>0.348729722222222</v>
      </c>
      <c r="L39" s="71" t="n">
        <v>20793.3944</v>
      </c>
      <c r="M39" s="72" t="n">
        <v>41.7571</v>
      </c>
      <c r="N39" s="72" t="n">
        <v>43.8377</v>
      </c>
      <c r="O39" s="72" t="n">
        <v>44.4692</v>
      </c>
      <c r="P39" s="72" t="n">
        <v>1348.981</v>
      </c>
      <c r="Q39" s="72" t="n">
        <v>21.808</v>
      </c>
      <c r="R39" s="51" t="n">
        <f aca="false">P39/3600</f>
        <v>0.37471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067.978</v>
      </c>
      <c r="I40" s="74" t="n">
        <v>17.316</v>
      </c>
      <c r="J40" s="56" t="n">
        <f aca="false">H40/3600</f>
        <v>0.296660555555556</v>
      </c>
      <c r="L40" s="73" t="n">
        <v>11343.9448</v>
      </c>
      <c r="M40" s="74" t="n">
        <v>38.4037</v>
      </c>
      <c r="N40" s="74" t="n">
        <v>41.1007</v>
      </c>
      <c r="O40" s="74" t="n">
        <v>41.3903</v>
      </c>
      <c r="P40" s="74" t="n">
        <v>1164.058</v>
      </c>
      <c r="Q40" s="74" t="n">
        <v>18.876</v>
      </c>
      <c r="R40" s="56" t="n">
        <f aca="false">P40/3600</f>
        <v>0.32334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920.916</v>
      </c>
      <c r="I41" s="74" t="n">
        <v>14.227</v>
      </c>
      <c r="J41" s="56" t="n">
        <f aca="false">H41/3600</f>
        <v>0.25581</v>
      </c>
      <c r="L41" s="73" t="n">
        <v>6111.9264</v>
      </c>
      <c r="M41" s="74" t="n">
        <v>35.4761</v>
      </c>
      <c r="N41" s="74" t="n">
        <v>38.8654</v>
      </c>
      <c r="O41" s="74" t="n">
        <v>38.9526</v>
      </c>
      <c r="P41" s="74" t="n">
        <v>1017.165</v>
      </c>
      <c r="Q41" s="74" t="n">
        <v>17.066</v>
      </c>
      <c r="R41" s="56" t="n">
        <f aca="false">P41/3600</f>
        <v>0.28254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820.28</v>
      </c>
      <c r="I42" s="76" t="n">
        <v>12.006</v>
      </c>
      <c r="J42" s="62" t="n">
        <f aca="false">H42/3600</f>
        <v>0.227855555555556</v>
      </c>
      <c r="L42" s="75" t="n">
        <v>3385.8224</v>
      </c>
      <c r="M42" s="76" t="n">
        <v>32.846</v>
      </c>
      <c r="N42" s="76" t="n">
        <v>37.2233</v>
      </c>
      <c r="O42" s="76" t="n">
        <v>37.1539</v>
      </c>
      <c r="P42" s="76" t="n">
        <v>916.408</v>
      </c>
      <c r="Q42" s="76" t="n">
        <v>15.683</v>
      </c>
      <c r="R42" s="62" t="n">
        <f aca="false">P42/3600</f>
        <v>0.25455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1446.481</v>
      </c>
      <c r="I43" s="72" t="n">
        <v>23.114</v>
      </c>
      <c r="J43" s="51" t="n">
        <f aca="false">H43/3600</f>
        <v>0.401800277777778</v>
      </c>
      <c r="L43" s="71" t="n">
        <v>23328.2336</v>
      </c>
      <c r="M43" s="72" t="n">
        <v>41.9277</v>
      </c>
      <c r="N43" s="72" t="n">
        <v>44.0171</v>
      </c>
      <c r="O43" s="72" t="n">
        <v>45.4233</v>
      </c>
      <c r="P43" s="72" t="n">
        <v>1558.224</v>
      </c>
      <c r="Q43" s="72" t="n">
        <v>23.577</v>
      </c>
      <c r="R43" s="51" t="n">
        <f aca="false">P43/3600</f>
        <v>0.4328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245.849</v>
      </c>
      <c r="I44" s="74" t="n">
        <v>19.806</v>
      </c>
      <c r="J44" s="56" t="n">
        <f aca="false">H44/3600</f>
        <v>0.346069166666667</v>
      </c>
      <c r="L44" s="73" t="n">
        <v>13981.744</v>
      </c>
      <c r="M44" s="74" t="n">
        <v>39.0484</v>
      </c>
      <c r="N44" s="74" t="n">
        <v>41.6276</v>
      </c>
      <c r="O44" s="74" t="n">
        <v>42.7982</v>
      </c>
      <c r="P44" s="74" t="n">
        <v>1357.717</v>
      </c>
      <c r="Q44" s="74" t="n">
        <v>21.008</v>
      </c>
      <c r="R44" s="56" t="n">
        <f aca="false">P44/3600</f>
        <v>0.3771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110.222</v>
      </c>
      <c r="I45" s="74" t="n">
        <v>17.274</v>
      </c>
      <c r="J45" s="56" t="n">
        <f aca="false">H45/3600</f>
        <v>0.308395</v>
      </c>
      <c r="L45" s="73" t="n">
        <v>8278.1328</v>
      </c>
      <c r="M45" s="74" t="n">
        <v>36.0367</v>
      </c>
      <c r="N45" s="74" t="n">
        <v>39.72</v>
      </c>
      <c r="O45" s="74" t="n">
        <v>40.7265</v>
      </c>
      <c r="P45" s="74" t="n">
        <v>1224.134</v>
      </c>
      <c r="Q45" s="74" t="n">
        <v>20.311</v>
      </c>
      <c r="R45" s="56" t="n">
        <f aca="false">P45/3600</f>
        <v>0.34003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013.876</v>
      </c>
      <c r="I46" s="76" t="n">
        <v>15.017</v>
      </c>
      <c r="J46" s="62" t="n">
        <f aca="false">H46/3600</f>
        <v>0.281632222222222</v>
      </c>
      <c r="L46" s="75" t="n">
        <v>4745.6064</v>
      </c>
      <c r="M46" s="76" t="n">
        <v>32.9644</v>
      </c>
      <c r="N46" s="76" t="n">
        <v>38.3191</v>
      </c>
      <c r="O46" s="76" t="n">
        <v>39.2426</v>
      </c>
      <c r="P46" s="76" t="n">
        <v>1128.553</v>
      </c>
      <c r="Q46" s="76" t="n">
        <v>19.521</v>
      </c>
      <c r="R46" s="62" t="n">
        <f aca="false">P46/3600</f>
        <v>0.31348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1510.581</v>
      </c>
      <c r="I47" s="72" t="n">
        <v>27.383</v>
      </c>
      <c r="J47" s="51" t="n">
        <f aca="false">H47/3600</f>
        <v>0.419605833333333</v>
      </c>
      <c r="L47" s="71" t="n">
        <v>43661.944</v>
      </c>
      <c r="M47" s="72" t="n">
        <v>41.0619</v>
      </c>
      <c r="N47" s="72" t="n">
        <v>42.4628</v>
      </c>
      <c r="O47" s="72" t="n">
        <v>43.3141</v>
      </c>
      <c r="P47" s="72" t="n">
        <v>1643.338</v>
      </c>
      <c r="Q47" s="72" t="n">
        <v>27.794</v>
      </c>
      <c r="R47" s="51" t="n">
        <f aca="false">P47/3600</f>
        <v>0.45648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317.016</v>
      </c>
      <c r="I48" s="74" t="n">
        <v>22.749</v>
      </c>
      <c r="J48" s="56" t="n">
        <f aca="false">H48/3600</f>
        <v>0.365837777777778</v>
      </c>
      <c r="L48" s="73" t="n">
        <v>27119.0512</v>
      </c>
      <c r="M48" s="74" t="n">
        <v>36.8687</v>
      </c>
      <c r="N48" s="74" t="n">
        <v>39.2612</v>
      </c>
      <c r="O48" s="74" t="n">
        <v>40.0384</v>
      </c>
      <c r="P48" s="74" t="n">
        <v>1419.118</v>
      </c>
      <c r="Q48" s="74" t="n">
        <v>23.92</v>
      </c>
      <c r="R48" s="56" t="n">
        <f aca="false">P48/3600</f>
        <v>0.39419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136.617</v>
      </c>
      <c r="I49" s="74" t="n">
        <v>19.11</v>
      </c>
      <c r="J49" s="56" t="n">
        <f aca="false">H49/3600</f>
        <v>0.315726944444444</v>
      </c>
      <c r="L49" s="73" t="n">
        <v>16226.308</v>
      </c>
      <c r="M49" s="74" t="n">
        <v>33.1098</v>
      </c>
      <c r="N49" s="74" t="n">
        <v>37.0935</v>
      </c>
      <c r="O49" s="74" t="n">
        <v>37.7668</v>
      </c>
      <c r="P49" s="74" t="n">
        <v>1253.228</v>
      </c>
      <c r="Q49" s="74" t="n">
        <v>23.155</v>
      </c>
      <c r="R49" s="56" t="n">
        <f aca="false">P49/3600</f>
        <v>0.34811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992.458</v>
      </c>
      <c r="I50" s="76" t="n">
        <v>16.172</v>
      </c>
      <c r="J50" s="62" t="n">
        <f aca="false">H50/3600</f>
        <v>0.275682777777778</v>
      </c>
      <c r="L50" s="75" t="n">
        <v>8830.0208</v>
      </c>
      <c r="M50" s="76" t="n">
        <v>29.4261</v>
      </c>
      <c r="N50" s="76" t="n">
        <v>35.5941</v>
      </c>
      <c r="O50" s="76" t="n">
        <v>36.2289</v>
      </c>
      <c r="P50" s="76" t="n">
        <v>1104.856</v>
      </c>
      <c r="Q50" s="76" t="n">
        <v>21.377</v>
      </c>
      <c r="R50" s="62" t="n">
        <f aca="false">P50/3600</f>
        <v>0.30690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750.642</v>
      </c>
      <c r="I51" s="72" t="n">
        <v>11.757</v>
      </c>
      <c r="J51" s="51" t="n">
        <f aca="false">H51/3600</f>
        <v>0.208511666666667</v>
      </c>
      <c r="L51" s="71" t="n">
        <v>14973.1664</v>
      </c>
      <c r="M51" s="72" t="n">
        <v>42.2813</v>
      </c>
      <c r="N51" s="72" t="n">
        <v>43.4896</v>
      </c>
      <c r="O51" s="72" t="n">
        <v>44.3284</v>
      </c>
      <c r="P51" s="72" t="n">
        <v>811.654</v>
      </c>
      <c r="Q51" s="72" t="n">
        <v>11.954</v>
      </c>
      <c r="R51" s="51" t="n">
        <f aca="false">P51/3600</f>
        <v>0.22545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647.151</v>
      </c>
      <c r="I52" s="74" t="n">
        <v>9.942</v>
      </c>
      <c r="J52" s="56" t="n">
        <f aca="false">H52/3600</f>
        <v>0.179764166666667</v>
      </c>
      <c r="L52" s="73" t="n">
        <v>9002.7712</v>
      </c>
      <c r="M52" s="74" t="n">
        <v>38.922</v>
      </c>
      <c r="N52" s="74" t="n">
        <v>40.1919</v>
      </c>
      <c r="O52" s="74" t="n">
        <v>41.6061</v>
      </c>
      <c r="P52" s="74" t="n">
        <v>706.915</v>
      </c>
      <c r="Q52" s="74" t="n">
        <v>10.457</v>
      </c>
      <c r="R52" s="56" t="n">
        <f aca="false">P52/3600</f>
        <v>0.19636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573.035</v>
      </c>
      <c r="I53" s="74" t="n">
        <v>8.699</v>
      </c>
      <c r="J53" s="56" t="n">
        <f aca="false">H53/3600</f>
        <v>0.159176388888889</v>
      </c>
      <c r="L53" s="73" t="n">
        <v>5133.8624</v>
      </c>
      <c r="M53" s="74" t="n">
        <v>35.5456</v>
      </c>
      <c r="N53" s="74" t="n">
        <v>37.8542</v>
      </c>
      <c r="O53" s="74" t="n">
        <v>39.7006</v>
      </c>
      <c r="P53" s="74" t="n">
        <v>633.329</v>
      </c>
      <c r="Q53" s="74" t="n">
        <v>9.906</v>
      </c>
      <c r="R53" s="56" t="n">
        <f aca="false">P53/3600</f>
        <v>0.17592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509.996</v>
      </c>
      <c r="I54" s="76" t="n">
        <v>7.539</v>
      </c>
      <c r="J54" s="62" t="n">
        <f aca="false">H54/3600</f>
        <v>0.141665555555556</v>
      </c>
      <c r="L54" s="75" t="n">
        <v>2602.408</v>
      </c>
      <c r="M54" s="76" t="n">
        <v>32.1785</v>
      </c>
      <c r="N54" s="76" t="n">
        <v>36.4313</v>
      </c>
      <c r="O54" s="76" t="n">
        <v>38.2693</v>
      </c>
      <c r="P54" s="76" t="n">
        <v>569.588</v>
      </c>
      <c r="Q54" s="76" t="n">
        <v>9.282</v>
      </c>
      <c r="R54" s="62" t="n">
        <f aca="false">P54/3600</f>
        <v>0.15821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292.667</v>
      </c>
      <c r="I55" s="72" t="n">
        <v>5.059</v>
      </c>
      <c r="J55" s="51" t="n">
        <f aca="false">H55/3600</f>
        <v>0.0812963888888889</v>
      </c>
      <c r="L55" s="71" t="n">
        <v>5314.0496</v>
      </c>
      <c r="M55" s="72" t="n">
        <v>42.9578</v>
      </c>
      <c r="N55" s="72" t="n">
        <v>45.0535</v>
      </c>
      <c r="O55" s="72" t="n">
        <v>44.8663</v>
      </c>
      <c r="P55" s="72" t="n">
        <v>312.575</v>
      </c>
      <c r="Q55" s="72" t="n">
        <v>5.085</v>
      </c>
      <c r="R55" s="51" t="n">
        <f aca="false">P55/3600</f>
        <v>0.08682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255.653</v>
      </c>
      <c r="I56" s="74" t="n">
        <v>4.243</v>
      </c>
      <c r="J56" s="56" t="n">
        <f aca="false">H56/3600</f>
        <v>0.0710147222222222</v>
      </c>
      <c r="L56" s="73" t="n">
        <v>3173.4512</v>
      </c>
      <c r="M56" s="74" t="n">
        <v>39.396</v>
      </c>
      <c r="N56" s="74" t="n">
        <v>41.9832</v>
      </c>
      <c r="O56" s="74" t="n">
        <v>41.5668</v>
      </c>
      <c r="P56" s="74" t="n">
        <v>279.614</v>
      </c>
      <c r="Q56" s="74" t="n">
        <v>4.456</v>
      </c>
      <c r="R56" s="56" t="n">
        <f aca="false">P56/3600</f>
        <v>0.07767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226.356</v>
      </c>
      <c r="I57" s="74" t="n">
        <v>3.666</v>
      </c>
      <c r="J57" s="56" t="n">
        <f aca="false">H57/3600</f>
        <v>0.0628766666666667</v>
      </c>
      <c r="L57" s="73" t="n">
        <v>1830.0088</v>
      </c>
      <c r="M57" s="74" t="n">
        <v>36.0286</v>
      </c>
      <c r="N57" s="74" t="n">
        <v>39.6357</v>
      </c>
      <c r="O57" s="74" t="n">
        <v>39.0513</v>
      </c>
      <c r="P57" s="74" t="n">
        <v>250.818</v>
      </c>
      <c r="Q57" s="74" t="n">
        <v>4.165</v>
      </c>
      <c r="R57" s="56" t="n">
        <f aca="false">P57/3600</f>
        <v>0.06967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02.472</v>
      </c>
      <c r="I58" s="76" t="n">
        <v>3.229</v>
      </c>
      <c r="J58" s="62" t="n">
        <f aca="false">H58/3600</f>
        <v>0.0562422222222222</v>
      </c>
      <c r="L58" s="75" t="n">
        <v>1023.7328</v>
      </c>
      <c r="M58" s="76" t="n">
        <v>32.8714</v>
      </c>
      <c r="N58" s="76" t="n">
        <v>37.9771</v>
      </c>
      <c r="O58" s="76" t="n">
        <v>37.2169</v>
      </c>
      <c r="P58" s="76" t="n">
        <v>225.358</v>
      </c>
      <c r="Q58" s="76" t="n">
        <v>3.936</v>
      </c>
      <c r="R58" s="62" t="n">
        <f aca="false">P58/3600</f>
        <v>0.06259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428.688</v>
      </c>
      <c r="I59" s="72" t="n">
        <v>8.07</v>
      </c>
      <c r="J59" s="51" t="n">
        <f aca="false">H59/3600</f>
        <v>0.11908</v>
      </c>
      <c r="L59" s="71" t="n">
        <v>12950.0968</v>
      </c>
      <c r="M59" s="72" t="n">
        <v>41.183</v>
      </c>
      <c r="N59" s="72" t="n">
        <v>43.2053</v>
      </c>
      <c r="O59" s="72" t="n">
        <v>44.1761</v>
      </c>
      <c r="P59" s="72" t="n">
        <v>456.503</v>
      </c>
      <c r="Q59" s="72" t="n">
        <v>8.158</v>
      </c>
      <c r="R59" s="51" t="n">
        <f aca="false">P59/3600</f>
        <v>0.12680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378.69</v>
      </c>
      <c r="I60" s="74" t="n">
        <v>6.692</v>
      </c>
      <c r="J60" s="56" t="n">
        <f aca="false">H60/3600</f>
        <v>0.105191666666667</v>
      </c>
      <c r="L60" s="73" t="n">
        <v>8242.456</v>
      </c>
      <c r="M60" s="74" t="n">
        <v>36.8249</v>
      </c>
      <c r="N60" s="74" t="n">
        <v>40.5918</v>
      </c>
      <c r="O60" s="74" t="n">
        <v>41.659</v>
      </c>
      <c r="P60" s="74" t="n">
        <v>402.874</v>
      </c>
      <c r="Q60" s="74" t="n">
        <v>7.212</v>
      </c>
      <c r="R60" s="56" t="n">
        <f aca="false">P60/3600</f>
        <v>0.11190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325.978</v>
      </c>
      <c r="I61" s="74" t="n">
        <v>5.657</v>
      </c>
      <c r="J61" s="56" t="n">
        <f aca="false">H61/3600</f>
        <v>0.0905494444444445</v>
      </c>
      <c r="L61" s="73" t="n">
        <v>5075.6032</v>
      </c>
      <c r="M61" s="74" t="n">
        <v>33.0651</v>
      </c>
      <c r="N61" s="74" t="n">
        <v>39.0194</v>
      </c>
      <c r="O61" s="74" t="n">
        <v>39.966</v>
      </c>
      <c r="P61" s="74" t="n">
        <v>366.163</v>
      </c>
      <c r="Q61" s="74" t="n">
        <v>7.015</v>
      </c>
      <c r="R61" s="56" t="n">
        <f aca="false">P61/3600</f>
        <v>0.10171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285.012</v>
      </c>
      <c r="I62" s="76" t="n">
        <v>4.94</v>
      </c>
      <c r="J62" s="62" t="n">
        <f aca="false">H62/3600</f>
        <v>0.07917</v>
      </c>
      <c r="L62" s="75" t="n">
        <v>3018.6584</v>
      </c>
      <c r="M62" s="76" t="n">
        <v>29.5424</v>
      </c>
      <c r="N62" s="76" t="n">
        <v>37.9986</v>
      </c>
      <c r="O62" s="76" t="n">
        <v>38.7313</v>
      </c>
      <c r="P62" s="76" t="n">
        <v>315.198</v>
      </c>
      <c r="Q62" s="76" t="n">
        <v>6.479</v>
      </c>
      <c r="R62" s="62" t="n">
        <f aca="false">P62/3600</f>
        <v>0.08755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373.004</v>
      </c>
      <c r="I63" s="72" t="n">
        <v>7.181</v>
      </c>
      <c r="J63" s="51" t="n">
        <f aca="false">H63/3600</f>
        <v>0.103612222222222</v>
      </c>
      <c r="L63" s="71" t="n">
        <v>11411.128</v>
      </c>
      <c r="M63" s="72" t="n">
        <v>41.0225</v>
      </c>
      <c r="N63" s="72" t="n">
        <v>42.1119</v>
      </c>
      <c r="O63" s="72" t="n">
        <v>42.8084</v>
      </c>
      <c r="P63" s="72" t="n">
        <v>395.772</v>
      </c>
      <c r="Q63" s="72" t="n">
        <v>7.238</v>
      </c>
      <c r="R63" s="51" t="n">
        <f aca="false">P63/3600</f>
        <v>0.10993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325.088</v>
      </c>
      <c r="I64" s="74" t="n">
        <v>5.99</v>
      </c>
      <c r="J64" s="56" t="n">
        <f aca="false">H64/3600</f>
        <v>0.0903022222222222</v>
      </c>
      <c r="L64" s="73" t="n">
        <v>7046.7352</v>
      </c>
      <c r="M64" s="74" t="n">
        <v>36.7174</v>
      </c>
      <c r="N64" s="74" t="n">
        <v>38.9748</v>
      </c>
      <c r="O64" s="74" t="n">
        <v>39.4756</v>
      </c>
      <c r="P64" s="74" t="n">
        <v>351.413</v>
      </c>
      <c r="Q64" s="74" t="n">
        <v>6.156</v>
      </c>
      <c r="R64" s="56" t="n">
        <f aca="false">P64/3600</f>
        <v>0.09761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280.894</v>
      </c>
      <c r="I65" s="74" t="n">
        <v>4.965</v>
      </c>
      <c r="J65" s="56" t="n">
        <f aca="false">H65/3600</f>
        <v>0.0780261111111111</v>
      </c>
      <c r="L65" s="73" t="n">
        <v>4031.7072</v>
      </c>
      <c r="M65" s="74" t="n">
        <v>32.7922</v>
      </c>
      <c r="N65" s="74" t="n">
        <v>36.7121</v>
      </c>
      <c r="O65" s="74" t="n">
        <v>37.1285</v>
      </c>
      <c r="P65" s="74" t="n">
        <v>310.424</v>
      </c>
      <c r="Q65" s="74" t="n">
        <v>5.772</v>
      </c>
      <c r="R65" s="56" t="n">
        <f aca="false">P65/3600</f>
        <v>0.08622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237.182</v>
      </c>
      <c r="I66" s="76" t="n">
        <v>4.071</v>
      </c>
      <c r="J66" s="62" t="n">
        <f aca="false">H66/3600</f>
        <v>0.0658838888888889</v>
      </c>
      <c r="L66" s="75" t="n">
        <v>2087.4528</v>
      </c>
      <c r="M66" s="76" t="n">
        <v>29.261</v>
      </c>
      <c r="N66" s="76" t="n">
        <v>35.1614</v>
      </c>
      <c r="O66" s="76" t="n">
        <v>35.5678</v>
      </c>
      <c r="P66" s="76" t="n">
        <v>270.941</v>
      </c>
      <c r="Q66" s="76" t="n">
        <v>5.226</v>
      </c>
      <c r="R66" s="62" t="n">
        <f aca="false">P66/3600</f>
        <v>0.07526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193.767</v>
      </c>
      <c r="I67" s="72" t="n">
        <v>3.385</v>
      </c>
      <c r="J67" s="51" t="n">
        <f aca="false">H67/3600</f>
        <v>0.0538241666666667</v>
      </c>
      <c r="L67" s="71" t="n">
        <v>4453.4272</v>
      </c>
      <c r="M67" s="72" t="n">
        <v>42.4166</v>
      </c>
      <c r="N67" s="72" t="n">
        <v>43.0529</v>
      </c>
      <c r="O67" s="72" t="n">
        <v>43.899</v>
      </c>
      <c r="P67" s="72" t="n">
        <v>206.357</v>
      </c>
      <c r="Q67" s="72" t="n">
        <v>3.421</v>
      </c>
      <c r="R67" s="51" t="n">
        <f aca="false">P67/3600</f>
        <v>0.05732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169.213</v>
      </c>
      <c r="I68" s="74" t="n">
        <v>2.881</v>
      </c>
      <c r="J68" s="56" t="n">
        <f aca="false">H68/3600</f>
        <v>0.0470036111111111</v>
      </c>
      <c r="L68" s="73" t="n">
        <v>2686.8808</v>
      </c>
      <c r="M68" s="74" t="n">
        <v>38.4317</v>
      </c>
      <c r="N68" s="74" t="n">
        <v>39.6495</v>
      </c>
      <c r="O68" s="74" t="n">
        <v>40.9166</v>
      </c>
      <c r="P68" s="74" t="n">
        <v>183.559</v>
      </c>
      <c r="Q68" s="74" t="n">
        <v>3.005</v>
      </c>
      <c r="R68" s="56" t="n">
        <f aca="false">P68/3600</f>
        <v>0.0509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146.672</v>
      </c>
      <c r="I69" s="74" t="n">
        <v>2.459</v>
      </c>
      <c r="J69" s="56" t="n">
        <f aca="false">H69/3600</f>
        <v>0.0407422222222222</v>
      </c>
      <c r="L69" s="73" t="n">
        <v>1485.6576</v>
      </c>
      <c r="M69" s="74" t="n">
        <v>34.6432</v>
      </c>
      <c r="N69" s="74" t="n">
        <v>37.4038</v>
      </c>
      <c r="O69" s="74" t="n">
        <v>38.65</v>
      </c>
      <c r="P69" s="74" t="n">
        <v>163.253</v>
      </c>
      <c r="Q69" s="74" t="n">
        <v>2.792</v>
      </c>
      <c r="R69" s="56" t="n">
        <f aca="false">P69/3600</f>
        <v>0.04534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27.639</v>
      </c>
      <c r="I70" s="76" t="n">
        <v>2.106</v>
      </c>
      <c r="J70" s="62" t="n">
        <f aca="false">H70/3600</f>
        <v>0.0354552777777778</v>
      </c>
      <c r="L70" s="75" t="n">
        <v>754.7688</v>
      </c>
      <c r="M70" s="76" t="n">
        <v>31.3554</v>
      </c>
      <c r="N70" s="76" t="n">
        <v>35.8442</v>
      </c>
      <c r="O70" s="76" t="n">
        <v>37.0033</v>
      </c>
      <c r="P70" s="76" t="n">
        <v>143.645</v>
      </c>
      <c r="Q70" s="76" t="n">
        <v>2.626</v>
      </c>
      <c r="R70" s="62" t="n">
        <f aca="false">P70/3600</f>
        <v>0.03990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2802.7</v>
      </c>
      <c r="I71" s="72" t="n">
        <v>43.81</v>
      </c>
      <c r="J71" s="51" t="n">
        <f aca="false">H71/3600</f>
        <v>0.778527777777778</v>
      </c>
      <c r="L71" s="71" t="n">
        <v>30219.828</v>
      </c>
      <c r="M71" s="72" t="n">
        <v>43.813</v>
      </c>
      <c r="N71" s="72" t="n">
        <v>46.8402</v>
      </c>
      <c r="O71" s="72" t="n">
        <v>47.9616</v>
      </c>
      <c r="P71" s="72" t="n">
        <v>3070.787</v>
      </c>
      <c r="Q71" s="72" t="n">
        <v>45.109</v>
      </c>
      <c r="R71" s="51" t="n">
        <f aca="false">P71/3600</f>
        <v>0.85299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2501.932</v>
      </c>
      <c r="I72" s="74" t="n">
        <v>38.932</v>
      </c>
      <c r="J72" s="56" t="n">
        <f aca="false">H72/3600</f>
        <v>0.694981111111111</v>
      </c>
      <c r="L72" s="73" t="n">
        <v>18610.5016</v>
      </c>
      <c r="M72" s="74" t="n">
        <v>41.2887</v>
      </c>
      <c r="N72" s="74" t="n">
        <v>44.5436</v>
      </c>
      <c r="O72" s="74" t="n">
        <v>45.7798</v>
      </c>
      <c r="P72" s="74" t="n">
        <v>2759.504</v>
      </c>
      <c r="Q72" s="74" t="n">
        <v>42.177</v>
      </c>
      <c r="R72" s="56" t="n">
        <f aca="false">P72/3600</f>
        <v>0.76652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2304.124</v>
      </c>
      <c r="I73" s="74" t="n">
        <v>35.115</v>
      </c>
      <c r="J73" s="56" t="n">
        <f aca="false">H73/3600</f>
        <v>0.640034444444444</v>
      </c>
      <c r="L73" s="73" t="n">
        <v>11513.9592</v>
      </c>
      <c r="M73" s="74" t="n">
        <v>38.4742</v>
      </c>
      <c r="N73" s="74" t="n">
        <v>42.6076</v>
      </c>
      <c r="O73" s="74" t="n">
        <v>43.8262</v>
      </c>
      <c r="P73" s="74" t="n">
        <v>2573.754</v>
      </c>
      <c r="Q73" s="74" t="n">
        <v>41.99</v>
      </c>
      <c r="R73" s="56" t="n">
        <f aca="false">P73/3600</f>
        <v>0.71493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2159.948</v>
      </c>
      <c r="I74" s="76" t="n">
        <v>31.74</v>
      </c>
      <c r="J74" s="62" t="n">
        <f aca="false">H74/3600</f>
        <v>0.599985555555556</v>
      </c>
      <c r="L74" s="75" t="n">
        <v>7004.3408</v>
      </c>
      <c r="M74" s="76" t="n">
        <v>35.3661</v>
      </c>
      <c r="N74" s="76" t="n">
        <v>41.2417</v>
      </c>
      <c r="O74" s="76" t="n">
        <v>42.3648</v>
      </c>
      <c r="P74" s="76" t="n">
        <v>2404.245</v>
      </c>
      <c r="Q74" s="76" t="n">
        <v>40.82</v>
      </c>
      <c r="R74" s="62" t="n">
        <f aca="false">P74/3600</f>
        <v>0.66784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2564.519</v>
      </c>
      <c r="I75" s="72" t="n">
        <v>36.249</v>
      </c>
      <c r="J75" s="51" t="n">
        <f aca="false">H75/3600</f>
        <v>0.712366388888889</v>
      </c>
      <c r="L75" s="71" t="n">
        <v>20138.4936</v>
      </c>
      <c r="M75" s="72" t="n">
        <v>44.051</v>
      </c>
      <c r="N75" s="72" t="n">
        <v>48.1117</v>
      </c>
      <c r="O75" s="72" t="n">
        <v>48.647</v>
      </c>
      <c r="P75" s="72" t="n">
        <v>2792.748</v>
      </c>
      <c r="Q75" s="72" t="n">
        <v>37.523</v>
      </c>
      <c r="R75" s="51" t="n">
        <f aca="false">P75/3600</f>
        <v>0.77576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2289.912</v>
      </c>
      <c r="I76" s="74" t="n">
        <v>32.541</v>
      </c>
      <c r="J76" s="56" t="n">
        <f aca="false">H76/3600</f>
        <v>0.636086666666667</v>
      </c>
      <c r="L76" s="73" t="n">
        <v>11267.0864</v>
      </c>
      <c r="M76" s="74" t="n">
        <v>41.8713</v>
      </c>
      <c r="N76" s="74" t="n">
        <v>46.2526</v>
      </c>
      <c r="O76" s="74" t="n">
        <v>46.7946</v>
      </c>
      <c r="P76" s="74" t="n">
        <v>2488.469</v>
      </c>
      <c r="Q76" s="74" t="n">
        <v>34.834</v>
      </c>
      <c r="R76" s="56" t="n">
        <f aca="false">P76/3600</f>
        <v>0.69124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2127.453</v>
      </c>
      <c r="I77" s="74" t="n">
        <v>30.066</v>
      </c>
      <c r="J77" s="56" t="n">
        <f aca="false">H77/3600</f>
        <v>0.590959166666667</v>
      </c>
      <c r="L77" s="73" t="n">
        <v>6485.9712</v>
      </c>
      <c r="M77" s="74" t="n">
        <v>39.5559</v>
      </c>
      <c r="N77" s="74" t="n">
        <v>44.4768</v>
      </c>
      <c r="O77" s="74" t="n">
        <v>45.0082</v>
      </c>
      <c r="P77" s="74" t="n">
        <v>2333.654</v>
      </c>
      <c r="Q77" s="74" t="n">
        <v>34.502</v>
      </c>
      <c r="R77" s="56" t="n">
        <f aca="false">P77/3600</f>
        <v>0.64823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005.773</v>
      </c>
      <c r="I78" s="76" t="n">
        <v>28.101</v>
      </c>
      <c r="J78" s="62" t="n">
        <f aca="false">H78/3600</f>
        <v>0.557159166666667</v>
      </c>
      <c r="L78" s="75" t="n">
        <v>3762.8032</v>
      </c>
      <c r="M78" s="76" t="n">
        <v>36.9827</v>
      </c>
      <c r="N78" s="76" t="n">
        <v>42.9965</v>
      </c>
      <c r="O78" s="76" t="n">
        <v>43.4535</v>
      </c>
      <c r="P78" s="76" t="n">
        <v>2210.165</v>
      </c>
      <c r="Q78" s="76" t="n">
        <v>33.878</v>
      </c>
      <c r="R78" s="62" t="n">
        <f aca="false">P78/3600</f>
        <v>0.61393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2605.594</v>
      </c>
      <c r="I79" s="72" t="n">
        <v>37.803</v>
      </c>
      <c r="J79" s="51" t="n">
        <f aca="false">H79/3600</f>
        <v>0.723776111111111</v>
      </c>
      <c r="L79" s="71" t="n">
        <v>22203.408</v>
      </c>
      <c r="M79" s="72" t="n">
        <v>44.4266</v>
      </c>
      <c r="N79" s="72" t="n">
        <v>47.5345</v>
      </c>
      <c r="O79" s="72" t="n">
        <v>48.3498</v>
      </c>
      <c r="P79" s="72" t="n">
        <v>2840.842</v>
      </c>
      <c r="Q79" s="72" t="n">
        <v>39.473</v>
      </c>
      <c r="R79" s="51" t="n">
        <f aca="false">P79/3600</f>
        <v>0.78912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2330.55</v>
      </c>
      <c r="I80" s="74" t="n">
        <v>33.867</v>
      </c>
      <c r="J80" s="56" t="n">
        <f aca="false">H80/3600</f>
        <v>0.647375</v>
      </c>
      <c r="L80" s="73" t="n">
        <v>13311.116</v>
      </c>
      <c r="M80" s="74" t="n">
        <v>42.1485</v>
      </c>
      <c r="N80" s="74" t="n">
        <v>45.4794</v>
      </c>
      <c r="O80" s="74" t="n">
        <v>46.3986</v>
      </c>
      <c r="P80" s="74" t="n">
        <v>2570.026</v>
      </c>
      <c r="Q80" s="74" t="n">
        <v>37.039</v>
      </c>
      <c r="R80" s="56" t="n">
        <f aca="false">P80/3600</f>
        <v>0.71389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2165.174</v>
      </c>
      <c r="I81" s="74" t="n">
        <v>31.127</v>
      </c>
      <c r="J81" s="56" t="n">
        <f aca="false">H81/3600</f>
        <v>0.601437222222222</v>
      </c>
      <c r="L81" s="73" t="n">
        <v>8116.1912</v>
      </c>
      <c r="M81" s="74" t="n">
        <v>39.5585</v>
      </c>
      <c r="N81" s="74" t="n">
        <v>43.6056</v>
      </c>
      <c r="O81" s="74" t="n">
        <v>44.5821</v>
      </c>
      <c r="P81" s="74" t="n">
        <v>2385.587</v>
      </c>
      <c r="Q81" s="74" t="n">
        <v>36.275</v>
      </c>
      <c r="R81" s="56" t="n">
        <f aca="false">P81/3600</f>
        <v>0.66266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060.763</v>
      </c>
      <c r="I82" s="76" t="n">
        <v>29.015</v>
      </c>
      <c r="J82" s="62" t="n">
        <f aca="false">H82/3600</f>
        <v>0.572434166666667</v>
      </c>
      <c r="L82" s="75" t="n">
        <v>4927.472</v>
      </c>
      <c r="M82" s="76" t="n">
        <v>36.6834</v>
      </c>
      <c r="N82" s="76" t="n">
        <v>42.2001</v>
      </c>
      <c r="O82" s="76" t="n">
        <v>43.1006</v>
      </c>
      <c r="P82" s="76" t="n">
        <v>2284.421</v>
      </c>
      <c r="Q82" s="76" t="n">
        <v>35.38</v>
      </c>
      <c r="R82" s="62" t="n">
        <f aca="false">P82/3600</f>
        <v>0.63456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271.792</v>
      </c>
      <c r="I83" s="72" t="n">
        <v>21.585</v>
      </c>
      <c r="J83" s="51" t="n">
        <f aca="false">H83/3600</f>
        <v>0.353275555555556</v>
      </c>
      <c r="L83" s="71" t="n">
        <v>22851.8824</v>
      </c>
      <c r="M83" s="72" t="n">
        <v>41.9658</v>
      </c>
      <c r="N83" s="72" t="n">
        <v>43.8022</v>
      </c>
      <c r="O83" s="72" t="n">
        <v>44.4001</v>
      </c>
      <c r="P83" s="72" t="n">
        <v>1362.459</v>
      </c>
      <c r="Q83" s="72" t="n">
        <v>22.515</v>
      </c>
      <c r="R83" s="51" t="n">
        <f aca="false">P83/3600</f>
        <v>0.37846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088.008</v>
      </c>
      <c r="I84" s="74" t="n">
        <v>17.924</v>
      </c>
      <c r="J84" s="56" t="n">
        <f aca="false">H84/3600</f>
        <v>0.302224444444444</v>
      </c>
      <c r="L84" s="73" t="n">
        <v>13240.4152</v>
      </c>
      <c r="M84" s="74" t="n">
        <v>38.5542</v>
      </c>
      <c r="N84" s="74" t="n">
        <v>40.8349</v>
      </c>
      <c r="O84" s="74" t="n">
        <v>41.1316</v>
      </c>
      <c r="P84" s="74" t="n">
        <v>1208.456</v>
      </c>
      <c r="Q84" s="74" t="n">
        <v>20.119</v>
      </c>
      <c r="R84" s="56" t="n">
        <f aca="false">P84/3600</f>
        <v>0.33568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960.072</v>
      </c>
      <c r="I85" s="74" t="n">
        <v>14.949</v>
      </c>
      <c r="J85" s="56" t="n">
        <f aca="false">H85/3600</f>
        <v>0.266686666666667</v>
      </c>
      <c r="L85" s="73" t="n">
        <v>7629.2464</v>
      </c>
      <c r="M85" s="74" t="n">
        <v>35.4955</v>
      </c>
      <c r="N85" s="74" t="n">
        <v>38.3471</v>
      </c>
      <c r="O85" s="74" t="n">
        <v>38.4881</v>
      </c>
      <c r="P85" s="74" t="n">
        <v>1052.721</v>
      </c>
      <c r="Q85" s="74" t="n">
        <v>18.59</v>
      </c>
      <c r="R85" s="56" t="n">
        <f aca="false">P85/3600</f>
        <v>0.29242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850.591</v>
      </c>
      <c r="I86" s="76" t="n">
        <v>12.849</v>
      </c>
      <c r="J86" s="62" t="n">
        <f aca="false">H86/3600</f>
        <v>0.236275277777778</v>
      </c>
      <c r="L86" s="75" t="n">
        <v>4494.1824</v>
      </c>
      <c r="M86" s="76" t="n">
        <v>32.6312</v>
      </c>
      <c r="N86" s="76" t="n">
        <v>36.5072</v>
      </c>
      <c r="O86" s="76" t="n">
        <v>36.5442</v>
      </c>
      <c r="P86" s="76" t="n">
        <v>955.579</v>
      </c>
      <c r="Q86" s="76" t="n">
        <v>17.18</v>
      </c>
      <c r="R86" s="62" t="n">
        <f aca="false">P86/3600</f>
        <v>0.26543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2259.882</v>
      </c>
      <c r="I87" s="72" t="n">
        <v>36.623</v>
      </c>
      <c r="J87" s="51" t="n">
        <f aca="false">H87/3600</f>
        <v>0.627745</v>
      </c>
      <c r="L87" s="71" t="n">
        <v>24582.8918</v>
      </c>
      <c r="M87" s="72" t="n">
        <v>44.9015</v>
      </c>
      <c r="N87" s="72" t="n">
        <v>46.4522</v>
      </c>
      <c r="O87" s="72" t="n">
        <v>46.9274</v>
      </c>
      <c r="P87" s="72" t="n">
        <v>2451.903</v>
      </c>
      <c r="Q87" s="72" t="n">
        <v>38.828</v>
      </c>
      <c r="R87" s="51" t="n">
        <f aca="false">P87/3600</f>
        <v>0.68108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038.283</v>
      </c>
      <c r="I88" s="74" t="n">
        <v>32.24</v>
      </c>
      <c r="J88" s="56" t="n">
        <f aca="false">H88/3600</f>
        <v>0.566189722222222</v>
      </c>
      <c r="L88" s="73" t="n">
        <v>16522.8235</v>
      </c>
      <c r="M88" s="74" t="n">
        <v>40.9956</v>
      </c>
      <c r="N88" s="74" t="n">
        <v>43.1031</v>
      </c>
      <c r="O88" s="74" t="n">
        <v>43.5925</v>
      </c>
      <c r="P88" s="74" t="n">
        <v>2222.941</v>
      </c>
      <c r="Q88" s="74" t="n">
        <v>36.982</v>
      </c>
      <c r="R88" s="56" t="n">
        <f aca="false">P88/3600</f>
        <v>0.61748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1867.323</v>
      </c>
      <c r="I89" s="74" t="n">
        <v>28.527</v>
      </c>
      <c r="J89" s="56" t="n">
        <f aca="false">H89/3600</f>
        <v>0.518700833333333</v>
      </c>
      <c r="L89" s="73" t="n">
        <v>10841.893</v>
      </c>
      <c r="M89" s="74" t="n">
        <v>37.2042</v>
      </c>
      <c r="N89" s="74" t="n">
        <v>40.7284</v>
      </c>
      <c r="O89" s="74" t="n">
        <v>40.7306</v>
      </c>
      <c r="P89" s="74" t="n">
        <v>2039.703</v>
      </c>
      <c r="Q89" s="74" t="n">
        <v>34.99</v>
      </c>
      <c r="R89" s="56" t="n">
        <f aca="false">P89/3600</f>
        <v>0.56658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1694.069</v>
      </c>
      <c r="I90" s="76" t="n">
        <v>25.423</v>
      </c>
      <c r="J90" s="62" t="n">
        <f aca="false">H90/3600</f>
        <v>0.470574722222222</v>
      </c>
      <c r="L90" s="75" t="n">
        <v>7002.0571</v>
      </c>
      <c r="M90" s="76" t="n">
        <v>33.5319</v>
      </c>
      <c r="N90" s="76" t="n">
        <v>39.0552</v>
      </c>
      <c r="O90" s="76" t="n">
        <v>38.4904</v>
      </c>
      <c r="P90" s="76" t="n">
        <v>1871.816</v>
      </c>
      <c r="Q90" s="76" t="n">
        <v>32.531</v>
      </c>
      <c r="R90" s="62" t="n">
        <f aca="false">P90/3600</f>
        <v>0.51994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1706.159</v>
      </c>
      <c r="I91" s="72" t="n">
        <v>28.511</v>
      </c>
      <c r="J91" s="51" t="n">
        <f aca="false">H91/3600</f>
        <v>0.473933055555556</v>
      </c>
      <c r="L91" s="71" t="n">
        <v>37840.2456</v>
      </c>
      <c r="M91" s="72" t="n">
        <v>46.6374</v>
      </c>
      <c r="N91" s="72" t="n">
        <v>44.7434</v>
      </c>
      <c r="O91" s="72" t="n">
        <v>44.9217</v>
      </c>
      <c r="P91" s="72" t="n">
        <v>1827.543</v>
      </c>
      <c r="Q91" s="72" t="n">
        <v>32.552</v>
      </c>
      <c r="R91" s="51" t="n">
        <f aca="false">P91/3600</f>
        <v>0.50765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1589.565</v>
      </c>
      <c r="I92" s="74" t="n">
        <v>25.932</v>
      </c>
      <c r="J92" s="56" t="n">
        <f aca="false">H92/3600</f>
        <v>0.441545833333333</v>
      </c>
      <c r="L92" s="73" t="n">
        <v>28500.2336</v>
      </c>
      <c r="M92" s="74" t="n">
        <v>42.3335</v>
      </c>
      <c r="N92" s="74" t="n">
        <v>40.881</v>
      </c>
      <c r="O92" s="74" t="n">
        <v>41.1131</v>
      </c>
      <c r="P92" s="74" t="n">
        <v>1751.836</v>
      </c>
      <c r="Q92" s="74" t="n">
        <v>32.396</v>
      </c>
      <c r="R92" s="56" t="n">
        <f aca="false">P92/3600</f>
        <v>0.48662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1491.097</v>
      </c>
      <c r="I93" s="74" t="n">
        <v>23.915</v>
      </c>
      <c r="J93" s="56" t="n">
        <f aca="false">H93/3600</f>
        <v>0.414193611111111</v>
      </c>
      <c r="L93" s="73" t="n">
        <v>21337.0504</v>
      </c>
      <c r="M93" s="74" t="n">
        <v>37.6199</v>
      </c>
      <c r="N93" s="74" t="n">
        <v>38.8871</v>
      </c>
      <c r="O93" s="74" t="n">
        <v>38.9862</v>
      </c>
      <c r="P93" s="74" t="n">
        <v>1640.358</v>
      </c>
      <c r="Q93" s="74" t="n">
        <v>31.548</v>
      </c>
      <c r="R93" s="56" t="n">
        <f aca="false">P93/3600</f>
        <v>0.45565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388.464</v>
      </c>
      <c r="I94" s="76" t="n">
        <v>22.022</v>
      </c>
      <c r="J94" s="62" t="n">
        <f aca="false">H94/3600</f>
        <v>0.385684444444444</v>
      </c>
      <c r="L94" s="75" t="n">
        <v>15253.2632</v>
      </c>
      <c r="M94" s="76" t="n">
        <v>32.6855</v>
      </c>
      <c r="N94" s="76" t="n">
        <v>37.8298</v>
      </c>
      <c r="O94" s="76" t="n">
        <v>37.4267</v>
      </c>
      <c r="P94" s="76" t="n">
        <v>1531.969</v>
      </c>
      <c r="Q94" s="76" t="n">
        <v>30.16</v>
      </c>
      <c r="R94" s="62" t="n">
        <f aca="false">P94/3600</f>
        <v>0.42554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1851.894</v>
      </c>
      <c r="I95" s="72" t="n">
        <v>27.534</v>
      </c>
      <c r="J95" s="51" t="n">
        <f aca="false">H95/3600</f>
        <v>0.514415</v>
      </c>
      <c r="L95" s="71" t="n">
        <v>5369.0048</v>
      </c>
      <c r="M95" s="72" t="n">
        <v>50.6936</v>
      </c>
      <c r="N95" s="72" t="n">
        <v>53.2439</v>
      </c>
      <c r="O95" s="72" t="n">
        <v>54.2104</v>
      </c>
      <c r="P95" s="72" t="n">
        <v>1991.53</v>
      </c>
      <c r="Q95" s="72" t="n">
        <v>28.511</v>
      </c>
      <c r="R95" s="51" t="n">
        <f aca="false">P95/3600</f>
        <v>0.5532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1769.167</v>
      </c>
      <c r="I96" s="74" t="n">
        <v>25.812</v>
      </c>
      <c r="J96" s="56" t="n">
        <f aca="false">H96/3600</f>
        <v>0.491435277777778</v>
      </c>
      <c r="L96" s="73" t="n">
        <v>3648.0294</v>
      </c>
      <c r="M96" s="74" t="n">
        <v>47.0822</v>
      </c>
      <c r="N96" s="74" t="n">
        <v>49.85</v>
      </c>
      <c r="O96" s="74" t="n">
        <v>50.958</v>
      </c>
      <c r="P96" s="74" t="n">
        <v>1914.918</v>
      </c>
      <c r="Q96" s="74" t="n">
        <v>28.225</v>
      </c>
      <c r="R96" s="56" t="n">
        <f aca="false">P96/3600</f>
        <v>0.53192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1705.784</v>
      </c>
      <c r="I97" s="74" t="n">
        <v>24.414</v>
      </c>
      <c r="J97" s="56" t="n">
        <f aca="false">H97/3600</f>
        <v>0.473828888888889</v>
      </c>
      <c r="L97" s="73" t="n">
        <v>2473.4822</v>
      </c>
      <c r="M97" s="74" t="n">
        <v>43.4635</v>
      </c>
      <c r="N97" s="74" t="n">
        <v>47.2265</v>
      </c>
      <c r="O97" s="74" t="n">
        <v>48.4636</v>
      </c>
      <c r="P97" s="74" t="n">
        <v>1851.239</v>
      </c>
      <c r="Q97" s="74" t="n">
        <v>27.955</v>
      </c>
      <c r="R97" s="56" t="n">
        <f aca="false">P97/3600</f>
        <v>0.51423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1640.764</v>
      </c>
      <c r="I98" s="76" t="n">
        <v>23.363</v>
      </c>
      <c r="J98" s="62" t="n">
        <f aca="false">H98/3600</f>
        <v>0.455767777777778</v>
      </c>
      <c r="L98" s="75" t="n">
        <v>1644.168</v>
      </c>
      <c r="M98" s="76" t="n">
        <v>39.6074</v>
      </c>
      <c r="N98" s="76" t="n">
        <v>45.1852</v>
      </c>
      <c r="O98" s="76" t="n">
        <v>46.2347</v>
      </c>
      <c r="P98" s="76" t="n">
        <v>1785.126</v>
      </c>
      <c r="Q98" s="76" t="n">
        <v>27.201</v>
      </c>
      <c r="R98" s="62" t="n">
        <f aca="false">P98/3600</f>
        <v>0.49586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15804961081</v>
      </c>
      <c r="J106" s="77" t="n">
        <f aca="false">GEOMEAN(J3:J98)</f>
        <v>0.436107183294597</v>
      </c>
      <c r="Q106" s="77" t="n">
        <f aca="false">GEOMEAN(Q3:Q98)</f>
        <v>27.113868405664</v>
      </c>
      <c r="R106" s="77" t="n">
        <f aca="false">GEOMEAN(R3:R98)</f>
        <v>0.4788976550719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2235337051098</v>
      </c>
      <c r="R107" s="78" t="n">
        <f aca="false">R106/J106</f>
        <v>1.098119162940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6817222222222</v>
      </c>
      <c r="J108" s="77" t="n">
        <f aca="false">SUM(J3:J98)</f>
        <v>63.2025755555556</v>
      </c>
      <c r="Q108" s="77" t="n">
        <f aca="false">SUM(Q3:Q98)/3600</f>
        <v>1.03180444444444</v>
      </c>
      <c r="R108" s="77" t="n">
        <f aca="false">SUM(R3:R98)</f>
        <v>69.33331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4.2465561341791</v>
      </c>
      <c r="J113" s="77" t="n">
        <f aca="false">GEOMEAN(J3:J82)</f>
        <v>0.438701431141957</v>
      </c>
      <c r="Q113" s="77" t="n">
        <f aca="false">GEOMEAN(Q3:Q82)</f>
        <v>26.9343049173422</v>
      </c>
      <c r="R113" s="77" t="n">
        <f aca="false">GEOMEAN(R3:R82)</f>
        <v>0.4822353949550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1085074384541</v>
      </c>
      <c r="R114" s="78" t="n">
        <f aca="false">R113/J113</f>
        <v>1.0992336945421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Q82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0526.883</v>
      </c>
      <c r="I3" s="50" t="n">
        <v>24.086</v>
      </c>
      <c r="J3" s="51" t="n">
        <f aca="false">H3/3600</f>
        <v>2.92413416666667</v>
      </c>
      <c r="L3" s="49" t="n">
        <v>13013.5824</v>
      </c>
      <c r="M3" s="50" t="n">
        <v>41.6383</v>
      </c>
      <c r="N3" s="50" t="n">
        <v>41.5154</v>
      </c>
      <c r="O3" s="50" t="n">
        <v>44.1758</v>
      </c>
      <c r="P3" s="50" t="n">
        <v>10751.585</v>
      </c>
      <c r="Q3" s="50" t="n">
        <v>25.334</v>
      </c>
      <c r="R3" s="52" t="n">
        <f aca="false">P3/3600</f>
        <v>2.98655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8940.657</v>
      </c>
      <c r="I4" s="55" t="n">
        <v>19.744</v>
      </c>
      <c r="J4" s="56" t="n">
        <f aca="false">H4/3600</f>
        <v>2.48351583333333</v>
      </c>
      <c r="L4" s="54" t="n">
        <v>5306.464</v>
      </c>
      <c r="M4" s="55" t="n">
        <v>39.1628</v>
      </c>
      <c r="N4" s="55" t="n">
        <v>39.8174</v>
      </c>
      <c r="O4" s="55" t="n">
        <v>42.297</v>
      </c>
      <c r="P4" s="55" t="n">
        <v>9121.195</v>
      </c>
      <c r="Q4" s="55" t="n">
        <v>21.106</v>
      </c>
      <c r="R4" s="57" t="n">
        <f aca="false">P4/3600</f>
        <v>2.5336652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8009.849</v>
      </c>
      <c r="I5" s="55" t="n">
        <v>17.435</v>
      </c>
      <c r="J5" s="56" t="n">
        <f aca="false">H5/3600</f>
        <v>2.22495805555556</v>
      </c>
      <c r="L5" s="54" t="n">
        <v>2569.3456</v>
      </c>
      <c r="M5" s="55" t="n">
        <v>36.6375</v>
      </c>
      <c r="N5" s="55" t="n">
        <v>38.4704</v>
      </c>
      <c r="O5" s="55" t="n">
        <v>40.8326</v>
      </c>
      <c r="P5" s="55" t="n">
        <v>8201.512</v>
      </c>
      <c r="Q5" s="55" t="n">
        <v>18.865</v>
      </c>
      <c r="R5" s="57" t="n">
        <f aca="false">P5/3600</f>
        <v>2.27819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7477.217</v>
      </c>
      <c r="I6" s="61" t="n">
        <v>15.917</v>
      </c>
      <c r="J6" s="62" t="n">
        <f aca="false">H6/3600</f>
        <v>2.07700472222222</v>
      </c>
      <c r="L6" s="60" t="n">
        <v>1340.608</v>
      </c>
      <c r="M6" s="61" t="n">
        <v>33.9821</v>
      </c>
      <c r="N6" s="61" t="n">
        <v>37.4337</v>
      </c>
      <c r="O6" s="61" t="n">
        <v>39.7688</v>
      </c>
      <c r="P6" s="61" t="n">
        <v>7724.041</v>
      </c>
      <c r="Q6" s="61" t="n">
        <v>17.492</v>
      </c>
      <c r="R6" s="63" t="n">
        <f aca="false">P6/3600</f>
        <v>2.145566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16128.463</v>
      </c>
      <c r="I7" s="50" t="n">
        <v>34.528</v>
      </c>
      <c r="J7" s="51" t="n">
        <f aca="false">H7/3600</f>
        <v>4.48012861111111</v>
      </c>
      <c r="L7" s="49" t="n">
        <v>32817.2032</v>
      </c>
      <c r="M7" s="50" t="n">
        <v>40.1835</v>
      </c>
      <c r="N7" s="50" t="n">
        <v>44.8933</v>
      </c>
      <c r="O7" s="50" t="n">
        <v>44.6813</v>
      </c>
      <c r="P7" s="50" t="n">
        <v>16372.119</v>
      </c>
      <c r="Q7" s="50" t="n">
        <v>37.434</v>
      </c>
      <c r="R7" s="52" t="n">
        <f aca="false">P7/3600</f>
        <v>4.54781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3575.377</v>
      </c>
      <c r="I8" s="55" t="n">
        <v>27.539</v>
      </c>
      <c r="J8" s="56" t="n">
        <f aca="false">H8/3600</f>
        <v>3.77093805555556</v>
      </c>
      <c r="L8" s="54" t="n">
        <v>15835.1744</v>
      </c>
      <c r="M8" s="55" t="n">
        <v>37.2542</v>
      </c>
      <c r="N8" s="55" t="n">
        <v>42.9892</v>
      </c>
      <c r="O8" s="55" t="n">
        <v>43.3218</v>
      </c>
      <c r="P8" s="55" t="n">
        <v>13912.557</v>
      </c>
      <c r="Q8" s="55" t="n">
        <v>31.974</v>
      </c>
      <c r="R8" s="57" t="n">
        <f aca="false">P8/3600</f>
        <v>3.864599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1961.835</v>
      </c>
      <c r="I9" s="55" t="n">
        <v>23.462</v>
      </c>
      <c r="J9" s="56" t="n">
        <f aca="false">H9/3600</f>
        <v>3.32273194444444</v>
      </c>
      <c r="L9" s="54" t="n">
        <v>8350.096</v>
      </c>
      <c r="M9" s="55" t="n">
        <v>34.3434</v>
      </c>
      <c r="N9" s="55" t="n">
        <v>41.4089</v>
      </c>
      <c r="O9" s="55" t="n">
        <v>42.0577</v>
      </c>
      <c r="P9" s="55" t="n">
        <v>12239.297</v>
      </c>
      <c r="Q9" s="55" t="n">
        <v>28.48</v>
      </c>
      <c r="R9" s="57" t="n">
        <f aca="false">P9/3600</f>
        <v>3.399804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0761.507</v>
      </c>
      <c r="I10" s="61" t="n">
        <v>20.992</v>
      </c>
      <c r="J10" s="62" t="n">
        <f aca="false">H10/3600</f>
        <v>2.9893075</v>
      </c>
      <c r="L10" s="60" t="n">
        <v>4676.0112</v>
      </c>
      <c r="M10" s="61" t="n">
        <v>31.5888</v>
      </c>
      <c r="N10" s="61" t="n">
        <v>40.221</v>
      </c>
      <c r="O10" s="61" t="n">
        <v>41.0401</v>
      </c>
      <c r="P10" s="61" t="n">
        <v>11061.215</v>
      </c>
      <c r="Q10" s="61" t="n">
        <v>26.026</v>
      </c>
      <c r="R10" s="63" t="n">
        <f aca="false">P10/3600</f>
        <v>3.0725597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46601.01</v>
      </c>
      <c r="I11" s="50" t="n">
        <v>92.83</v>
      </c>
      <c r="J11" s="51" t="n">
        <f aca="false">H11/3600</f>
        <v>12.944725</v>
      </c>
      <c r="L11" s="49" t="n">
        <v>215744.4912</v>
      </c>
      <c r="M11" s="50" t="n">
        <v>39.0189</v>
      </c>
      <c r="N11" s="50" t="n">
        <v>39.1341</v>
      </c>
      <c r="O11" s="50" t="n">
        <v>37.7058</v>
      </c>
      <c r="P11" s="50" t="n">
        <v>47023.053</v>
      </c>
      <c r="Q11" s="50" t="n">
        <v>95.513</v>
      </c>
      <c r="R11" s="52" t="n">
        <f aca="false">P11/3600</f>
        <v>13.0619591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38721.109</v>
      </c>
      <c r="I12" s="55" t="n">
        <v>79.419</v>
      </c>
      <c r="J12" s="56" t="n">
        <f aca="false">H12/3600</f>
        <v>10.7558636111111</v>
      </c>
      <c r="L12" s="54" t="n">
        <v>101798.2032</v>
      </c>
      <c r="M12" s="55" t="n">
        <v>33.7509</v>
      </c>
      <c r="N12" s="55" t="n">
        <v>37.8595</v>
      </c>
      <c r="O12" s="55" t="n">
        <v>36.4273</v>
      </c>
      <c r="P12" s="55" t="n">
        <v>39296.422</v>
      </c>
      <c r="Q12" s="55" t="n">
        <v>83.756</v>
      </c>
      <c r="R12" s="57" t="n">
        <f aca="false">P12/3600</f>
        <v>10.91567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25911.489</v>
      </c>
      <c r="I13" s="55" t="n">
        <v>56.633</v>
      </c>
      <c r="J13" s="56" t="n">
        <f aca="false">H13/3600</f>
        <v>7.19763583333333</v>
      </c>
      <c r="L13" s="54" t="n">
        <v>29390.7648</v>
      </c>
      <c r="M13" s="55" t="n">
        <v>29.6184</v>
      </c>
      <c r="N13" s="55" t="n">
        <v>36.7301</v>
      </c>
      <c r="O13" s="55" t="n">
        <v>35.3863</v>
      </c>
      <c r="P13" s="55" t="n">
        <v>26326.637</v>
      </c>
      <c r="Q13" s="55" t="n">
        <v>80.828</v>
      </c>
      <c r="R13" s="57" t="n">
        <f aca="false">P13/3600</f>
        <v>7.31295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19213.024</v>
      </c>
      <c r="I14" s="61" t="n">
        <v>38.776</v>
      </c>
      <c r="J14" s="62" t="n">
        <f aca="false">H14/3600</f>
        <v>5.33695111111111</v>
      </c>
      <c r="L14" s="60" t="n">
        <v>7180.6352</v>
      </c>
      <c r="M14" s="61" t="n">
        <v>27.9566</v>
      </c>
      <c r="N14" s="61" t="n">
        <v>35.8112</v>
      </c>
      <c r="O14" s="61" t="n">
        <v>34.5476</v>
      </c>
      <c r="P14" s="61" t="n">
        <v>19670.292</v>
      </c>
      <c r="Q14" s="61" t="n">
        <v>47.465</v>
      </c>
      <c r="R14" s="63" t="n">
        <f aca="false">P14/3600</f>
        <v>5.4639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28074.87</v>
      </c>
      <c r="I15" s="50" t="n">
        <v>51.657</v>
      </c>
      <c r="J15" s="51" t="n">
        <f aca="false">H15/3600</f>
        <v>7.798575</v>
      </c>
      <c r="L15" s="49" t="n">
        <v>23738.9824</v>
      </c>
      <c r="M15" s="50" t="n">
        <v>41.3746</v>
      </c>
      <c r="N15" s="50" t="n">
        <v>46.2335</v>
      </c>
      <c r="O15" s="50" t="n">
        <v>45.9047</v>
      </c>
      <c r="P15" s="50" t="n">
        <v>28417.368</v>
      </c>
      <c r="Q15" s="50" t="n">
        <v>55.946</v>
      </c>
      <c r="R15" s="52" t="n">
        <f aca="false">P15/3600</f>
        <v>7.89371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1466.434</v>
      </c>
      <c r="I16" s="55" t="n">
        <v>40.518</v>
      </c>
      <c r="J16" s="56" t="n">
        <f aca="false">H16/3600</f>
        <v>5.96289833333333</v>
      </c>
      <c r="L16" s="54" t="n">
        <v>6002.6384</v>
      </c>
      <c r="M16" s="55" t="n">
        <v>40.0031</v>
      </c>
      <c r="N16" s="55" t="n">
        <v>45.5213</v>
      </c>
      <c r="O16" s="55" t="n">
        <v>45.3172</v>
      </c>
      <c r="P16" s="55" t="n">
        <v>21827.87</v>
      </c>
      <c r="Q16" s="55" t="n">
        <v>43.992</v>
      </c>
      <c r="R16" s="57" t="n">
        <f aca="false">P16/3600</f>
        <v>6.0632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19065.074</v>
      </c>
      <c r="I17" s="55" t="n">
        <v>36.436</v>
      </c>
      <c r="J17" s="56" t="n">
        <f aca="false">H17/3600</f>
        <v>5.29585388888889</v>
      </c>
      <c r="L17" s="54" t="n">
        <v>2476.2304</v>
      </c>
      <c r="M17" s="55" t="n">
        <v>38.7245</v>
      </c>
      <c r="N17" s="55" t="n">
        <v>44.9521</v>
      </c>
      <c r="O17" s="55" t="n">
        <v>44.895</v>
      </c>
      <c r="P17" s="55" t="n">
        <v>19282.866</v>
      </c>
      <c r="Q17" s="55" t="n">
        <v>39.488</v>
      </c>
      <c r="R17" s="57" t="n">
        <f aca="false">P17/3600</f>
        <v>5.35635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17443.732</v>
      </c>
      <c r="I18" s="61" t="n">
        <v>33.69</v>
      </c>
      <c r="J18" s="62" t="n">
        <f aca="false">H18/3600</f>
        <v>4.84548111111111</v>
      </c>
      <c r="L18" s="60" t="n">
        <v>1202.88</v>
      </c>
      <c r="M18" s="61" t="n">
        <v>37.0018</v>
      </c>
      <c r="N18" s="61" t="n">
        <v>44.4678</v>
      </c>
      <c r="O18" s="61" t="n">
        <v>44.5363</v>
      </c>
      <c r="P18" s="61" t="n">
        <v>17667.639</v>
      </c>
      <c r="Q18" s="61" t="n">
        <v>36.623</v>
      </c>
      <c r="R18" s="63" t="n">
        <f aca="false">P18/3600</f>
        <v>4.90767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0001.988</v>
      </c>
      <c r="I19" s="72" t="n">
        <v>21.497</v>
      </c>
      <c r="J19" s="51" t="n">
        <f aca="false">H19/3600</f>
        <v>2.77833</v>
      </c>
      <c r="L19" s="71" t="n">
        <v>4797.4016</v>
      </c>
      <c r="M19" s="72" t="n">
        <v>41.6073</v>
      </c>
      <c r="N19" s="72" t="n">
        <v>43.4939</v>
      </c>
      <c r="O19" s="72" t="n">
        <v>45.265</v>
      </c>
      <c r="P19" s="72" t="n">
        <v>10257.798</v>
      </c>
      <c r="Q19" s="72" t="n">
        <v>22.594</v>
      </c>
      <c r="R19" s="51" t="n">
        <f aca="false">P19/3600</f>
        <v>2.84938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8506.555</v>
      </c>
      <c r="I20" s="74" t="n">
        <v>18.262</v>
      </c>
      <c r="J20" s="56" t="n">
        <f aca="false">H20/3600</f>
        <v>2.36293194444444</v>
      </c>
      <c r="L20" s="73" t="n">
        <v>2198.3768</v>
      </c>
      <c r="M20" s="74" t="n">
        <v>39.7585</v>
      </c>
      <c r="N20" s="74" t="n">
        <v>42.1413</v>
      </c>
      <c r="O20" s="74" t="n">
        <v>43.4291</v>
      </c>
      <c r="P20" s="74" t="n">
        <v>8694.629</v>
      </c>
      <c r="Q20" s="74" t="n">
        <v>19.624</v>
      </c>
      <c r="R20" s="56" t="n">
        <f aca="false">P20/3600</f>
        <v>2.41517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7563.314</v>
      </c>
      <c r="I21" s="74" t="n">
        <v>16.437</v>
      </c>
      <c r="J21" s="56" t="n">
        <f aca="false">H21/3600</f>
        <v>2.10092055555556</v>
      </c>
      <c r="L21" s="73" t="n">
        <v>1082.844</v>
      </c>
      <c r="M21" s="74" t="n">
        <v>37.476</v>
      </c>
      <c r="N21" s="74" t="n">
        <v>40.9581</v>
      </c>
      <c r="O21" s="74" t="n">
        <v>42.1123</v>
      </c>
      <c r="P21" s="74" t="n">
        <v>7710.422</v>
      </c>
      <c r="Q21" s="74" t="n">
        <v>17.914</v>
      </c>
      <c r="R21" s="56" t="n">
        <f aca="false">P21/3600</f>
        <v>2.14178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6870.626</v>
      </c>
      <c r="I22" s="76" t="n">
        <v>15.08</v>
      </c>
      <c r="J22" s="62" t="n">
        <f aca="false">H22/3600</f>
        <v>1.90850722222222</v>
      </c>
      <c r="L22" s="75" t="n">
        <v>549.9528</v>
      </c>
      <c r="M22" s="76" t="n">
        <v>35.0875</v>
      </c>
      <c r="N22" s="76" t="n">
        <v>40.1104</v>
      </c>
      <c r="O22" s="76" t="n">
        <v>41.2989</v>
      </c>
      <c r="P22" s="76" t="n">
        <v>7066.578</v>
      </c>
      <c r="Q22" s="76" t="n">
        <v>16.567</v>
      </c>
      <c r="R22" s="62" t="n">
        <f aca="false">P22/3600</f>
        <v>1.96293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9234.218</v>
      </c>
      <c r="I23" s="72" t="n">
        <v>22.365</v>
      </c>
      <c r="J23" s="51" t="n">
        <f aca="false">H23/3600</f>
        <v>2.56506055555556</v>
      </c>
      <c r="L23" s="71" t="n">
        <v>7621.8472</v>
      </c>
      <c r="M23" s="72" t="n">
        <v>40.05</v>
      </c>
      <c r="N23" s="72" t="n">
        <v>42.3697</v>
      </c>
      <c r="O23" s="72" t="n">
        <v>43.7531</v>
      </c>
      <c r="P23" s="72" t="n">
        <v>9433.523</v>
      </c>
      <c r="Q23" s="72" t="n">
        <v>23.348</v>
      </c>
      <c r="R23" s="51" t="n">
        <f aca="false">P23/3600</f>
        <v>2.62042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7646.837</v>
      </c>
      <c r="I24" s="74" t="n">
        <v>18.371</v>
      </c>
      <c r="J24" s="56" t="n">
        <f aca="false">H24/3600</f>
        <v>2.12412138888889</v>
      </c>
      <c r="L24" s="73" t="n">
        <v>3332.3008</v>
      </c>
      <c r="M24" s="74" t="n">
        <v>37.5499</v>
      </c>
      <c r="N24" s="74" t="n">
        <v>40.5064</v>
      </c>
      <c r="O24" s="74" t="n">
        <v>41.5356</v>
      </c>
      <c r="P24" s="74" t="n">
        <v>7830.152</v>
      </c>
      <c r="Q24" s="74" t="n">
        <v>19.505</v>
      </c>
      <c r="R24" s="56" t="n">
        <f aca="false">P24/3600</f>
        <v>2.17504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6795.637</v>
      </c>
      <c r="I25" s="74" t="n">
        <v>16.291</v>
      </c>
      <c r="J25" s="56" t="n">
        <f aca="false">H25/3600</f>
        <v>1.88767694444444</v>
      </c>
      <c r="L25" s="73" t="n">
        <v>1550.6896</v>
      </c>
      <c r="M25" s="74" t="n">
        <v>34.9713</v>
      </c>
      <c r="N25" s="74" t="n">
        <v>38.9161</v>
      </c>
      <c r="O25" s="74" t="n">
        <v>40.0105</v>
      </c>
      <c r="P25" s="74" t="n">
        <v>7028.42</v>
      </c>
      <c r="Q25" s="74" t="n">
        <v>17.529</v>
      </c>
      <c r="R25" s="56" t="n">
        <f aca="false">P25/3600</f>
        <v>1.9523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6303.596</v>
      </c>
      <c r="I26" s="76" t="n">
        <v>14.773</v>
      </c>
      <c r="J26" s="62" t="n">
        <f aca="false">H26/3600</f>
        <v>1.75099888888889</v>
      </c>
      <c r="L26" s="75" t="n">
        <v>728.072</v>
      </c>
      <c r="M26" s="76" t="n">
        <v>32.4644</v>
      </c>
      <c r="N26" s="76" t="n">
        <v>37.7276</v>
      </c>
      <c r="O26" s="76" t="n">
        <v>39.1185</v>
      </c>
      <c r="P26" s="76" t="n">
        <v>6543.4</v>
      </c>
      <c r="Q26" s="76" t="n">
        <v>16.125</v>
      </c>
      <c r="R26" s="62" t="n">
        <f aca="false">P26/3600</f>
        <v>1.817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1498.444</v>
      </c>
      <c r="I27" s="72" t="n">
        <v>44.756</v>
      </c>
      <c r="J27" s="51" t="n">
        <f aca="false">H27/3600</f>
        <v>5.97179</v>
      </c>
      <c r="L27" s="71" t="n">
        <v>18125.9336</v>
      </c>
      <c r="M27" s="72" t="n">
        <v>38.4693</v>
      </c>
      <c r="N27" s="72" t="n">
        <v>40.0993</v>
      </c>
      <c r="O27" s="72" t="n">
        <v>43.5799</v>
      </c>
      <c r="P27" s="72" t="n">
        <v>22023.135</v>
      </c>
      <c r="Q27" s="72" t="n">
        <v>47.486</v>
      </c>
      <c r="R27" s="51" t="n">
        <f aca="false">P27/3600</f>
        <v>6.11753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16845.814</v>
      </c>
      <c r="I28" s="74" t="n">
        <v>32.916</v>
      </c>
      <c r="J28" s="56" t="n">
        <f aca="false">H28/3600</f>
        <v>4.67939277777778</v>
      </c>
      <c r="L28" s="73" t="n">
        <v>5743.8072</v>
      </c>
      <c r="M28" s="74" t="n">
        <v>36.8653</v>
      </c>
      <c r="N28" s="74" t="n">
        <v>39.0952</v>
      </c>
      <c r="O28" s="74" t="n">
        <v>41.9091</v>
      </c>
      <c r="P28" s="74" t="n">
        <v>17273.786</v>
      </c>
      <c r="Q28" s="74" t="n">
        <v>35.802</v>
      </c>
      <c r="R28" s="56" t="n">
        <f aca="false">P28/3600</f>
        <v>4.79827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4896.512</v>
      </c>
      <c r="I29" s="74" t="n">
        <v>29.146</v>
      </c>
      <c r="J29" s="56" t="n">
        <f aca="false">H29/3600</f>
        <v>4.13792</v>
      </c>
      <c r="L29" s="73" t="n">
        <v>2701.7904</v>
      </c>
      <c r="M29" s="74" t="n">
        <v>34.9782</v>
      </c>
      <c r="N29" s="74" t="n">
        <v>38.2731</v>
      </c>
      <c r="O29" s="74" t="n">
        <v>40.3996</v>
      </c>
      <c r="P29" s="74" t="n">
        <v>15391.112</v>
      </c>
      <c r="Q29" s="74" t="n">
        <v>32.136</v>
      </c>
      <c r="R29" s="56" t="n">
        <f aca="false">P29/3600</f>
        <v>4.27530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3805.603</v>
      </c>
      <c r="I30" s="76" t="n">
        <v>26.941</v>
      </c>
      <c r="J30" s="62" t="n">
        <f aca="false">H30/3600</f>
        <v>3.83488972222222</v>
      </c>
      <c r="L30" s="75" t="n">
        <v>1391.3888</v>
      </c>
      <c r="M30" s="76" t="n">
        <v>32.81</v>
      </c>
      <c r="N30" s="76" t="n">
        <v>37.5769</v>
      </c>
      <c r="O30" s="76" t="n">
        <v>39.2203</v>
      </c>
      <c r="P30" s="76" t="n">
        <v>14129.99</v>
      </c>
      <c r="Q30" s="76" t="n">
        <v>29.952</v>
      </c>
      <c r="R30" s="62" t="n">
        <f aca="false">P30/3600</f>
        <v>3.9249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25131.051</v>
      </c>
      <c r="I31" s="72" t="n">
        <v>49.94</v>
      </c>
      <c r="J31" s="51" t="n">
        <f aca="false">H31/3600</f>
        <v>6.9808475</v>
      </c>
      <c r="L31" s="71" t="n">
        <v>17360.1032</v>
      </c>
      <c r="M31" s="72" t="n">
        <v>39.1671</v>
      </c>
      <c r="N31" s="72" t="n">
        <v>43.7893</v>
      </c>
      <c r="O31" s="72" t="n">
        <v>45.0129</v>
      </c>
      <c r="P31" s="72" t="n">
        <v>25414.769</v>
      </c>
      <c r="Q31" s="72" t="n">
        <v>53.492</v>
      </c>
      <c r="R31" s="51" t="n">
        <f aca="false">P31/3600</f>
        <v>7.05965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0510.323</v>
      </c>
      <c r="I32" s="74" t="n">
        <v>39.795</v>
      </c>
      <c r="J32" s="56" t="n">
        <f aca="false">H32/3600</f>
        <v>5.69731194444444</v>
      </c>
      <c r="L32" s="73" t="n">
        <v>6074.336</v>
      </c>
      <c r="M32" s="74" t="n">
        <v>37.5011</v>
      </c>
      <c r="N32" s="74" t="n">
        <v>42.5442</v>
      </c>
      <c r="O32" s="74" t="n">
        <v>43.0777</v>
      </c>
      <c r="P32" s="74" t="n">
        <v>20836.66</v>
      </c>
      <c r="Q32" s="74" t="n">
        <v>43.596</v>
      </c>
      <c r="R32" s="56" t="n">
        <f aca="false">P32/3600</f>
        <v>5.7879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18081.321</v>
      </c>
      <c r="I33" s="74" t="n">
        <v>35.224</v>
      </c>
      <c r="J33" s="56" t="n">
        <f aca="false">H33/3600</f>
        <v>5.02258916666667</v>
      </c>
      <c r="L33" s="73" t="n">
        <v>2862.7616</v>
      </c>
      <c r="M33" s="74" t="n">
        <v>35.6705</v>
      </c>
      <c r="N33" s="74" t="n">
        <v>41.3366</v>
      </c>
      <c r="O33" s="74" t="n">
        <v>41.3132</v>
      </c>
      <c r="P33" s="74" t="n">
        <v>18395.708</v>
      </c>
      <c r="Q33" s="74" t="n">
        <v>39.473</v>
      </c>
      <c r="R33" s="56" t="n">
        <f aca="false">P33/3600</f>
        <v>5.10991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16324.227</v>
      </c>
      <c r="I34" s="76" t="n">
        <v>32.328</v>
      </c>
      <c r="J34" s="62" t="n">
        <f aca="false">H34/3600</f>
        <v>4.5345075</v>
      </c>
      <c r="L34" s="75" t="n">
        <v>1503.2104</v>
      </c>
      <c r="M34" s="76" t="n">
        <v>33.6874</v>
      </c>
      <c r="N34" s="76" t="n">
        <v>40.3744</v>
      </c>
      <c r="O34" s="76" t="n">
        <v>40.0068</v>
      </c>
      <c r="P34" s="76" t="n">
        <v>16755.162</v>
      </c>
      <c r="Q34" s="76" t="n">
        <v>36.696</v>
      </c>
      <c r="R34" s="62" t="n">
        <f aca="false">P34/3600</f>
        <v>4.65421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29582.612</v>
      </c>
      <c r="I35" s="72" t="n">
        <v>70.506</v>
      </c>
      <c r="J35" s="51" t="n">
        <f aca="false">H35/3600</f>
        <v>8.21739222222222</v>
      </c>
      <c r="L35" s="71" t="n">
        <v>39302.372</v>
      </c>
      <c r="M35" s="72" t="n">
        <v>37.4095</v>
      </c>
      <c r="N35" s="72" t="n">
        <v>42.0993</v>
      </c>
      <c r="O35" s="72" t="n">
        <v>44.2813</v>
      </c>
      <c r="P35" s="72" t="n">
        <v>29998.852</v>
      </c>
      <c r="Q35" s="72" t="n">
        <v>76.294</v>
      </c>
      <c r="R35" s="51" t="n">
        <f aca="false">P35/3600</f>
        <v>8.33301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19702.07</v>
      </c>
      <c r="I36" s="74" t="n">
        <v>43.18</v>
      </c>
      <c r="J36" s="56" t="n">
        <f aca="false">H36/3600</f>
        <v>5.47279722222222</v>
      </c>
      <c r="L36" s="73" t="n">
        <v>7250.3408</v>
      </c>
      <c r="M36" s="74" t="n">
        <v>35.2928</v>
      </c>
      <c r="N36" s="74" t="n">
        <v>40.8196</v>
      </c>
      <c r="O36" s="74" t="n">
        <v>43.1575</v>
      </c>
      <c r="P36" s="74" t="n">
        <v>20156.421</v>
      </c>
      <c r="Q36" s="74" t="n">
        <v>46.534</v>
      </c>
      <c r="R36" s="56" t="n">
        <f aca="false">P36/3600</f>
        <v>5.59900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17111.607</v>
      </c>
      <c r="I37" s="74" t="n">
        <v>36.779</v>
      </c>
      <c r="J37" s="56" t="n">
        <f aca="false">H37/3600</f>
        <v>4.75322416666667</v>
      </c>
      <c r="L37" s="73" t="n">
        <v>2265.4152</v>
      </c>
      <c r="M37" s="74" t="n">
        <v>33.8637</v>
      </c>
      <c r="N37" s="74" t="n">
        <v>39.6412</v>
      </c>
      <c r="O37" s="74" t="n">
        <v>42.1418</v>
      </c>
      <c r="P37" s="74" t="n">
        <v>17373.064</v>
      </c>
      <c r="Q37" s="74" t="n">
        <v>39.639</v>
      </c>
      <c r="R37" s="56" t="n">
        <f aca="false">P37/3600</f>
        <v>4.82585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15886.412</v>
      </c>
      <c r="I38" s="76" t="n">
        <v>34.689</v>
      </c>
      <c r="J38" s="62" t="n">
        <f aca="false">H38/3600</f>
        <v>4.41289222222222</v>
      </c>
      <c r="L38" s="75" t="n">
        <v>987.9064</v>
      </c>
      <c r="M38" s="76" t="n">
        <v>32.0132</v>
      </c>
      <c r="N38" s="76" t="n">
        <v>38.7426</v>
      </c>
      <c r="O38" s="76" t="n">
        <v>41.3654</v>
      </c>
      <c r="P38" s="76" t="n">
        <v>16492.645</v>
      </c>
      <c r="Q38" s="76" t="n">
        <v>37.44</v>
      </c>
      <c r="R38" s="62" t="n">
        <f aca="false">P38/3600</f>
        <v>4.58129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4518.595</v>
      </c>
      <c r="I39" s="72" t="n">
        <v>9.11</v>
      </c>
      <c r="J39" s="51" t="n">
        <f aca="false">H39/3600</f>
        <v>1.25516527777778</v>
      </c>
      <c r="L39" s="71" t="n">
        <v>3456.8168</v>
      </c>
      <c r="M39" s="72" t="n">
        <v>40.438</v>
      </c>
      <c r="N39" s="72" t="n">
        <v>43.0571</v>
      </c>
      <c r="O39" s="72" t="n">
        <v>43.6204</v>
      </c>
      <c r="P39" s="72" t="n">
        <v>4567.532</v>
      </c>
      <c r="Q39" s="72" t="n">
        <v>9.734</v>
      </c>
      <c r="R39" s="51" t="n">
        <f aca="false">P39/3600</f>
        <v>1.26875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3869.461</v>
      </c>
      <c r="I40" s="74" t="n">
        <v>7.586</v>
      </c>
      <c r="J40" s="56" t="n">
        <f aca="false">H40/3600</f>
        <v>1.07485027777778</v>
      </c>
      <c r="L40" s="73" t="n">
        <v>1675.5472</v>
      </c>
      <c r="M40" s="74" t="n">
        <v>37.3675</v>
      </c>
      <c r="N40" s="74" t="n">
        <v>40.7657</v>
      </c>
      <c r="O40" s="74" t="n">
        <v>40.9446</v>
      </c>
      <c r="P40" s="74" t="n">
        <v>3925.232</v>
      </c>
      <c r="Q40" s="74" t="n">
        <v>8.413</v>
      </c>
      <c r="R40" s="56" t="n">
        <f aca="false">P40/3600</f>
        <v>1.09034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3329.295</v>
      </c>
      <c r="I41" s="74" t="n">
        <v>6.484</v>
      </c>
      <c r="J41" s="56" t="n">
        <f aca="false">H41/3600</f>
        <v>0.924804166666667</v>
      </c>
      <c r="L41" s="73" t="n">
        <v>830.696</v>
      </c>
      <c r="M41" s="74" t="n">
        <v>34.4611</v>
      </c>
      <c r="N41" s="74" t="n">
        <v>38.7276</v>
      </c>
      <c r="O41" s="74" t="n">
        <v>38.7099</v>
      </c>
      <c r="P41" s="74" t="n">
        <v>3395.143</v>
      </c>
      <c r="Q41" s="74" t="n">
        <v>7.405</v>
      </c>
      <c r="R41" s="56" t="n">
        <f aca="false">P41/3600</f>
        <v>0.94309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2987.358</v>
      </c>
      <c r="I42" s="76" t="n">
        <v>5.756</v>
      </c>
      <c r="J42" s="62" t="n">
        <f aca="false">H42/3600</f>
        <v>0.829821666666667</v>
      </c>
      <c r="L42" s="75" t="n">
        <v>440.016</v>
      </c>
      <c r="M42" s="76" t="n">
        <v>31.9723</v>
      </c>
      <c r="N42" s="76" t="n">
        <v>37.2213</v>
      </c>
      <c r="O42" s="76" t="n">
        <v>37.0662</v>
      </c>
      <c r="P42" s="76" t="n">
        <v>3056.248</v>
      </c>
      <c r="Q42" s="76" t="n">
        <v>6.697</v>
      </c>
      <c r="R42" s="62" t="n">
        <f aca="false">P42/3600</f>
        <v>0.84895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4906.349</v>
      </c>
      <c r="I43" s="72" t="n">
        <v>10.249</v>
      </c>
      <c r="J43" s="51" t="n">
        <f aca="false">H43/3600</f>
        <v>1.36287472222222</v>
      </c>
      <c r="L43" s="71" t="n">
        <v>3634.5472</v>
      </c>
      <c r="M43" s="72" t="n">
        <v>40.1821</v>
      </c>
      <c r="N43" s="72" t="n">
        <v>43.5169</v>
      </c>
      <c r="O43" s="72" t="n">
        <v>45.0236</v>
      </c>
      <c r="P43" s="72" t="n">
        <v>4988.171</v>
      </c>
      <c r="Q43" s="72" t="n">
        <v>10.732</v>
      </c>
      <c r="R43" s="51" t="n">
        <f aca="false">P43/3600</f>
        <v>1.385603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4215.221</v>
      </c>
      <c r="I44" s="74" t="n">
        <v>8.606</v>
      </c>
      <c r="J44" s="56" t="n">
        <f aca="false">H44/3600</f>
        <v>1.17089472222222</v>
      </c>
      <c r="L44" s="73" t="n">
        <v>1710.6944</v>
      </c>
      <c r="M44" s="74" t="n">
        <v>37.6781</v>
      </c>
      <c r="N44" s="74" t="n">
        <v>41.6222</v>
      </c>
      <c r="O44" s="74" t="n">
        <v>42.7882</v>
      </c>
      <c r="P44" s="74" t="n">
        <v>4317.073</v>
      </c>
      <c r="Q44" s="74" t="n">
        <v>9.224</v>
      </c>
      <c r="R44" s="56" t="n">
        <f aca="false">P44/3600</f>
        <v>1.199186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3756.283</v>
      </c>
      <c r="I45" s="74" t="n">
        <v>7.644</v>
      </c>
      <c r="J45" s="56" t="n">
        <f aca="false">H45/3600</f>
        <v>1.04341194444444</v>
      </c>
      <c r="L45" s="73" t="n">
        <v>866.2688</v>
      </c>
      <c r="M45" s="74" t="n">
        <v>34.956</v>
      </c>
      <c r="N45" s="74" t="n">
        <v>39.973</v>
      </c>
      <c r="O45" s="74" t="n">
        <v>40.9184</v>
      </c>
      <c r="P45" s="74" t="n">
        <v>3852.738</v>
      </c>
      <c r="Q45" s="74" t="n">
        <v>8.372</v>
      </c>
      <c r="R45" s="56" t="n">
        <f aca="false">P45/3600</f>
        <v>1.07020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3440.352</v>
      </c>
      <c r="I46" s="76" t="n">
        <v>7.009</v>
      </c>
      <c r="J46" s="62" t="n">
        <f aca="false">H46/3600</f>
        <v>0.955653333333333</v>
      </c>
      <c r="L46" s="75" t="n">
        <v>457.6736</v>
      </c>
      <c r="M46" s="76" t="n">
        <v>32.2162</v>
      </c>
      <c r="N46" s="76" t="n">
        <v>38.7006</v>
      </c>
      <c r="O46" s="76" t="n">
        <v>39.5474</v>
      </c>
      <c r="P46" s="76" t="n">
        <v>3560.799</v>
      </c>
      <c r="Q46" s="76" t="n">
        <v>7.82</v>
      </c>
      <c r="R46" s="62" t="n">
        <f aca="false">P46/3600</f>
        <v>0.98911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4921.293</v>
      </c>
      <c r="I47" s="72" t="n">
        <v>11.258</v>
      </c>
      <c r="J47" s="51" t="n">
        <f aca="false">H47/3600</f>
        <v>1.36702583333333</v>
      </c>
      <c r="L47" s="71" t="n">
        <v>6773.6072</v>
      </c>
      <c r="M47" s="72" t="n">
        <v>38.2089</v>
      </c>
      <c r="N47" s="72" t="n">
        <v>41.2986</v>
      </c>
      <c r="O47" s="72" t="n">
        <v>42.3435</v>
      </c>
      <c r="P47" s="72" t="n">
        <v>5043.145</v>
      </c>
      <c r="Q47" s="72" t="n">
        <v>11.757</v>
      </c>
      <c r="R47" s="51" t="n">
        <f aca="false">P47/3600</f>
        <v>1.40087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4017.88</v>
      </c>
      <c r="I48" s="74" t="n">
        <v>8.881</v>
      </c>
      <c r="J48" s="56" t="n">
        <f aca="false">H48/3600</f>
        <v>1.11607777777778</v>
      </c>
      <c r="L48" s="73" t="n">
        <v>3094.6152</v>
      </c>
      <c r="M48" s="74" t="n">
        <v>34.6974</v>
      </c>
      <c r="N48" s="74" t="n">
        <v>38.8393</v>
      </c>
      <c r="O48" s="74" t="n">
        <v>39.7456</v>
      </c>
      <c r="P48" s="74" t="n">
        <v>4074.789</v>
      </c>
      <c r="Q48" s="74" t="n">
        <v>9.594</v>
      </c>
      <c r="R48" s="56" t="n">
        <f aca="false">P48/3600</f>
        <v>1.131885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3397.966</v>
      </c>
      <c r="I49" s="74" t="n">
        <v>7.456</v>
      </c>
      <c r="J49" s="56" t="n">
        <f aca="false">H49/3600</f>
        <v>0.943879444444444</v>
      </c>
      <c r="L49" s="73" t="n">
        <v>1466.3824</v>
      </c>
      <c r="M49" s="74" t="n">
        <v>31.5722</v>
      </c>
      <c r="N49" s="74" t="n">
        <v>37.0414</v>
      </c>
      <c r="O49" s="74" t="n">
        <v>37.8637</v>
      </c>
      <c r="P49" s="74" t="n">
        <v>3490.194</v>
      </c>
      <c r="Q49" s="74" t="n">
        <v>8.325</v>
      </c>
      <c r="R49" s="56" t="n">
        <f aca="false">P49/3600</f>
        <v>0.96949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3001.32</v>
      </c>
      <c r="I50" s="76" t="n">
        <v>6.542</v>
      </c>
      <c r="J50" s="62" t="n">
        <f aca="false">H50/3600</f>
        <v>0.8337</v>
      </c>
      <c r="L50" s="75" t="n">
        <v>693.76</v>
      </c>
      <c r="M50" s="76" t="n">
        <v>28.6578</v>
      </c>
      <c r="N50" s="76" t="n">
        <v>35.7569</v>
      </c>
      <c r="O50" s="76" t="n">
        <v>36.4849</v>
      </c>
      <c r="P50" s="76" t="n">
        <v>3110.193</v>
      </c>
      <c r="Q50" s="76" t="n">
        <v>7.383</v>
      </c>
      <c r="R50" s="62" t="n">
        <f aca="false">P50/3600</f>
        <v>0.8639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3704.912</v>
      </c>
      <c r="I51" s="72" t="n">
        <v>7.722</v>
      </c>
      <c r="J51" s="51" t="n">
        <f aca="false">H51/3600</f>
        <v>1.02914222222222</v>
      </c>
      <c r="L51" s="71" t="n">
        <v>4782.5664</v>
      </c>
      <c r="M51" s="72" t="n">
        <v>39.0373</v>
      </c>
      <c r="N51" s="72" t="n">
        <v>41.3706</v>
      </c>
      <c r="O51" s="72" t="n">
        <v>42.8461</v>
      </c>
      <c r="P51" s="72" t="n">
        <v>3777.39</v>
      </c>
      <c r="Q51" s="72" t="n">
        <v>8.148</v>
      </c>
      <c r="R51" s="51" t="n">
        <f aca="false">P51/3600</f>
        <v>1.0492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3045.796</v>
      </c>
      <c r="I52" s="74" t="n">
        <v>5.907</v>
      </c>
      <c r="J52" s="56" t="n">
        <f aca="false">H52/3600</f>
        <v>0.846054444444444</v>
      </c>
      <c r="L52" s="73" t="n">
        <v>2032.076</v>
      </c>
      <c r="M52" s="74" t="n">
        <v>35.8684</v>
      </c>
      <c r="N52" s="74" t="n">
        <v>39.0897</v>
      </c>
      <c r="O52" s="74" t="n">
        <v>40.725</v>
      </c>
      <c r="P52" s="74" t="n">
        <v>3100.661</v>
      </c>
      <c r="Q52" s="74" t="n">
        <v>6.578</v>
      </c>
      <c r="R52" s="56" t="n">
        <f aca="false">P52/3600</f>
        <v>0.86129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2568.45</v>
      </c>
      <c r="I53" s="74" t="n">
        <v>4.867</v>
      </c>
      <c r="J53" s="56" t="n">
        <f aca="false">H53/3600</f>
        <v>0.713458333333333</v>
      </c>
      <c r="L53" s="73" t="n">
        <v>956.7208</v>
      </c>
      <c r="M53" s="74" t="n">
        <v>33.0383</v>
      </c>
      <c r="N53" s="74" t="n">
        <v>37.2702</v>
      </c>
      <c r="O53" s="74" t="n">
        <v>39.0528</v>
      </c>
      <c r="P53" s="74" t="n">
        <v>2613.035</v>
      </c>
      <c r="Q53" s="74" t="n">
        <v>5.683</v>
      </c>
      <c r="R53" s="56" t="n">
        <f aca="false">P53/3600</f>
        <v>0.72584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2219.79</v>
      </c>
      <c r="I54" s="76" t="n">
        <v>4.269</v>
      </c>
      <c r="J54" s="62" t="n">
        <f aca="false">H54/3600</f>
        <v>0.616608333333333</v>
      </c>
      <c r="L54" s="75" t="n">
        <v>470.2808</v>
      </c>
      <c r="M54" s="76" t="n">
        <v>30.4078</v>
      </c>
      <c r="N54" s="76" t="n">
        <v>36.0121</v>
      </c>
      <c r="O54" s="76" t="n">
        <v>37.7827</v>
      </c>
      <c r="P54" s="76" t="n">
        <v>2290.224</v>
      </c>
      <c r="Q54" s="76" t="n">
        <v>5.033</v>
      </c>
      <c r="R54" s="62" t="n">
        <f aca="false">P54/3600</f>
        <v>0.63617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248.236</v>
      </c>
      <c r="I55" s="72" t="n">
        <v>2.865</v>
      </c>
      <c r="J55" s="51" t="n">
        <f aca="false">H55/3600</f>
        <v>0.346732222222222</v>
      </c>
      <c r="L55" s="71" t="n">
        <v>1508.9248</v>
      </c>
      <c r="M55" s="72" t="n">
        <v>40.6489</v>
      </c>
      <c r="N55" s="72" t="n">
        <v>43.8593</v>
      </c>
      <c r="O55" s="72" t="n">
        <v>43.0348</v>
      </c>
      <c r="P55" s="72" t="n">
        <v>1254.429</v>
      </c>
      <c r="Q55" s="72" t="n">
        <v>3.026</v>
      </c>
      <c r="R55" s="51" t="n">
        <f aca="false">P55/3600</f>
        <v>0.3484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057.822</v>
      </c>
      <c r="I56" s="74" t="n">
        <v>2.423</v>
      </c>
      <c r="J56" s="56" t="n">
        <f aca="false">H56/3600</f>
        <v>0.293839444444444</v>
      </c>
      <c r="L56" s="73" t="n">
        <v>760.1</v>
      </c>
      <c r="M56" s="74" t="n">
        <v>36.9325</v>
      </c>
      <c r="N56" s="74" t="n">
        <v>41.2668</v>
      </c>
      <c r="O56" s="74" t="n">
        <v>40.0932</v>
      </c>
      <c r="P56" s="74" t="n">
        <v>1087.337</v>
      </c>
      <c r="Q56" s="74" t="n">
        <v>2.625</v>
      </c>
      <c r="R56" s="56" t="n">
        <f aca="false">P56/3600</f>
        <v>0.30203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913.896</v>
      </c>
      <c r="I57" s="74" t="n">
        <v>2.059</v>
      </c>
      <c r="J57" s="56" t="n">
        <f aca="false">H57/3600</f>
        <v>0.25386</v>
      </c>
      <c r="L57" s="73" t="n">
        <v>380.4184</v>
      </c>
      <c r="M57" s="74" t="n">
        <v>33.5991</v>
      </c>
      <c r="N57" s="74" t="n">
        <v>39.2636</v>
      </c>
      <c r="O57" s="74" t="n">
        <v>37.8161</v>
      </c>
      <c r="P57" s="74" t="n">
        <v>936.801</v>
      </c>
      <c r="Q57" s="74" t="n">
        <v>2.34</v>
      </c>
      <c r="R57" s="56" t="n">
        <f aca="false">P57/3600</f>
        <v>0.26022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809.111</v>
      </c>
      <c r="I58" s="76" t="n">
        <v>1.856</v>
      </c>
      <c r="J58" s="62" t="n">
        <f aca="false">H58/3600</f>
        <v>0.224753055555556</v>
      </c>
      <c r="L58" s="75" t="n">
        <v>198.956</v>
      </c>
      <c r="M58" s="76" t="n">
        <v>30.8184</v>
      </c>
      <c r="N58" s="76" t="n">
        <v>37.8308</v>
      </c>
      <c r="O58" s="76" t="n">
        <v>36.2074</v>
      </c>
      <c r="P58" s="76" t="n">
        <v>832.919</v>
      </c>
      <c r="Q58" s="76" t="n">
        <v>2.158</v>
      </c>
      <c r="R58" s="62" t="n">
        <f aca="false">P58/3600</f>
        <v>0.231366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304.302</v>
      </c>
      <c r="I59" s="72" t="n">
        <v>3.364</v>
      </c>
      <c r="J59" s="51" t="n">
        <f aca="false">H59/3600</f>
        <v>0.362306111111111</v>
      </c>
      <c r="L59" s="71" t="n">
        <v>1611.3032</v>
      </c>
      <c r="M59" s="72" t="n">
        <v>37.9589</v>
      </c>
      <c r="N59" s="72" t="n">
        <v>43.0542</v>
      </c>
      <c r="O59" s="72" t="n">
        <v>44.0673</v>
      </c>
      <c r="P59" s="72" t="n">
        <v>1325.363</v>
      </c>
      <c r="Q59" s="72" t="n">
        <v>3.494</v>
      </c>
      <c r="R59" s="51" t="n">
        <f aca="false">P59/3600</f>
        <v>0.36815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996.404</v>
      </c>
      <c r="I60" s="74" t="n">
        <v>2.605</v>
      </c>
      <c r="J60" s="56" t="n">
        <f aca="false">H60/3600</f>
        <v>0.276778888888889</v>
      </c>
      <c r="L60" s="73" t="n">
        <v>631.6624</v>
      </c>
      <c r="M60" s="74" t="n">
        <v>34.6243</v>
      </c>
      <c r="N60" s="74" t="n">
        <v>41.0496</v>
      </c>
      <c r="O60" s="74" t="n">
        <v>42.0318</v>
      </c>
      <c r="P60" s="74" t="n">
        <v>1026.435</v>
      </c>
      <c r="Q60" s="74" t="n">
        <v>2.761</v>
      </c>
      <c r="R60" s="56" t="n">
        <f aca="false">P60/3600</f>
        <v>0.28512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862.525</v>
      </c>
      <c r="I61" s="74" t="n">
        <v>2.262</v>
      </c>
      <c r="J61" s="56" t="n">
        <f aca="false">H61/3600</f>
        <v>0.239590277777778</v>
      </c>
      <c r="L61" s="73" t="n">
        <v>285.1144</v>
      </c>
      <c r="M61" s="74" t="n">
        <v>31.8216</v>
      </c>
      <c r="N61" s="74" t="n">
        <v>39.5681</v>
      </c>
      <c r="O61" s="74" t="n">
        <v>40.5308</v>
      </c>
      <c r="P61" s="74" t="n">
        <v>870.481</v>
      </c>
      <c r="Q61" s="74" t="n">
        <v>2.438</v>
      </c>
      <c r="R61" s="56" t="n">
        <f aca="false">P61/3600</f>
        <v>0.24180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779.673</v>
      </c>
      <c r="I62" s="76" t="n">
        <v>2.111</v>
      </c>
      <c r="J62" s="62" t="n">
        <f aca="false">H62/3600</f>
        <v>0.216575833333333</v>
      </c>
      <c r="L62" s="75" t="n">
        <v>141.3536</v>
      </c>
      <c r="M62" s="76" t="n">
        <v>29.1</v>
      </c>
      <c r="N62" s="76" t="n">
        <v>38.5055</v>
      </c>
      <c r="O62" s="76" t="n">
        <v>39.4216</v>
      </c>
      <c r="P62" s="76" t="n">
        <v>797.067</v>
      </c>
      <c r="Q62" s="76" t="n">
        <v>2.282</v>
      </c>
      <c r="R62" s="62" t="n">
        <f aca="false">P62/3600</f>
        <v>0.22140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082.595</v>
      </c>
      <c r="I63" s="72" t="n">
        <v>2.828</v>
      </c>
      <c r="J63" s="51" t="n">
        <f aca="false">H63/3600</f>
        <v>0.300720833333333</v>
      </c>
      <c r="L63" s="71" t="n">
        <v>1631.8608</v>
      </c>
      <c r="M63" s="72" t="n">
        <v>38.1773</v>
      </c>
      <c r="N63" s="72" t="n">
        <v>41.1973</v>
      </c>
      <c r="O63" s="72" t="n">
        <v>42.116</v>
      </c>
      <c r="P63" s="72" t="n">
        <v>1098.6</v>
      </c>
      <c r="Q63" s="72" t="n">
        <v>2.922</v>
      </c>
      <c r="R63" s="51" t="n">
        <f aca="false">P63/3600</f>
        <v>0.3051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897.219</v>
      </c>
      <c r="I64" s="74" t="n">
        <v>2.262</v>
      </c>
      <c r="J64" s="56" t="n">
        <f aca="false">H64/3600</f>
        <v>0.2492275</v>
      </c>
      <c r="L64" s="73" t="n">
        <v>751.6176</v>
      </c>
      <c r="M64" s="74" t="n">
        <v>34.7977</v>
      </c>
      <c r="N64" s="74" t="n">
        <v>38.7116</v>
      </c>
      <c r="O64" s="74" t="n">
        <v>39.4447</v>
      </c>
      <c r="P64" s="74" t="n">
        <v>903.305</v>
      </c>
      <c r="Q64" s="74" t="n">
        <v>2.418</v>
      </c>
      <c r="R64" s="56" t="n">
        <f aca="false">P64/3600</f>
        <v>0.250918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749.269</v>
      </c>
      <c r="I65" s="74" t="n">
        <v>1.918</v>
      </c>
      <c r="J65" s="56" t="n">
        <f aca="false">H65/3600</f>
        <v>0.208130277777778</v>
      </c>
      <c r="L65" s="73" t="n">
        <v>354.468</v>
      </c>
      <c r="M65" s="74" t="n">
        <v>31.6323</v>
      </c>
      <c r="N65" s="74" t="n">
        <v>36.7717</v>
      </c>
      <c r="O65" s="74" t="n">
        <v>37.4308</v>
      </c>
      <c r="P65" s="74" t="n">
        <v>768.878</v>
      </c>
      <c r="Q65" s="74" t="n">
        <v>2.09</v>
      </c>
      <c r="R65" s="56" t="n">
        <f aca="false">P65/3600</f>
        <v>0.21357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661.191</v>
      </c>
      <c r="I66" s="76" t="n">
        <v>1.684</v>
      </c>
      <c r="J66" s="62" t="n">
        <f aca="false">H66/3600</f>
        <v>0.183664166666667</v>
      </c>
      <c r="L66" s="75" t="n">
        <v>166.1424</v>
      </c>
      <c r="M66" s="76" t="n">
        <v>28.7284</v>
      </c>
      <c r="N66" s="76" t="n">
        <v>35.4069</v>
      </c>
      <c r="O66" s="76" t="n">
        <v>35.9758</v>
      </c>
      <c r="P66" s="76" t="n">
        <v>686.963</v>
      </c>
      <c r="Q66" s="76" t="n">
        <v>1.867</v>
      </c>
      <c r="R66" s="62" t="n">
        <f aca="false">P66/3600</f>
        <v>0.19082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858.282</v>
      </c>
      <c r="I67" s="72" t="n">
        <v>2.048</v>
      </c>
      <c r="J67" s="51" t="n">
        <f aca="false">H67/3600</f>
        <v>0.238411666666667</v>
      </c>
      <c r="L67" s="71" t="n">
        <v>1195.188</v>
      </c>
      <c r="M67" s="72" t="n">
        <v>39.4457</v>
      </c>
      <c r="N67" s="72" t="n">
        <v>41.4795</v>
      </c>
      <c r="O67" s="72" t="n">
        <v>42.5833</v>
      </c>
      <c r="P67" s="72" t="n">
        <v>884.131</v>
      </c>
      <c r="Q67" s="72" t="n">
        <v>2.142</v>
      </c>
      <c r="R67" s="51" t="n">
        <f aca="false">P67/3600</f>
        <v>0.24559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732.531</v>
      </c>
      <c r="I68" s="74" t="n">
        <v>1.658</v>
      </c>
      <c r="J68" s="56" t="n">
        <f aca="false">H68/3600</f>
        <v>0.203480833333333</v>
      </c>
      <c r="L68" s="73" t="n">
        <v>591.1712</v>
      </c>
      <c r="M68" s="74" t="n">
        <v>35.7667</v>
      </c>
      <c r="N68" s="74" t="n">
        <v>38.8009</v>
      </c>
      <c r="O68" s="74" t="n">
        <v>40.0651</v>
      </c>
      <c r="P68" s="74" t="n">
        <v>732.764</v>
      </c>
      <c r="Q68" s="74" t="n">
        <v>1.799</v>
      </c>
      <c r="R68" s="56" t="n">
        <f aca="false">P68/3600</f>
        <v>0.20354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608.931</v>
      </c>
      <c r="I69" s="74" t="n">
        <v>1.393</v>
      </c>
      <c r="J69" s="56" t="n">
        <f aca="false">H69/3600</f>
        <v>0.1691475</v>
      </c>
      <c r="L69" s="73" t="n">
        <v>290.6704</v>
      </c>
      <c r="M69" s="74" t="n">
        <v>32.4018</v>
      </c>
      <c r="N69" s="74" t="n">
        <v>36.8694</v>
      </c>
      <c r="O69" s="74" t="n">
        <v>38.1108</v>
      </c>
      <c r="P69" s="74" t="n">
        <v>621.473</v>
      </c>
      <c r="Q69" s="74" t="n">
        <v>1.591</v>
      </c>
      <c r="R69" s="56" t="n">
        <f aca="false">P69/3600</f>
        <v>0.172631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522.819</v>
      </c>
      <c r="I70" s="76" t="n">
        <v>1.216</v>
      </c>
      <c r="J70" s="62" t="n">
        <f aca="false">H70/3600</f>
        <v>0.1452275</v>
      </c>
      <c r="L70" s="75" t="n">
        <v>145.2816</v>
      </c>
      <c r="M70" s="76" t="n">
        <v>29.6097</v>
      </c>
      <c r="N70" s="76" t="n">
        <v>35.4835</v>
      </c>
      <c r="O70" s="76" t="n">
        <v>36.6632</v>
      </c>
      <c r="P70" s="76" t="n">
        <v>536.812</v>
      </c>
      <c r="Q70" s="76" t="n">
        <v>1.419</v>
      </c>
      <c r="R70" s="62" t="n">
        <f aca="false">P70/3600</f>
        <v>0.14911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4500.015</v>
      </c>
      <c r="I83" s="72" t="n">
        <v>8.985</v>
      </c>
      <c r="J83" s="51" t="n">
        <f aca="false">H83/3600</f>
        <v>1.25000416666667</v>
      </c>
      <c r="L83" s="71" t="n">
        <v>3598.7288</v>
      </c>
      <c r="M83" s="72" t="n">
        <v>40.5744</v>
      </c>
      <c r="N83" s="72" t="n">
        <v>43.0167</v>
      </c>
      <c r="O83" s="72" t="n">
        <v>43.5463</v>
      </c>
      <c r="P83" s="72" t="n">
        <v>4560.668</v>
      </c>
      <c r="Q83" s="72" t="n">
        <v>9.692</v>
      </c>
      <c r="R83" s="51" t="n">
        <f aca="false">P83/3600</f>
        <v>1.26685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3834.783</v>
      </c>
      <c r="I84" s="74" t="n">
        <v>7.483</v>
      </c>
      <c r="J84" s="56" t="n">
        <f aca="false">H84/3600</f>
        <v>1.0652175</v>
      </c>
      <c r="L84" s="73" t="n">
        <v>1788.5016</v>
      </c>
      <c r="M84" s="74" t="n">
        <v>37.4112</v>
      </c>
      <c r="N84" s="74" t="n">
        <v>40.5048</v>
      </c>
      <c r="O84" s="74" t="n">
        <v>40.6833</v>
      </c>
      <c r="P84" s="74" t="n">
        <v>3883.626</v>
      </c>
      <c r="Q84" s="74" t="n">
        <v>8.397</v>
      </c>
      <c r="R84" s="56" t="n">
        <f aca="false">P84/3600</f>
        <v>1.0787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3309.187</v>
      </c>
      <c r="I85" s="74" t="n">
        <v>6.406</v>
      </c>
      <c r="J85" s="56" t="n">
        <f aca="false">H85/3600</f>
        <v>0.919218611111111</v>
      </c>
      <c r="L85" s="73" t="n">
        <v>909.9864</v>
      </c>
      <c r="M85" s="74" t="n">
        <v>34.3986</v>
      </c>
      <c r="N85" s="74" t="n">
        <v>38.2637</v>
      </c>
      <c r="O85" s="74" t="n">
        <v>38.2828</v>
      </c>
      <c r="P85" s="74" t="n">
        <v>3408.683</v>
      </c>
      <c r="Q85" s="74" t="n">
        <v>7.441</v>
      </c>
      <c r="R85" s="56" t="n">
        <f aca="false">P85/3600</f>
        <v>0.94685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2957.468</v>
      </c>
      <c r="I86" s="76" t="n">
        <v>5.735</v>
      </c>
      <c r="J86" s="62" t="n">
        <f aca="false">H86/3600</f>
        <v>0.821518888888889</v>
      </c>
      <c r="L86" s="75" t="n">
        <v>490.748</v>
      </c>
      <c r="M86" s="76" t="n">
        <v>31.7454</v>
      </c>
      <c r="N86" s="76" t="n">
        <v>36.5659</v>
      </c>
      <c r="O86" s="76" t="n">
        <v>36.4805</v>
      </c>
      <c r="P86" s="76" t="n">
        <v>3046.482</v>
      </c>
      <c r="Q86" s="76" t="n">
        <v>6.676</v>
      </c>
      <c r="R86" s="62" t="n">
        <f aca="false">P86/3600</f>
        <v>0.8462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0031.582</v>
      </c>
      <c r="I87" s="72" t="n">
        <v>18.86</v>
      </c>
      <c r="J87" s="51" t="n">
        <f aca="false">H87/3600</f>
        <v>2.78655055555556</v>
      </c>
      <c r="L87" s="71" t="n">
        <v>5461.0728</v>
      </c>
      <c r="M87" s="72" t="n">
        <v>42.4519</v>
      </c>
      <c r="N87" s="72" t="n">
        <v>45.6795</v>
      </c>
      <c r="O87" s="72" t="n">
        <v>45.8281</v>
      </c>
      <c r="P87" s="72" t="n">
        <v>10113.389</v>
      </c>
      <c r="Q87" s="72" t="n">
        <v>20.716</v>
      </c>
      <c r="R87" s="51" t="n">
        <f aca="false">P87/3600</f>
        <v>2.80927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8311.756</v>
      </c>
      <c r="I88" s="74" t="n">
        <v>15.641</v>
      </c>
      <c r="J88" s="56" t="n">
        <f aca="false">H88/3600</f>
        <v>2.30882111111111</v>
      </c>
      <c r="L88" s="73" t="n">
        <v>2806.7592</v>
      </c>
      <c r="M88" s="74" t="n">
        <v>38.5427</v>
      </c>
      <c r="N88" s="74" t="n">
        <v>42.8724</v>
      </c>
      <c r="O88" s="74" t="n">
        <v>43.0071</v>
      </c>
      <c r="P88" s="74" t="n">
        <v>8439.193</v>
      </c>
      <c r="Q88" s="74" t="n">
        <v>18.132</v>
      </c>
      <c r="R88" s="56" t="n">
        <f aca="false">P88/3600</f>
        <v>2.344220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6928.081</v>
      </c>
      <c r="I89" s="74" t="n">
        <v>13.177</v>
      </c>
      <c r="J89" s="56" t="n">
        <f aca="false">H89/3600</f>
        <v>1.92446694444444</v>
      </c>
      <c r="L89" s="73" t="n">
        <v>1388.6794</v>
      </c>
      <c r="M89" s="74" t="n">
        <v>34.8544</v>
      </c>
      <c r="N89" s="74" t="n">
        <v>40.7561</v>
      </c>
      <c r="O89" s="74" t="n">
        <v>40.6024</v>
      </c>
      <c r="P89" s="74" t="n">
        <v>7017.11</v>
      </c>
      <c r="Q89" s="74" t="n">
        <v>15.537</v>
      </c>
      <c r="R89" s="56" t="n">
        <f aca="false">P89/3600</f>
        <v>1.9491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5933.626</v>
      </c>
      <c r="I90" s="76" t="n">
        <v>11.372</v>
      </c>
      <c r="J90" s="62" t="n">
        <f aca="false">H90/3600</f>
        <v>1.64822944444444</v>
      </c>
      <c r="L90" s="75" t="n">
        <v>700.3848</v>
      </c>
      <c r="M90" s="76" t="n">
        <v>31.7678</v>
      </c>
      <c r="N90" s="76" t="n">
        <v>39.2938</v>
      </c>
      <c r="O90" s="76" t="n">
        <v>38.6714</v>
      </c>
      <c r="P90" s="76" t="n">
        <v>6049.519</v>
      </c>
      <c r="Q90" s="76" t="n">
        <v>13.27</v>
      </c>
      <c r="R90" s="62" t="n">
        <f aca="false">P90/3600</f>
        <v>1.68042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2947.016</v>
      </c>
      <c r="I91" s="72" t="n">
        <v>5.709</v>
      </c>
      <c r="J91" s="51" t="n">
        <f aca="false">H91/3600</f>
        <v>0.818615555555556</v>
      </c>
      <c r="L91" s="71" t="n">
        <v>1498.3192</v>
      </c>
      <c r="M91" s="72" t="n">
        <v>47.622</v>
      </c>
      <c r="N91" s="72" t="n">
        <v>45.4478</v>
      </c>
      <c r="O91" s="72" t="n">
        <v>45.5692</v>
      </c>
      <c r="P91" s="72" t="n">
        <v>3083.875</v>
      </c>
      <c r="Q91" s="72" t="n">
        <v>6.369</v>
      </c>
      <c r="R91" s="51" t="n">
        <f aca="false">P91/3600</f>
        <v>0.8566319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2925.457</v>
      </c>
      <c r="I92" s="74" t="n">
        <v>5.709</v>
      </c>
      <c r="J92" s="56" t="n">
        <f aca="false">H92/3600</f>
        <v>0.812626944444444</v>
      </c>
      <c r="L92" s="73" t="n">
        <v>1125.2808</v>
      </c>
      <c r="M92" s="74" t="n">
        <v>43.5315</v>
      </c>
      <c r="N92" s="74" t="n">
        <v>41.5711</v>
      </c>
      <c r="O92" s="74" t="n">
        <v>41.7167</v>
      </c>
      <c r="P92" s="74" t="n">
        <v>3033.55</v>
      </c>
      <c r="Q92" s="74" t="n">
        <v>6.453</v>
      </c>
      <c r="R92" s="56" t="n">
        <f aca="false">P92/3600</f>
        <v>0.8426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2879.094</v>
      </c>
      <c r="I93" s="74" t="n">
        <v>5.694</v>
      </c>
      <c r="J93" s="56" t="n">
        <f aca="false">H93/3600</f>
        <v>0.799748333333333</v>
      </c>
      <c r="L93" s="73" t="n">
        <v>846.1256</v>
      </c>
      <c r="M93" s="74" t="n">
        <v>38.8237</v>
      </c>
      <c r="N93" s="74" t="n">
        <v>39.3845</v>
      </c>
      <c r="O93" s="74" t="n">
        <v>39.5374</v>
      </c>
      <c r="P93" s="74" t="n">
        <v>3003.395</v>
      </c>
      <c r="Q93" s="74" t="n">
        <v>6.546</v>
      </c>
      <c r="R93" s="56" t="n">
        <f aca="false">P93/3600</f>
        <v>0.83427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2879.078</v>
      </c>
      <c r="I94" s="76" t="n">
        <v>5.564</v>
      </c>
      <c r="J94" s="62" t="n">
        <f aca="false">H94/3600</f>
        <v>0.799743888888889</v>
      </c>
      <c r="L94" s="75" t="n">
        <v>612.588</v>
      </c>
      <c r="M94" s="76" t="n">
        <v>33.9522</v>
      </c>
      <c r="N94" s="76" t="n">
        <v>38.2699</v>
      </c>
      <c r="O94" s="76" t="n">
        <v>38.0404</v>
      </c>
      <c r="P94" s="76" t="n">
        <v>3003.005</v>
      </c>
      <c r="Q94" s="76" t="n">
        <v>6.437</v>
      </c>
      <c r="R94" s="62" t="n">
        <f aca="false">P94/3600</f>
        <v>0.83416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5555.325</v>
      </c>
      <c r="I95" s="72" t="n">
        <v>11.398</v>
      </c>
      <c r="J95" s="51" t="n">
        <f aca="false">H95/3600</f>
        <v>1.54314583333333</v>
      </c>
      <c r="L95" s="71" t="n">
        <v>845.4458</v>
      </c>
      <c r="M95" s="72" t="n">
        <v>50.2318</v>
      </c>
      <c r="N95" s="72" t="n">
        <v>53.1918</v>
      </c>
      <c r="O95" s="72" t="n">
        <v>54.2131</v>
      </c>
      <c r="P95" s="72" t="n">
        <v>5603.015</v>
      </c>
      <c r="Q95" s="72" t="n">
        <v>12.402</v>
      </c>
      <c r="R95" s="51" t="n">
        <f aca="false">P95/3600</f>
        <v>1.55639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5311.949</v>
      </c>
      <c r="I96" s="74" t="n">
        <v>10.868</v>
      </c>
      <c r="J96" s="56" t="n">
        <f aca="false">H96/3600</f>
        <v>1.47554138888889</v>
      </c>
      <c r="L96" s="73" t="n">
        <v>527.4896</v>
      </c>
      <c r="M96" s="74" t="n">
        <v>46.4744</v>
      </c>
      <c r="N96" s="74" t="n">
        <v>50.0203</v>
      </c>
      <c r="O96" s="74" t="n">
        <v>51.1853</v>
      </c>
      <c r="P96" s="74" t="n">
        <v>5408.935</v>
      </c>
      <c r="Q96" s="74" t="n">
        <v>12.194</v>
      </c>
      <c r="R96" s="56" t="n">
        <f aca="false">P96/3600</f>
        <v>1.50248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5128.509</v>
      </c>
      <c r="I97" s="74" t="n">
        <v>10.545</v>
      </c>
      <c r="J97" s="56" t="n">
        <f aca="false">H97/3600</f>
        <v>1.42458583333333</v>
      </c>
      <c r="L97" s="73" t="n">
        <v>337.5494</v>
      </c>
      <c r="M97" s="74" t="n">
        <v>42.8851</v>
      </c>
      <c r="N97" s="74" t="n">
        <v>47.5721</v>
      </c>
      <c r="O97" s="74" t="n">
        <v>48.8675</v>
      </c>
      <c r="P97" s="74" t="n">
        <v>5214.948</v>
      </c>
      <c r="Q97" s="74" t="n">
        <v>11.783</v>
      </c>
      <c r="R97" s="56" t="n">
        <f aca="false">P97/3600</f>
        <v>1.44859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4988.046</v>
      </c>
      <c r="I98" s="76" t="n">
        <v>10.228</v>
      </c>
      <c r="J98" s="62" t="n">
        <f aca="false">H98/3600</f>
        <v>1.38556833333333</v>
      </c>
      <c r="L98" s="75" t="n">
        <v>220.569</v>
      </c>
      <c r="M98" s="76" t="n">
        <v>39.2704</v>
      </c>
      <c r="N98" s="76" t="n">
        <v>45.7053</v>
      </c>
      <c r="O98" s="76" t="n">
        <v>46.9457</v>
      </c>
      <c r="P98" s="76" t="n">
        <v>5028.84</v>
      </c>
      <c r="Q98" s="76" t="n">
        <v>11.481</v>
      </c>
      <c r="R98" s="62" t="n">
        <f aca="false">P98/3600</f>
        <v>1.396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917458806082</v>
      </c>
      <c r="J106" s="77" t="n">
        <f aca="false">GEOMEAN(J3:J98)</f>
        <v>1.43978910236982</v>
      </c>
      <c r="Q106" s="77" t="n">
        <f aca="false">GEOMEAN(Q3:Q98)</f>
        <v>12.1588091728459</v>
      </c>
      <c r="R106" s="77" t="n">
        <f aca="false">GEOMEAN(R3:R98)</f>
        <v>1.4712675905094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061763349439</v>
      </c>
      <c r="R107" s="78" t="n">
        <f aca="false">R106/J106</f>
        <v>1.021863263229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7836111111111</v>
      </c>
      <c r="J108" s="77" t="n">
        <f aca="false">SUM(J3:J98)</f>
        <v>207.384276666667</v>
      </c>
      <c r="Q108" s="77" t="n">
        <f aca="false">SUM(Q3:Q98)/3600</f>
        <v>0.473295555555556</v>
      </c>
      <c r="R108" s="77" t="n">
        <f aca="false">SUM(R3:R98)</f>
        <v>211.42401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1.5563031735658</v>
      </c>
      <c r="J113" s="77" t="n">
        <f aca="false">GEOMEAN(J3:J70)</f>
        <v>1.4863072339158</v>
      </c>
      <c r="Q113" s="77" t="n">
        <f aca="false">GEOMEAN(Q3:Q70)</f>
        <v>12.71168259665</v>
      </c>
      <c r="R113" s="77" t="n">
        <f aca="false">GEOMEAN(R3:R70)</f>
        <v>1.518527682811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997828940028</v>
      </c>
      <c r="R114" s="78" t="n">
        <f aca="false">R113/J113</f>
        <v>1.021678188843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15586.798</v>
      </c>
      <c r="I19" s="72" t="n">
        <v>23.379</v>
      </c>
      <c r="J19" s="51" t="n">
        <f aca="false">H19/3600</f>
        <v>4.32966611111111</v>
      </c>
      <c r="L19" s="71" t="n">
        <v>5205.1776</v>
      </c>
      <c r="M19" s="72" t="n">
        <v>41.6841</v>
      </c>
      <c r="N19" s="72" t="n">
        <v>43.2831</v>
      </c>
      <c r="O19" s="72" t="n">
        <v>44.7527</v>
      </c>
      <c r="P19" s="72" t="n">
        <v>15673.722</v>
      </c>
      <c r="Q19" s="72" t="n">
        <v>24.502</v>
      </c>
      <c r="R19" s="51" t="n">
        <f aca="false">P19/3600</f>
        <v>4.35381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3314.529</v>
      </c>
      <c r="I20" s="74" t="n">
        <v>19.474</v>
      </c>
      <c r="J20" s="56" t="n">
        <f aca="false">H20/3600</f>
        <v>3.69848027777778</v>
      </c>
      <c r="L20" s="73" t="n">
        <v>2416.28</v>
      </c>
      <c r="M20" s="74" t="n">
        <v>39.6763</v>
      </c>
      <c r="N20" s="74" t="n">
        <v>41.6573</v>
      </c>
      <c r="O20" s="74" t="n">
        <v>42.8239</v>
      </c>
      <c r="P20" s="74" t="n">
        <v>13435.851</v>
      </c>
      <c r="Q20" s="74" t="n">
        <v>20.992</v>
      </c>
      <c r="R20" s="56" t="n">
        <f aca="false">P20/3600</f>
        <v>3.73218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1820.359</v>
      </c>
      <c r="I21" s="74" t="n">
        <v>16.827</v>
      </c>
      <c r="J21" s="56" t="n">
        <f aca="false">H21/3600</f>
        <v>3.28343305555556</v>
      </c>
      <c r="L21" s="73" t="n">
        <v>1161.6704</v>
      </c>
      <c r="M21" s="74" t="n">
        <v>37.1579</v>
      </c>
      <c r="N21" s="74" t="n">
        <v>40.3883</v>
      </c>
      <c r="O21" s="74" t="n">
        <v>41.5624</v>
      </c>
      <c r="P21" s="74" t="n">
        <v>12039.196</v>
      </c>
      <c r="Q21" s="74" t="n">
        <v>18.709</v>
      </c>
      <c r="R21" s="56" t="n">
        <f aca="false">P21/3600</f>
        <v>3.34422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0615.241</v>
      </c>
      <c r="I22" s="76" t="n">
        <v>14.731</v>
      </c>
      <c r="J22" s="62" t="n">
        <f aca="false">H22/3600</f>
        <v>2.94867805555556</v>
      </c>
      <c r="L22" s="75" t="n">
        <v>571.2312</v>
      </c>
      <c r="M22" s="76" t="n">
        <v>34.5634</v>
      </c>
      <c r="N22" s="76" t="n">
        <v>39.5682</v>
      </c>
      <c r="O22" s="76" t="n">
        <v>40.8407</v>
      </c>
      <c r="P22" s="76" t="n">
        <v>10616.317</v>
      </c>
      <c r="Q22" s="76" t="n">
        <v>16.556</v>
      </c>
      <c r="R22" s="62" t="n">
        <f aca="false">P22/3600</f>
        <v>2.948976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4444.97</v>
      </c>
      <c r="I23" s="72" t="n">
        <v>24.679</v>
      </c>
      <c r="J23" s="51" t="n">
        <f aca="false">H23/3600</f>
        <v>4.01249166666667</v>
      </c>
      <c r="L23" s="71" t="n">
        <v>7887.0888</v>
      </c>
      <c r="M23" s="72" t="n">
        <v>39.8774</v>
      </c>
      <c r="N23" s="72" t="n">
        <v>41.9063</v>
      </c>
      <c r="O23" s="72" t="n">
        <v>43.0129</v>
      </c>
      <c r="P23" s="72" t="n">
        <v>14550.332</v>
      </c>
      <c r="Q23" s="72" t="n">
        <v>25.594</v>
      </c>
      <c r="R23" s="51" t="n">
        <f aca="false">P23/3600</f>
        <v>4.04175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1966.375</v>
      </c>
      <c r="I24" s="74" t="n">
        <v>19.094</v>
      </c>
      <c r="J24" s="56" t="n">
        <f aca="false">H24/3600</f>
        <v>3.32399305555556</v>
      </c>
      <c r="L24" s="73" t="n">
        <v>3159.7024</v>
      </c>
      <c r="M24" s="74" t="n">
        <v>36.9831</v>
      </c>
      <c r="N24" s="74" t="n">
        <v>39.7739</v>
      </c>
      <c r="O24" s="74" t="n">
        <v>40.7777</v>
      </c>
      <c r="P24" s="74" t="n">
        <v>12138.069</v>
      </c>
      <c r="Q24" s="74" t="n">
        <v>20.248</v>
      </c>
      <c r="R24" s="56" t="n">
        <f aca="false">P24/3600</f>
        <v>3.37168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0464.841</v>
      </c>
      <c r="I25" s="74" t="n">
        <v>15.854</v>
      </c>
      <c r="J25" s="56" t="n">
        <f aca="false">H25/3600</f>
        <v>2.90690027777778</v>
      </c>
      <c r="L25" s="73" t="n">
        <v>1339.9752</v>
      </c>
      <c r="M25" s="74" t="n">
        <v>34.1945</v>
      </c>
      <c r="N25" s="74" t="n">
        <v>38.1415</v>
      </c>
      <c r="O25" s="74" t="n">
        <v>39.428</v>
      </c>
      <c r="P25" s="74" t="n">
        <v>10550.984</v>
      </c>
      <c r="Q25" s="74" t="n">
        <v>17.274</v>
      </c>
      <c r="R25" s="56" t="n">
        <f aca="false">P25/3600</f>
        <v>2.93082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9479.029</v>
      </c>
      <c r="I26" s="76" t="n">
        <v>13.701</v>
      </c>
      <c r="J26" s="62" t="n">
        <f aca="false">H26/3600</f>
        <v>2.63306361111111</v>
      </c>
      <c r="L26" s="75" t="n">
        <v>582.7456</v>
      </c>
      <c r="M26" s="76" t="n">
        <v>31.6066</v>
      </c>
      <c r="N26" s="76" t="n">
        <v>37.0394</v>
      </c>
      <c r="O26" s="76" t="n">
        <v>38.7006</v>
      </c>
      <c r="P26" s="76" t="n">
        <v>9630.801</v>
      </c>
      <c r="Q26" s="76" t="n">
        <v>15.168</v>
      </c>
      <c r="R26" s="62" t="n">
        <f aca="false">P26/3600</f>
        <v>2.67522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30220.014</v>
      </c>
      <c r="I27" s="72" t="n">
        <v>48.167</v>
      </c>
      <c r="J27" s="51" t="n">
        <f aca="false">H27/3600</f>
        <v>8.39444833333333</v>
      </c>
      <c r="L27" s="71" t="n">
        <v>19591.1448</v>
      </c>
      <c r="M27" s="72" t="n">
        <v>38.6674</v>
      </c>
      <c r="N27" s="72" t="n">
        <v>40.1179</v>
      </c>
      <c r="O27" s="72" t="n">
        <v>43.307</v>
      </c>
      <c r="P27" s="72" t="n">
        <v>30896.837</v>
      </c>
      <c r="Q27" s="72" t="n">
        <v>50.835</v>
      </c>
      <c r="R27" s="51" t="n">
        <f aca="false">P27/3600</f>
        <v>8.58245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24020.657</v>
      </c>
      <c r="I28" s="74" t="n">
        <v>33.633</v>
      </c>
      <c r="J28" s="56" t="n">
        <f aca="false">H28/3600</f>
        <v>6.67240472222222</v>
      </c>
      <c r="L28" s="73" t="n">
        <v>5727.6944</v>
      </c>
      <c r="M28" s="74" t="n">
        <v>36.7101</v>
      </c>
      <c r="N28" s="74" t="n">
        <v>38.8916</v>
      </c>
      <c r="O28" s="74" t="n">
        <v>41.4072</v>
      </c>
      <c r="P28" s="74" t="n">
        <v>24351.159</v>
      </c>
      <c r="Q28" s="74" t="n">
        <v>36.961</v>
      </c>
      <c r="R28" s="56" t="n">
        <f aca="false">P28/3600</f>
        <v>6.76421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1196.287</v>
      </c>
      <c r="I29" s="74" t="n">
        <v>28.303</v>
      </c>
      <c r="J29" s="56" t="n">
        <f aca="false">H29/3600</f>
        <v>5.8878575</v>
      </c>
      <c r="L29" s="73" t="n">
        <v>2595.316</v>
      </c>
      <c r="M29" s="74" t="n">
        <v>34.5868</v>
      </c>
      <c r="N29" s="74" t="n">
        <v>37.9492</v>
      </c>
      <c r="O29" s="74" t="n">
        <v>39.8248</v>
      </c>
      <c r="P29" s="74" t="n">
        <v>21552.655</v>
      </c>
      <c r="Q29" s="74" t="n">
        <v>32.266</v>
      </c>
      <c r="R29" s="56" t="n">
        <f aca="false">P29/3600</f>
        <v>5.98684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19303.879</v>
      </c>
      <c r="I30" s="76" t="n">
        <v>25.178</v>
      </c>
      <c r="J30" s="62" t="n">
        <f aca="false">H30/3600</f>
        <v>5.36218861111111</v>
      </c>
      <c r="L30" s="75" t="n">
        <v>1289.344</v>
      </c>
      <c r="M30" s="76" t="n">
        <v>32.3042</v>
      </c>
      <c r="N30" s="76" t="n">
        <v>37.2159</v>
      </c>
      <c r="O30" s="76" t="n">
        <v>38.6517</v>
      </c>
      <c r="P30" s="76" t="n">
        <v>19600.311</v>
      </c>
      <c r="Q30" s="76" t="n">
        <v>29.067</v>
      </c>
      <c r="R30" s="62" t="n">
        <f aca="false">P30/3600</f>
        <v>5.44453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36060.711</v>
      </c>
      <c r="I31" s="72" t="n">
        <v>55.572</v>
      </c>
      <c r="J31" s="51" t="n">
        <f aca="false">H31/3600</f>
        <v>10.0168641666667</v>
      </c>
      <c r="L31" s="71" t="n">
        <v>19750.7864</v>
      </c>
      <c r="M31" s="72" t="n">
        <v>39.4098</v>
      </c>
      <c r="N31" s="72" t="n">
        <v>43.6423</v>
      </c>
      <c r="O31" s="72" t="n">
        <v>44.8521</v>
      </c>
      <c r="P31" s="72" t="n">
        <v>36391.572</v>
      </c>
      <c r="Q31" s="72" t="n">
        <v>58.453</v>
      </c>
      <c r="R31" s="51" t="n">
        <f aca="false">P31/3600</f>
        <v>10.1087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29441.978</v>
      </c>
      <c r="I32" s="74" t="n">
        <v>43.264</v>
      </c>
      <c r="J32" s="56" t="n">
        <f aca="false">H32/3600</f>
        <v>8.17832722222222</v>
      </c>
      <c r="L32" s="73" t="n">
        <v>6788.132</v>
      </c>
      <c r="M32" s="74" t="n">
        <v>37.5096</v>
      </c>
      <c r="N32" s="74" t="n">
        <v>42.2269</v>
      </c>
      <c r="O32" s="74" t="n">
        <v>42.7162</v>
      </c>
      <c r="P32" s="74" t="n">
        <v>29765.959</v>
      </c>
      <c r="Q32" s="74" t="n">
        <v>47.585</v>
      </c>
      <c r="R32" s="56" t="n">
        <f aca="false">P32/3600</f>
        <v>8.2683219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25469.618</v>
      </c>
      <c r="I33" s="74" t="n">
        <v>36.337</v>
      </c>
      <c r="J33" s="56" t="n">
        <f aca="false">H33/3600</f>
        <v>7.07489388888889</v>
      </c>
      <c r="L33" s="73" t="n">
        <v>3148.5904</v>
      </c>
      <c r="M33" s="74" t="n">
        <v>35.5481</v>
      </c>
      <c r="N33" s="74" t="n">
        <v>40.8859</v>
      </c>
      <c r="O33" s="74" t="n">
        <v>40.8166</v>
      </c>
      <c r="P33" s="74" t="n">
        <v>25898.401</v>
      </c>
      <c r="Q33" s="74" t="n">
        <v>42.203</v>
      </c>
      <c r="R33" s="56" t="n">
        <f aca="false">P33/3600</f>
        <v>7.19400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2855.459</v>
      </c>
      <c r="I34" s="76" t="n">
        <v>32.001</v>
      </c>
      <c r="J34" s="62" t="n">
        <f aca="false">H34/3600</f>
        <v>6.34873861111111</v>
      </c>
      <c r="L34" s="75" t="n">
        <v>1610.1768</v>
      </c>
      <c r="M34" s="76" t="n">
        <v>33.4282</v>
      </c>
      <c r="N34" s="76" t="n">
        <v>39.9176</v>
      </c>
      <c r="O34" s="76" t="n">
        <v>39.4897</v>
      </c>
      <c r="P34" s="76" t="n">
        <v>23321.121</v>
      </c>
      <c r="Q34" s="76" t="n">
        <v>37.616</v>
      </c>
      <c r="R34" s="62" t="n">
        <f aca="false">P34/3600</f>
        <v>6.47808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42393.386</v>
      </c>
      <c r="I35" s="72" t="n">
        <v>81.385</v>
      </c>
      <c r="J35" s="51" t="n">
        <f aca="false">H35/3600</f>
        <v>11.7759405555556</v>
      </c>
      <c r="L35" s="71" t="n">
        <v>51936.0464</v>
      </c>
      <c r="M35" s="72" t="n">
        <v>38.1928</v>
      </c>
      <c r="N35" s="72" t="n">
        <v>41.9354</v>
      </c>
      <c r="O35" s="72" t="n">
        <v>44.0742</v>
      </c>
      <c r="P35" s="72" t="n">
        <v>42700.051</v>
      </c>
      <c r="Q35" s="72" t="n">
        <v>84.9</v>
      </c>
      <c r="R35" s="51" t="n">
        <f aca="false">P35/3600</f>
        <v>11.861125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27506.78</v>
      </c>
      <c r="I36" s="74" t="n">
        <v>46.045</v>
      </c>
      <c r="J36" s="56" t="n">
        <f aca="false">H36/3600</f>
        <v>7.64077222222222</v>
      </c>
      <c r="L36" s="73" t="n">
        <v>7397.2688</v>
      </c>
      <c r="M36" s="74" t="n">
        <v>35.3851</v>
      </c>
      <c r="N36" s="74" t="n">
        <v>40.4495</v>
      </c>
      <c r="O36" s="74" t="n">
        <v>42.8435</v>
      </c>
      <c r="P36" s="74" t="n">
        <v>27945.951</v>
      </c>
      <c r="Q36" s="74" t="n">
        <v>49.509</v>
      </c>
      <c r="R36" s="56" t="n">
        <f aca="false">P36/3600</f>
        <v>7.76276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3223.526</v>
      </c>
      <c r="I37" s="74" t="n">
        <v>36.904</v>
      </c>
      <c r="J37" s="56" t="n">
        <f aca="false">H37/3600</f>
        <v>6.45097944444445</v>
      </c>
      <c r="L37" s="73" t="n">
        <v>1998.1296</v>
      </c>
      <c r="M37" s="74" t="n">
        <v>33.5871</v>
      </c>
      <c r="N37" s="74" t="n">
        <v>39.1842</v>
      </c>
      <c r="O37" s="74" t="n">
        <v>41.7954</v>
      </c>
      <c r="P37" s="74" t="n">
        <v>23876.824</v>
      </c>
      <c r="Q37" s="74" t="n">
        <v>39.967</v>
      </c>
      <c r="R37" s="56" t="n">
        <f aca="false">P37/3600</f>
        <v>6.63245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1472.439</v>
      </c>
      <c r="I38" s="76" t="n">
        <v>32.723</v>
      </c>
      <c r="J38" s="62" t="n">
        <f aca="false">H38/3600</f>
        <v>5.96456638888889</v>
      </c>
      <c r="L38" s="75" t="n">
        <v>778.5736</v>
      </c>
      <c r="M38" s="76" t="n">
        <v>31.399</v>
      </c>
      <c r="N38" s="76" t="n">
        <v>38.3083</v>
      </c>
      <c r="O38" s="76" t="n">
        <v>41.0637</v>
      </c>
      <c r="P38" s="76" t="n">
        <v>21855.966</v>
      </c>
      <c r="Q38" s="76" t="n">
        <v>35.749</v>
      </c>
      <c r="R38" s="62" t="n">
        <f aca="false">P38/3600</f>
        <v>6.07110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6241.852</v>
      </c>
      <c r="I39" s="72" t="n">
        <v>9.874</v>
      </c>
      <c r="J39" s="51" t="n">
        <f aca="false">H39/3600</f>
        <v>1.73384777777778</v>
      </c>
      <c r="L39" s="71" t="n">
        <v>3656.5208</v>
      </c>
      <c r="M39" s="72" t="n">
        <v>40.2191</v>
      </c>
      <c r="N39" s="72" t="n">
        <v>42.7061</v>
      </c>
      <c r="O39" s="72" t="n">
        <v>43.2197</v>
      </c>
      <c r="P39" s="72" t="n">
        <v>6301.256</v>
      </c>
      <c r="Q39" s="72" t="n">
        <v>10.441</v>
      </c>
      <c r="R39" s="51" t="n">
        <f aca="false">P39/3600</f>
        <v>1.75034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5322.292</v>
      </c>
      <c r="I40" s="74" t="n">
        <v>8.096</v>
      </c>
      <c r="J40" s="56" t="n">
        <f aca="false">H40/3600</f>
        <v>1.47841444444444</v>
      </c>
      <c r="L40" s="73" t="n">
        <v>1725.7928</v>
      </c>
      <c r="M40" s="74" t="n">
        <v>37.0165</v>
      </c>
      <c r="N40" s="74" t="n">
        <v>40.1776</v>
      </c>
      <c r="O40" s="74" t="n">
        <v>40.4492</v>
      </c>
      <c r="P40" s="74" t="n">
        <v>5421.571</v>
      </c>
      <c r="Q40" s="74" t="n">
        <v>9.012</v>
      </c>
      <c r="R40" s="56" t="n">
        <f aca="false">P40/3600</f>
        <v>1.505991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4626.749</v>
      </c>
      <c r="I41" s="74" t="n">
        <v>6.635</v>
      </c>
      <c r="J41" s="56" t="n">
        <f aca="false">H41/3600</f>
        <v>1.28520805555556</v>
      </c>
      <c r="L41" s="73" t="n">
        <v>827.6992</v>
      </c>
      <c r="M41" s="74" t="n">
        <v>34.1175</v>
      </c>
      <c r="N41" s="74" t="n">
        <v>38.1404</v>
      </c>
      <c r="O41" s="74" t="n">
        <v>38.3511</v>
      </c>
      <c r="P41" s="74" t="n">
        <v>4724.421</v>
      </c>
      <c r="Q41" s="74" t="n">
        <v>7.851</v>
      </c>
      <c r="R41" s="56" t="n">
        <f aca="false">P41/3600</f>
        <v>1.312339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4148.937</v>
      </c>
      <c r="I42" s="76" t="n">
        <v>5.631</v>
      </c>
      <c r="J42" s="62" t="n">
        <f aca="false">H42/3600</f>
        <v>1.1524825</v>
      </c>
      <c r="L42" s="75" t="n">
        <v>427.3216</v>
      </c>
      <c r="M42" s="76" t="n">
        <v>31.6539</v>
      </c>
      <c r="N42" s="76" t="n">
        <v>36.7301</v>
      </c>
      <c r="O42" s="76" t="n">
        <v>36.744</v>
      </c>
      <c r="P42" s="76" t="n">
        <v>4207.888</v>
      </c>
      <c r="Q42" s="76" t="n">
        <v>6.786</v>
      </c>
      <c r="R42" s="62" t="n">
        <f aca="false">P42/3600</f>
        <v>1.16885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7100.96</v>
      </c>
      <c r="I43" s="72" t="n">
        <v>11.44</v>
      </c>
      <c r="J43" s="51" t="n">
        <f aca="false">H43/3600</f>
        <v>1.97248888888889</v>
      </c>
      <c r="L43" s="71" t="n">
        <v>4166.9936</v>
      </c>
      <c r="M43" s="72" t="n">
        <v>40.0855</v>
      </c>
      <c r="N43" s="72" t="n">
        <v>43.013</v>
      </c>
      <c r="O43" s="72" t="n">
        <v>44.3819</v>
      </c>
      <c r="P43" s="72" t="n">
        <v>7156.544</v>
      </c>
      <c r="Q43" s="72" t="n">
        <v>11.975</v>
      </c>
      <c r="R43" s="51" t="n">
        <f aca="false">P43/3600</f>
        <v>1.98792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5974.841</v>
      </c>
      <c r="I44" s="74" t="n">
        <v>9.126</v>
      </c>
      <c r="J44" s="56" t="n">
        <f aca="false">H44/3600</f>
        <v>1.65967805555556</v>
      </c>
      <c r="L44" s="73" t="n">
        <v>1875.684</v>
      </c>
      <c r="M44" s="74" t="n">
        <v>37.2431</v>
      </c>
      <c r="N44" s="74" t="n">
        <v>40.9175</v>
      </c>
      <c r="O44" s="74" t="n">
        <v>42.0218</v>
      </c>
      <c r="P44" s="74" t="n">
        <v>6117.519</v>
      </c>
      <c r="Q44" s="74" t="n">
        <v>9.942</v>
      </c>
      <c r="R44" s="56" t="n">
        <f aca="false">P44/3600</f>
        <v>1.699310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5261.499</v>
      </c>
      <c r="I45" s="74" t="n">
        <v>7.675</v>
      </c>
      <c r="J45" s="56" t="n">
        <f aca="false">H45/3600</f>
        <v>1.4615275</v>
      </c>
      <c r="L45" s="73" t="n">
        <v>912.6032</v>
      </c>
      <c r="M45" s="74" t="n">
        <v>34.3139</v>
      </c>
      <c r="N45" s="74" t="n">
        <v>39.1848</v>
      </c>
      <c r="O45" s="74" t="n">
        <v>40.1229</v>
      </c>
      <c r="P45" s="74" t="n">
        <v>5468.542</v>
      </c>
      <c r="Q45" s="74" t="n">
        <v>8.694</v>
      </c>
      <c r="R45" s="56" t="n">
        <f aca="false">P45/3600</f>
        <v>1.51903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4789.068</v>
      </c>
      <c r="I46" s="76" t="n">
        <v>6.692</v>
      </c>
      <c r="J46" s="62" t="n">
        <f aca="false">H46/3600</f>
        <v>1.33029666666667</v>
      </c>
      <c r="L46" s="75" t="n">
        <v>466.2616</v>
      </c>
      <c r="M46" s="76" t="n">
        <v>31.4356</v>
      </c>
      <c r="N46" s="76" t="n">
        <v>37.9415</v>
      </c>
      <c r="O46" s="76" t="n">
        <v>38.7451</v>
      </c>
      <c r="P46" s="76" t="n">
        <v>4849.954</v>
      </c>
      <c r="Q46" s="76" t="n">
        <v>7.706</v>
      </c>
      <c r="R46" s="62" t="n">
        <f aca="false">P46/3600</f>
        <v>1.34720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7224.139</v>
      </c>
      <c r="I47" s="72" t="n">
        <v>13.177</v>
      </c>
      <c r="J47" s="51" t="n">
        <f aca="false">H47/3600</f>
        <v>2.00670527777778</v>
      </c>
      <c r="L47" s="71" t="n">
        <v>7955.1288</v>
      </c>
      <c r="M47" s="72" t="n">
        <v>38.2985</v>
      </c>
      <c r="N47" s="72" t="n">
        <v>40.8909</v>
      </c>
      <c r="O47" s="72" t="n">
        <v>41.8083</v>
      </c>
      <c r="P47" s="72" t="n">
        <v>7357.503</v>
      </c>
      <c r="Q47" s="72" t="n">
        <v>13.65</v>
      </c>
      <c r="R47" s="51" t="n">
        <f aca="false">P47/3600</f>
        <v>2.043750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5885.89</v>
      </c>
      <c r="I48" s="74" t="n">
        <v>9.932</v>
      </c>
      <c r="J48" s="56" t="n">
        <f aca="false">H48/3600</f>
        <v>1.63496944444444</v>
      </c>
      <c r="L48" s="73" t="n">
        <v>3421.3168</v>
      </c>
      <c r="M48" s="74" t="n">
        <v>34.4763</v>
      </c>
      <c r="N48" s="74" t="n">
        <v>38.2407</v>
      </c>
      <c r="O48" s="74" t="n">
        <v>39.0556</v>
      </c>
      <c r="P48" s="74" t="n">
        <v>6038.786</v>
      </c>
      <c r="Q48" s="74" t="n">
        <v>10.8</v>
      </c>
      <c r="R48" s="56" t="n">
        <f aca="false">P48/3600</f>
        <v>1.67744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4956.846</v>
      </c>
      <c r="I49" s="74" t="n">
        <v>7.841</v>
      </c>
      <c r="J49" s="56" t="n">
        <f aca="false">H49/3600</f>
        <v>1.37690166666667</v>
      </c>
      <c r="L49" s="73" t="n">
        <v>1502.4792</v>
      </c>
      <c r="M49" s="74" t="n">
        <v>31.0324</v>
      </c>
      <c r="N49" s="74" t="n">
        <v>36.3489</v>
      </c>
      <c r="O49" s="74" t="n">
        <v>37.1069</v>
      </c>
      <c r="P49" s="74" t="n">
        <v>5078.308</v>
      </c>
      <c r="Q49" s="74" t="n">
        <v>8.959</v>
      </c>
      <c r="R49" s="56" t="n">
        <f aca="false">P49/3600</f>
        <v>1.41064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4261.506</v>
      </c>
      <c r="I50" s="76" t="n">
        <v>6.437</v>
      </c>
      <c r="J50" s="62" t="n">
        <f aca="false">H50/3600</f>
        <v>1.18375166666667</v>
      </c>
      <c r="L50" s="75" t="n">
        <v>645.728</v>
      </c>
      <c r="M50" s="76" t="n">
        <v>27.8196</v>
      </c>
      <c r="N50" s="76" t="n">
        <v>34.9805</v>
      </c>
      <c r="O50" s="76" t="n">
        <v>35.7143</v>
      </c>
      <c r="P50" s="76" t="n">
        <v>4307.276</v>
      </c>
      <c r="Q50" s="76" t="n">
        <v>7.461</v>
      </c>
      <c r="R50" s="62" t="n">
        <f aca="false">P50/3600</f>
        <v>1.19646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5232.155</v>
      </c>
      <c r="I51" s="72" t="n">
        <v>8.658</v>
      </c>
      <c r="J51" s="51" t="n">
        <f aca="false">H51/3600</f>
        <v>1.45337638888889</v>
      </c>
      <c r="L51" s="71" t="n">
        <v>5670.7776</v>
      </c>
      <c r="M51" s="72" t="n">
        <v>39.8644</v>
      </c>
      <c r="N51" s="72" t="n">
        <v>41.3844</v>
      </c>
      <c r="O51" s="72" t="n">
        <v>42.7458</v>
      </c>
      <c r="P51" s="72" t="n">
        <v>5297.972</v>
      </c>
      <c r="Q51" s="72" t="n">
        <v>8.99</v>
      </c>
      <c r="R51" s="51" t="n">
        <f aca="false">P51/3600</f>
        <v>1.47165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4410.642</v>
      </c>
      <c r="I52" s="74" t="n">
        <v>6.474</v>
      </c>
      <c r="J52" s="56" t="n">
        <f aca="false">H52/3600</f>
        <v>1.22517833333333</v>
      </c>
      <c r="L52" s="73" t="n">
        <v>2257.54</v>
      </c>
      <c r="M52" s="74" t="n">
        <v>36.2156</v>
      </c>
      <c r="N52" s="74" t="n">
        <v>38.7526</v>
      </c>
      <c r="O52" s="74" t="n">
        <v>40.4121</v>
      </c>
      <c r="P52" s="74" t="n">
        <v>4420.267</v>
      </c>
      <c r="Q52" s="74" t="n">
        <v>7.212</v>
      </c>
      <c r="R52" s="56" t="n">
        <f aca="false">P52/3600</f>
        <v>1.227851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3761.135</v>
      </c>
      <c r="I53" s="74" t="n">
        <v>5.163</v>
      </c>
      <c r="J53" s="56" t="n">
        <f aca="false">H53/3600</f>
        <v>1.04475972222222</v>
      </c>
      <c r="L53" s="73" t="n">
        <v>999.4896</v>
      </c>
      <c r="M53" s="74" t="n">
        <v>33.0742</v>
      </c>
      <c r="N53" s="74" t="n">
        <v>36.8865</v>
      </c>
      <c r="O53" s="74" t="n">
        <v>38.6789</v>
      </c>
      <c r="P53" s="74" t="n">
        <v>3833.535</v>
      </c>
      <c r="Q53" s="74" t="n">
        <v>6.151</v>
      </c>
      <c r="R53" s="56" t="n">
        <f aca="false">P53/3600</f>
        <v>1.0648708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3226.694</v>
      </c>
      <c r="I54" s="76" t="n">
        <v>4.3</v>
      </c>
      <c r="J54" s="62" t="n">
        <f aca="false">H54/3600</f>
        <v>0.896303888888889</v>
      </c>
      <c r="L54" s="75" t="n">
        <v>460.2608</v>
      </c>
      <c r="M54" s="76" t="n">
        <v>30.2168</v>
      </c>
      <c r="N54" s="76" t="n">
        <v>35.6198</v>
      </c>
      <c r="O54" s="76" t="n">
        <v>37.3865</v>
      </c>
      <c r="P54" s="76" t="n">
        <v>3307.159</v>
      </c>
      <c r="Q54" s="76" t="n">
        <v>5.257</v>
      </c>
      <c r="R54" s="62" t="n">
        <f aca="false">P54/3600</f>
        <v>0.91865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1694.1</v>
      </c>
      <c r="I55" s="72" t="n">
        <v>3.047</v>
      </c>
      <c r="J55" s="51" t="n">
        <f aca="false">H55/3600</f>
        <v>0.470583333333333</v>
      </c>
      <c r="L55" s="71" t="n">
        <v>1717.712</v>
      </c>
      <c r="M55" s="72" t="n">
        <v>40.8557</v>
      </c>
      <c r="N55" s="72" t="n">
        <v>43.4487</v>
      </c>
      <c r="O55" s="72" t="n">
        <v>42.8849</v>
      </c>
      <c r="P55" s="72" t="n">
        <v>1709.466</v>
      </c>
      <c r="Q55" s="72" t="n">
        <v>3.224</v>
      </c>
      <c r="R55" s="51" t="n">
        <f aca="false">P55/3600</f>
        <v>0.47485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1477.026</v>
      </c>
      <c r="I56" s="74" t="n">
        <v>2.511</v>
      </c>
      <c r="J56" s="56" t="n">
        <f aca="false">H56/3600</f>
        <v>0.410285</v>
      </c>
      <c r="L56" s="73" t="n">
        <v>857.2368</v>
      </c>
      <c r="M56" s="74" t="n">
        <v>37.0061</v>
      </c>
      <c r="N56" s="74" t="n">
        <v>40.7025</v>
      </c>
      <c r="O56" s="74" t="n">
        <v>39.7128</v>
      </c>
      <c r="P56" s="74" t="n">
        <v>1496.34</v>
      </c>
      <c r="Q56" s="74" t="n">
        <v>2.808</v>
      </c>
      <c r="R56" s="56" t="n">
        <f aca="false">P56/3600</f>
        <v>0.4156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295.566</v>
      </c>
      <c r="I57" s="74" t="n">
        <v>2.09</v>
      </c>
      <c r="J57" s="56" t="n">
        <f aca="false">H57/3600</f>
        <v>0.359879444444445</v>
      </c>
      <c r="L57" s="73" t="n">
        <v>421.388</v>
      </c>
      <c r="M57" s="74" t="n">
        <v>33.5507</v>
      </c>
      <c r="N57" s="74" t="n">
        <v>38.6486</v>
      </c>
      <c r="O57" s="74" t="n">
        <v>37.4027</v>
      </c>
      <c r="P57" s="74" t="n">
        <v>1323.209</v>
      </c>
      <c r="Q57" s="74" t="n">
        <v>2.48</v>
      </c>
      <c r="R57" s="56" t="n">
        <f aca="false">P57/3600</f>
        <v>0.367558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138.848</v>
      </c>
      <c r="I58" s="76" t="n">
        <v>1.794</v>
      </c>
      <c r="J58" s="62" t="n">
        <f aca="false">H58/3600</f>
        <v>0.316346666666667</v>
      </c>
      <c r="L58" s="75" t="n">
        <v>213.732</v>
      </c>
      <c r="M58" s="76" t="n">
        <v>30.6112</v>
      </c>
      <c r="N58" s="76" t="n">
        <v>37.2329</v>
      </c>
      <c r="O58" s="76" t="n">
        <v>35.7126</v>
      </c>
      <c r="P58" s="76" t="n">
        <v>1155.994</v>
      </c>
      <c r="Q58" s="76" t="n">
        <v>2.184</v>
      </c>
      <c r="R58" s="62" t="n">
        <f aca="false">P58/3600</f>
        <v>0.32110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1925.558</v>
      </c>
      <c r="I59" s="72" t="n">
        <v>3.941</v>
      </c>
      <c r="J59" s="51" t="n">
        <f aca="false">H59/3600</f>
        <v>0.534877222222222</v>
      </c>
      <c r="L59" s="71" t="n">
        <v>2187.6272</v>
      </c>
      <c r="M59" s="72" t="n">
        <v>38.2544</v>
      </c>
      <c r="N59" s="72" t="n">
        <v>42.5007</v>
      </c>
      <c r="O59" s="72" t="n">
        <v>43.4793</v>
      </c>
      <c r="P59" s="72" t="n">
        <v>1958.662</v>
      </c>
      <c r="Q59" s="72" t="n">
        <v>4.102</v>
      </c>
      <c r="R59" s="51" t="n">
        <f aca="false">P59/3600</f>
        <v>0.54407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1525.62</v>
      </c>
      <c r="I60" s="74" t="n">
        <v>2.875</v>
      </c>
      <c r="J60" s="56" t="n">
        <f aca="false">H60/3600</f>
        <v>0.423783333333333</v>
      </c>
      <c r="L60" s="73" t="n">
        <v>768.0888</v>
      </c>
      <c r="M60" s="74" t="n">
        <v>34.4294</v>
      </c>
      <c r="N60" s="74" t="n">
        <v>40.5791</v>
      </c>
      <c r="O60" s="74" t="n">
        <v>41.5162</v>
      </c>
      <c r="P60" s="74" t="n">
        <v>1553.591</v>
      </c>
      <c r="Q60" s="74" t="n">
        <v>3.083</v>
      </c>
      <c r="R60" s="56" t="n">
        <f aca="false">P60/3600</f>
        <v>0.43155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270.731</v>
      </c>
      <c r="I61" s="74" t="n">
        <v>2.298</v>
      </c>
      <c r="J61" s="56" t="n">
        <f aca="false">H61/3600</f>
        <v>0.352980833333333</v>
      </c>
      <c r="L61" s="73" t="n">
        <v>308.5336</v>
      </c>
      <c r="M61" s="74" t="n">
        <v>31.2863</v>
      </c>
      <c r="N61" s="74" t="n">
        <v>39.2932</v>
      </c>
      <c r="O61" s="74" t="n">
        <v>40.1602</v>
      </c>
      <c r="P61" s="74" t="n">
        <v>1285.146</v>
      </c>
      <c r="Q61" s="74" t="n">
        <v>2.511</v>
      </c>
      <c r="R61" s="56" t="n">
        <f aca="false">P61/3600</f>
        <v>0.35698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095.948</v>
      </c>
      <c r="I62" s="76" t="n">
        <v>1.97</v>
      </c>
      <c r="J62" s="62" t="n">
        <f aca="false">H62/3600</f>
        <v>0.30443</v>
      </c>
      <c r="L62" s="75" t="n">
        <v>129.8792</v>
      </c>
      <c r="M62" s="76" t="n">
        <v>28.2422</v>
      </c>
      <c r="N62" s="76" t="n">
        <v>38.2417</v>
      </c>
      <c r="O62" s="76" t="n">
        <v>39.1023</v>
      </c>
      <c r="P62" s="76" t="n">
        <v>1122.889</v>
      </c>
      <c r="Q62" s="76" t="n">
        <v>2.152</v>
      </c>
      <c r="R62" s="62" t="n">
        <f aca="false">P62/3600</f>
        <v>0.31191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1620.437</v>
      </c>
      <c r="I63" s="72" t="n">
        <v>3.244</v>
      </c>
      <c r="J63" s="51" t="n">
        <f aca="false">H63/3600</f>
        <v>0.450121388888889</v>
      </c>
      <c r="L63" s="71" t="n">
        <v>1917.4424</v>
      </c>
      <c r="M63" s="72" t="n">
        <v>38.0084</v>
      </c>
      <c r="N63" s="72" t="n">
        <v>40.6257</v>
      </c>
      <c r="O63" s="72" t="n">
        <v>41.2945</v>
      </c>
      <c r="P63" s="72" t="n">
        <v>1661.387</v>
      </c>
      <c r="Q63" s="72" t="n">
        <v>3.395</v>
      </c>
      <c r="R63" s="51" t="n">
        <f aca="false">P63/3600</f>
        <v>0.46149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300.715</v>
      </c>
      <c r="I64" s="74" t="n">
        <v>2.438</v>
      </c>
      <c r="J64" s="56" t="n">
        <f aca="false">H64/3600</f>
        <v>0.361309722222222</v>
      </c>
      <c r="L64" s="73" t="n">
        <v>820.3624</v>
      </c>
      <c r="M64" s="74" t="n">
        <v>34.2705</v>
      </c>
      <c r="N64" s="74" t="n">
        <v>37.9657</v>
      </c>
      <c r="O64" s="74" t="n">
        <v>38.5148</v>
      </c>
      <c r="P64" s="74" t="n">
        <v>1329.964</v>
      </c>
      <c r="Q64" s="74" t="n">
        <v>2.631</v>
      </c>
      <c r="R64" s="56" t="n">
        <f aca="false">P64/3600</f>
        <v>0.36943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098.569</v>
      </c>
      <c r="I65" s="74" t="n">
        <v>1.923</v>
      </c>
      <c r="J65" s="56" t="n">
        <f aca="false">H65/3600</f>
        <v>0.305158055555556</v>
      </c>
      <c r="L65" s="73" t="n">
        <v>353.5536</v>
      </c>
      <c r="M65" s="74" t="n">
        <v>30.8385</v>
      </c>
      <c r="N65" s="74" t="n">
        <v>36.029</v>
      </c>
      <c r="O65" s="74" t="n">
        <v>36.533</v>
      </c>
      <c r="P65" s="74" t="n">
        <v>1131.937</v>
      </c>
      <c r="Q65" s="74" t="n">
        <v>2.137</v>
      </c>
      <c r="R65" s="56" t="n">
        <f aca="false">P65/3600</f>
        <v>0.31442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942.366</v>
      </c>
      <c r="I66" s="76" t="n">
        <v>1.591</v>
      </c>
      <c r="J66" s="62" t="n">
        <f aca="false">H66/3600</f>
        <v>0.261768333333333</v>
      </c>
      <c r="L66" s="75" t="n">
        <v>152.0512</v>
      </c>
      <c r="M66" s="76" t="n">
        <v>27.7877</v>
      </c>
      <c r="N66" s="76" t="n">
        <v>34.6486</v>
      </c>
      <c r="O66" s="76" t="n">
        <v>35.0856</v>
      </c>
      <c r="P66" s="76" t="n">
        <v>969.151</v>
      </c>
      <c r="Q66" s="76" t="n">
        <v>1.809</v>
      </c>
      <c r="R66" s="62" t="n">
        <f aca="false">P66/3600</f>
        <v>0.269208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234.476</v>
      </c>
      <c r="I67" s="72" t="n">
        <v>2.23</v>
      </c>
      <c r="J67" s="51" t="n">
        <f aca="false">H67/3600</f>
        <v>0.34291</v>
      </c>
      <c r="L67" s="71" t="n">
        <v>1331.8768</v>
      </c>
      <c r="M67" s="72" t="n">
        <v>39.8344</v>
      </c>
      <c r="N67" s="72" t="n">
        <v>41.147</v>
      </c>
      <c r="O67" s="72" t="n">
        <v>42.2374</v>
      </c>
      <c r="P67" s="72" t="n">
        <v>1233.962</v>
      </c>
      <c r="Q67" s="72" t="n">
        <v>2.319</v>
      </c>
      <c r="R67" s="51" t="n">
        <f aca="false">P67/3600</f>
        <v>0.34276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072.985</v>
      </c>
      <c r="I68" s="74" t="n">
        <v>1.762</v>
      </c>
      <c r="J68" s="56" t="n">
        <f aca="false">H68/3600</f>
        <v>0.298051388888889</v>
      </c>
      <c r="L68" s="73" t="n">
        <v>635.124</v>
      </c>
      <c r="M68" s="74" t="n">
        <v>35.821</v>
      </c>
      <c r="N68" s="74" t="n">
        <v>38.2922</v>
      </c>
      <c r="O68" s="74" t="n">
        <v>39.5445</v>
      </c>
      <c r="P68" s="74" t="n">
        <v>1086.151</v>
      </c>
      <c r="Q68" s="74" t="n">
        <v>1.945</v>
      </c>
      <c r="R68" s="56" t="n">
        <f aca="false">P68/3600</f>
        <v>0.301708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913.007</v>
      </c>
      <c r="I69" s="74" t="n">
        <v>1.414</v>
      </c>
      <c r="J69" s="56" t="n">
        <f aca="false">H69/3600</f>
        <v>0.253613055555556</v>
      </c>
      <c r="L69" s="73" t="n">
        <v>301.28</v>
      </c>
      <c r="M69" s="74" t="n">
        <v>32.2551</v>
      </c>
      <c r="N69" s="74" t="n">
        <v>36.3225</v>
      </c>
      <c r="O69" s="74" t="n">
        <v>37.541</v>
      </c>
      <c r="P69" s="74" t="n">
        <v>913.93</v>
      </c>
      <c r="Q69" s="74" t="n">
        <v>1.669</v>
      </c>
      <c r="R69" s="56" t="n">
        <f aca="false">P69/3600</f>
        <v>0.2538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778.675</v>
      </c>
      <c r="I70" s="76" t="n">
        <v>1.175</v>
      </c>
      <c r="J70" s="62" t="n">
        <f aca="false">H70/3600</f>
        <v>0.216298611111111</v>
      </c>
      <c r="L70" s="75" t="n">
        <v>146.0048</v>
      </c>
      <c r="M70" s="76" t="n">
        <v>29.3964</v>
      </c>
      <c r="N70" s="76" t="n">
        <v>34.9516</v>
      </c>
      <c r="O70" s="76" t="n">
        <v>36.0334</v>
      </c>
      <c r="P70" s="76" t="n">
        <v>782.154</v>
      </c>
      <c r="Q70" s="76" t="n">
        <v>1.435</v>
      </c>
      <c r="R70" s="62" t="n">
        <f aca="false">P70/3600</f>
        <v>0.2172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0514.98</v>
      </c>
      <c r="I71" s="72" t="n">
        <v>14.159</v>
      </c>
      <c r="J71" s="51" t="n">
        <f aca="false">H71/3600</f>
        <v>2.92082777777778</v>
      </c>
      <c r="L71" s="71" t="n">
        <v>2227.0032</v>
      </c>
      <c r="M71" s="72" t="n">
        <v>42.5281</v>
      </c>
      <c r="N71" s="72" t="n">
        <v>46.3391</v>
      </c>
      <c r="O71" s="72" t="n">
        <v>47.5645</v>
      </c>
      <c r="P71" s="72" t="n">
        <v>10580.999</v>
      </c>
      <c r="Q71" s="72" t="n">
        <v>15.449</v>
      </c>
      <c r="R71" s="51" t="n">
        <f aca="false">P71/3600</f>
        <v>2.939166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9269.021</v>
      </c>
      <c r="I72" s="74" t="n">
        <v>11.58</v>
      </c>
      <c r="J72" s="56" t="n">
        <f aca="false">H72/3600</f>
        <v>2.57472805555556</v>
      </c>
      <c r="L72" s="73" t="n">
        <v>874.7448</v>
      </c>
      <c r="M72" s="74" t="n">
        <v>40.2516</v>
      </c>
      <c r="N72" s="74" t="n">
        <v>44.2896</v>
      </c>
      <c r="O72" s="74" t="n">
        <v>45.4892</v>
      </c>
      <c r="P72" s="74" t="n">
        <v>9476.923</v>
      </c>
      <c r="Q72" s="74" t="n">
        <v>12.865</v>
      </c>
      <c r="R72" s="56" t="n">
        <f aca="false">P72/3600</f>
        <v>2.632478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8774.719</v>
      </c>
      <c r="I73" s="74" t="n">
        <v>10.405</v>
      </c>
      <c r="J73" s="56" t="n">
        <f aca="false">H73/3600</f>
        <v>2.43742194444444</v>
      </c>
      <c r="L73" s="73" t="n">
        <v>432.3392</v>
      </c>
      <c r="M73" s="74" t="n">
        <v>37.6275</v>
      </c>
      <c r="N73" s="74" t="n">
        <v>42.4657</v>
      </c>
      <c r="O73" s="74" t="n">
        <v>43.7033</v>
      </c>
      <c r="P73" s="74" t="n">
        <v>8924.76</v>
      </c>
      <c r="Q73" s="74" t="n">
        <v>11.736</v>
      </c>
      <c r="R73" s="56" t="n">
        <f aca="false">P73/3600</f>
        <v>2.479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8422.346</v>
      </c>
      <c r="I74" s="76" t="n">
        <v>9.615</v>
      </c>
      <c r="J74" s="62" t="n">
        <f aca="false">H74/3600</f>
        <v>2.33954055555556</v>
      </c>
      <c r="L74" s="75" t="n">
        <v>228.0688</v>
      </c>
      <c r="M74" s="76" t="n">
        <v>34.7001</v>
      </c>
      <c r="N74" s="76" t="n">
        <v>41.2768</v>
      </c>
      <c r="O74" s="76" t="n">
        <v>42.4292</v>
      </c>
      <c r="P74" s="76" t="n">
        <v>8532.653</v>
      </c>
      <c r="Q74" s="76" t="n">
        <v>10.888</v>
      </c>
      <c r="R74" s="62" t="n">
        <f aca="false">P74/3600</f>
        <v>2.370181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0050.036</v>
      </c>
      <c r="I75" s="72" t="n">
        <v>13.972</v>
      </c>
      <c r="J75" s="51" t="n">
        <f aca="false">H75/3600</f>
        <v>2.79167666666667</v>
      </c>
      <c r="L75" s="71" t="n">
        <v>1510.2776</v>
      </c>
      <c r="M75" s="72" t="n">
        <v>42.9539</v>
      </c>
      <c r="N75" s="72" t="n">
        <v>47.8724</v>
      </c>
      <c r="O75" s="72" t="n">
        <v>48.4698</v>
      </c>
      <c r="P75" s="72" t="n">
        <v>10212.76</v>
      </c>
      <c r="Q75" s="72" t="n">
        <v>15.106</v>
      </c>
      <c r="R75" s="51" t="n">
        <f aca="false">P75/3600</f>
        <v>2.8368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8930.469</v>
      </c>
      <c r="I76" s="74" t="n">
        <v>11.486</v>
      </c>
      <c r="J76" s="56" t="n">
        <f aca="false">H76/3600</f>
        <v>2.48068583333333</v>
      </c>
      <c r="L76" s="73" t="n">
        <v>424.86</v>
      </c>
      <c r="M76" s="74" t="n">
        <v>41.1565</v>
      </c>
      <c r="N76" s="74" t="n">
        <v>46.2141</v>
      </c>
      <c r="O76" s="74" t="n">
        <v>46.82</v>
      </c>
      <c r="P76" s="74" t="n">
        <v>9061.057</v>
      </c>
      <c r="Q76" s="74" t="n">
        <v>12.589</v>
      </c>
      <c r="R76" s="56" t="n">
        <f aca="false">P76/3600</f>
        <v>2.516960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8405.373</v>
      </c>
      <c r="I77" s="74" t="n">
        <v>10.374</v>
      </c>
      <c r="J77" s="56" t="n">
        <f aca="false">H77/3600</f>
        <v>2.33482583333333</v>
      </c>
      <c r="L77" s="73" t="n">
        <v>191.796</v>
      </c>
      <c r="M77" s="74" t="n">
        <v>39.0223</v>
      </c>
      <c r="N77" s="74" t="n">
        <v>44.6402</v>
      </c>
      <c r="O77" s="74" t="n">
        <v>45.1854</v>
      </c>
      <c r="P77" s="74" t="n">
        <v>8552.668</v>
      </c>
      <c r="Q77" s="74" t="n">
        <v>11.497</v>
      </c>
      <c r="R77" s="56" t="n">
        <f aca="false">P77/3600</f>
        <v>2.37574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8132.122</v>
      </c>
      <c r="I78" s="76" t="n">
        <v>9.562</v>
      </c>
      <c r="J78" s="62" t="n">
        <f aca="false">H78/3600</f>
        <v>2.25892277777778</v>
      </c>
      <c r="L78" s="75" t="n">
        <v>102.0248</v>
      </c>
      <c r="M78" s="76" t="n">
        <v>36.5392</v>
      </c>
      <c r="N78" s="76" t="n">
        <v>43.2706</v>
      </c>
      <c r="O78" s="76" t="n">
        <v>43.7196</v>
      </c>
      <c r="P78" s="76" t="n">
        <v>8306.421</v>
      </c>
      <c r="Q78" s="76" t="n">
        <v>10.618</v>
      </c>
      <c r="R78" s="62" t="n">
        <f aca="false">P78/3600</f>
        <v>2.3073391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1006.49</v>
      </c>
      <c r="I79" s="72" t="n">
        <v>15.683</v>
      </c>
      <c r="J79" s="51" t="n">
        <f aca="false">H79/3600</f>
        <v>3.05735833333333</v>
      </c>
      <c r="L79" s="71" t="n">
        <v>1980.196</v>
      </c>
      <c r="M79" s="72" t="n">
        <v>43.2139</v>
      </c>
      <c r="N79" s="72" t="n">
        <v>47.0849</v>
      </c>
      <c r="O79" s="72" t="n">
        <v>47.985</v>
      </c>
      <c r="P79" s="72" t="n">
        <v>11150.072</v>
      </c>
      <c r="Q79" s="72" t="n">
        <v>16.873</v>
      </c>
      <c r="R79" s="51" t="n">
        <f aca="false">P79/3600</f>
        <v>3.09724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9752.123</v>
      </c>
      <c r="I80" s="74" t="n">
        <v>13.104</v>
      </c>
      <c r="J80" s="56" t="n">
        <f aca="false">H80/3600</f>
        <v>2.70892305555556</v>
      </c>
      <c r="L80" s="73" t="n">
        <v>703.2048</v>
      </c>
      <c r="M80" s="74" t="n">
        <v>41.0884</v>
      </c>
      <c r="N80" s="74" t="n">
        <v>45.2442</v>
      </c>
      <c r="O80" s="74" t="n">
        <v>46.0699</v>
      </c>
      <c r="P80" s="74" t="n">
        <v>9905.752</v>
      </c>
      <c r="Q80" s="74" t="n">
        <v>14.341</v>
      </c>
      <c r="R80" s="56" t="n">
        <f aca="false">P80/3600</f>
        <v>2.75159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9101.945</v>
      </c>
      <c r="I81" s="74" t="n">
        <v>11.705</v>
      </c>
      <c r="J81" s="56" t="n">
        <f aca="false">H81/3600</f>
        <v>2.52831805555556</v>
      </c>
      <c r="L81" s="73" t="n">
        <v>322.7088</v>
      </c>
      <c r="M81" s="74" t="n">
        <v>38.6987</v>
      </c>
      <c r="N81" s="74" t="n">
        <v>43.4791</v>
      </c>
      <c r="O81" s="74" t="n">
        <v>44.4761</v>
      </c>
      <c r="P81" s="74" t="n">
        <v>9227.447</v>
      </c>
      <c r="Q81" s="74" t="n">
        <v>12.984</v>
      </c>
      <c r="R81" s="56" t="n">
        <f aca="false">P81/3600</f>
        <v>2.5631797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8663.163</v>
      </c>
      <c r="I82" s="76" t="n">
        <v>10.613</v>
      </c>
      <c r="J82" s="62" t="n">
        <f aca="false">H82/3600</f>
        <v>2.40643416666667</v>
      </c>
      <c r="L82" s="75" t="n">
        <v>169.0224</v>
      </c>
      <c r="M82" s="76" t="n">
        <v>36.0154</v>
      </c>
      <c r="N82" s="76" t="n">
        <v>42.1247</v>
      </c>
      <c r="O82" s="76" t="n">
        <v>43.0655</v>
      </c>
      <c r="P82" s="76" t="n">
        <v>8828.539</v>
      </c>
      <c r="Q82" s="76" t="n">
        <v>11.803</v>
      </c>
      <c r="R82" s="62" t="n">
        <f aca="false">P82/3600</f>
        <v>2.4523719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6157.502</v>
      </c>
      <c r="I83" s="72" t="n">
        <v>9.838</v>
      </c>
      <c r="J83" s="51" t="n">
        <f aca="false">H83/3600</f>
        <v>1.71041722222222</v>
      </c>
      <c r="L83" s="71" t="n">
        <v>3865.0552</v>
      </c>
      <c r="M83" s="72" t="n">
        <v>40.3377</v>
      </c>
      <c r="N83" s="72" t="n">
        <v>42.5515</v>
      </c>
      <c r="O83" s="72" t="n">
        <v>43.0493</v>
      </c>
      <c r="P83" s="72" t="n">
        <v>6238.606</v>
      </c>
      <c r="Q83" s="72" t="n">
        <v>10.53</v>
      </c>
      <c r="R83" s="51" t="n">
        <f aca="false">P83/3600</f>
        <v>1.73294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5324.819</v>
      </c>
      <c r="I84" s="74" t="n">
        <v>8.008</v>
      </c>
      <c r="J84" s="56" t="n">
        <f aca="false">H84/3600</f>
        <v>1.47911638888889</v>
      </c>
      <c r="L84" s="73" t="n">
        <v>1827.3128</v>
      </c>
      <c r="M84" s="74" t="n">
        <v>37.0388</v>
      </c>
      <c r="N84" s="74" t="n">
        <v>39.7943</v>
      </c>
      <c r="O84" s="74" t="n">
        <v>40.0616</v>
      </c>
      <c r="P84" s="74" t="n">
        <v>5354.787</v>
      </c>
      <c r="Q84" s="74" t="n">
        <v>9.058</v>
      </c>
      <c r="R84" s="56" t="n">
        <f aca="false">P84/3600</f>
        <v>1.487440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4594.769</v>
      </c>
      <c r="I85" s="74" t="n">
        <v>6.588</v>
      </c>
      <c r="J85" s="56" t="n">
        <f aca="false">H85/3600</f>
        <v>1.27632472222222</v>
      </c>
      <c r="L85" s="73" t="n">
        <v>891.9704</v>
      </c>
      <c r="M85" s="74" t="n">
        <v>34.0162</v>
      </c>
      <c r="N85" s="74" t="n">
        <v>37.5075</v>
      </c>
      <c r="O85" s="74" t="n">
        <v>37.7358</v>
      </c>
      <c r="P85" s="74" t="n">
        <v>4690.787</v>
      </c>
      <c r="Q85" s="74" t="n">
        <v>7.893</v>
      </c>
      <c r="R85" s="56" t="n">
        <f aca="false">P85/3600</f>
        <v>1.30299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4106.488</v>
      </c>
      <c r="I86" s="76" t="n">
        <v>5.569</v>
      </c>
      <c r="J86" s="62" t="n">
        <f aca="false">H86/3600</f>
        <v>1.14069111111111</v>
      </c>
      <c r="L86" s="75" t="n">
        <v>465.0176</v>
      </c>
      <c r="M86" s="76" t="n">
        <v>31.3412</v>
      </c>
      <c r="N86" s="76" t="n">
        <v>35.8942</v>
      </c>
      <c r="O86" s="76" t="n">
        <v>35.9694</v>
      </c>
      <c r="P86" s="76" t="n">
        <v>4154.864</v>
      </c>
      <c r="Q86" s="76" t="n">
        <v>6.827</v>
      </c>
      <c r="R86" s="62" t="n">
        <f aca="false">P86/3600</f>
        <v>1.15412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3623.394</v>
      </c>
      <c r="I87" s="72" t="n">
        <v>19.271</v>
      </c>
      <c r="J87" s="51" t="n">
        <f aca="false">H87/3600</f>
        <v>3.78427611111111</v>
      </c>
      <c r="L87" s="71" t="n">
        <v>5686.151</v>
      </c>
      <c r="M87" s="72" t="n">
        <v>42.8355</v>
      </c>
      <c r="N87" s="72" t="n">
        <v>45.3765</v>
      </c>
      <c r="O87" s="72" t="n">
        <v>45.6596</v>
      </c>
      <c r="P87" s="72" t="n">
        <v>13748.632</v>
      </c>
      <c r="Q87" s="72" t="n">
        <v>20.997</v>
      </c>
      <c r="R87" s="51" t="n">
        <f aca="false">P87/3600</f>
        <v>3.81906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1701.113</v>
      </c>
      <c r="I88" s="74" t="n">
        <v>15.948</v>
      </c>
      <c r="J88" s="56" t="n">
        <f aca="false">H88/3600</f>
        <v>3.25030916666667</v>
      </c>
      <c r="L88" s="73" t="n">
        <v>2824.5552</v>
      </c>
      <c r="M88" s="74" t="n">
        <v>38.8979</v>
      </c>
      <c r="N88" s="74" t="n">
        <v>42.385</v>
      </c>
      <c r="O88" s="74" t="n">
        <v>42.6362</v>
      </c>
      <c r="P88" s="74" t="n">
        <v>11782.747</v>
      </c>
      <c r="Q88" s="74" t="n">
        <v>18.397</v>
      </c>
      <c r="R88" s="56" t="n">
        <f aca="false">P88/3600</f>
        <v>3.272985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9912.819</v>
      </c>
      <c r="I89" s="74" t="n">
        <v>13.353</v>
      </c>
      <c r="J89" s="56" t="n">
        <f aca="false">H89/3600</f>
        <v>2.75356083333333</v>
      </c>
      <c r="L89" s="73" t="n">
        <v>1343.5325</v>
      </c>
      <c r="M89" s="74" t="n">
        <v>35.1308</v>
      </c>
      <c r="N89" s="74" t="n">
        <v>40.2054</v>
      </c>
      <c r="O89" s="74" t="n">
        <v>40.1189</v>
      </c>
      <c r="P89" s="74" t="n">
        <v>9975.437</v>
      </c>
      <c r="Q89" s="74" t="n">
        <v>15.938</v>
      </c>
      <c r="R89" s="56" t="n">
        <f aca="false">P89/3600</f>
        <v>2.770954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8539.314</v>
      </c>
      <c r="I90" s="76" t="n">
        <v>11.341</v>
      </c>
      <c r="J90" s="62" t="n">
        <f aca="false">H90/3600</f>
        <v>2.37203166666667</v>
      </c>
      <c r="L90" s="75" t="n">
        <v>613.5418</v>
      </c>
      <c r="M90" s="76" t="n">
        <v>31.8393</v>
      </c>
      <c r="N90" s="76" t="n">
        <v>38.7327</v>
      </c>
      <c r="O90" s="76" t="n">
        <v>38.0777</v>
      </c>
      <c r="P90" s="76" t="n">
        <v>8697.389</v>
      </c>
      <c r="Q90" s="76" t="n">
        <v>13.442</v>
      </c>
      <c r="R90" s="62" t="n">
        <f aca="false">P90/3600</f>
        <v>2.41594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4091.294</v>
      </c>
      <c r="I91" s="72" t="n">
        <v>4.336</v>
      </c>
      <c r="J91" s="51" t="n">
        <f aca="false">H91/3600</f>
        <v>1.13647055555556</v>
      </c>
      <c r="L91" s="71" t="n">
        <v>357.8704</v>
      </c>
      <c r="M91" s="72" t="n">
        <v>46.4562</v>
      </c>
      <c r="N91" s="72" t="n">
        <v>44.5517</v>
      </c>
      <c r="O91" s="72" t="n">
        <v>44.5947</v>
      </c>
      <c r="P91" s="72" t="n">
        <v>4189.714</v>
      </c>
      <c r="Q91" s="72" t="n">
        <v>4.888</v>
      </c>
      <c r="R91" s="51" t="n">
        <f aca="false">P91/3600</f>
        <v>1.16380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4030.017</v>
      </c>
      <c r="I92" s="74" t="n">
        <v>4.29</v>
      </c>
      <c r="J92" s="56" t="n">
        <f aca="false">H92/3600</f>
        <v>1.11944916666667</v>
      </c>
      <c r="L92" s="73" t="n">
        <v>261.0216</v>
      </c>
      <c r="M92" s="74" t="n">
        <v>42.2741</v>
      </c>
      <c r="N92" s="74" t="n">
        <v>40.8305</v>
      </c>
      <c r="O92" s="74" t="n">
        <v>40.8737</v>
      </c>
      <c r="P92" s="74" t="n">
        <v>4108.61</v>
      </c>
      <c r="Q92" s="74" t="n">
        <v>4.877</v>
      </c>
      <c r="R92" s="56" t="n">
        <f aca="false">P92/3600</f>
        <v>1.1412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3971.985</v>
      </c>
      <c r="I93" s="74" t="n">
        <v>4.258</v>
      </c>
      <c r="J93" s="56" t="n">
        <f aca="false">H93/3600</f>
        <v>1.10332916666667</v>
      </c>
      <c r="L93" s="73" t="n">
        <v>192.9616</v>
      </c>
      <c r="M93" s="74" t="n">
        <v>37.5802</v>
      </c>
      <c r="N93" s="74" t="n">
        <v>38.8637</v>
      </c>
      <c r="O93" s="74" t="n">
        <v>38.7818</v>
      </c>
      <c r="P93" s="74" t="n">
        <v>4051.576</v>
      </c>
      <c r="Q93" s="74" t="n">
        <v>4.872</v>
      </c>
      <c r="R93" s="56" t="n">
        <f aca="false">P93/3600</f>
        <v>1.12543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3941.456</v>
      </c>
      <c r="I94" s="76" t="n">
        <v>4.175</v>
      </c>
      <c r="J94" s="62" t="n">
        <f aca="false">H94/3600</f>
        <v>1.09484888888889</v>
      </c>
      <c r="L94" s="75" t="n">
        <v>137.9024</v>
      </c>
      <c r="M94" s="76" t="n">
        <v>32.8055</v>
      </c>
      <c r="N94" s="76" t="n">
        <v>37.7337</v>
      </c>
      <c r="O94" s="76" t="n">
        <v>37.324</v>
      </c>
      <c r="P94" s="76" t="n">
        <v>4034.993</v>
      </c>
      <c r="Q94" s="76" t="n">
        <v>4.836</v>
      </c>
      <c r="R94" s="62" t="n">
        <f aca="false">P94/3600</f>
        <v>1.120831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8327.856</v>
      </c>
      <c r="I95" s="72" t="n">
        <v>9.724</v>
      </c>
      <c r="J95" s="51" t="n">
        <f aca="false">H95/3600</f>
        <v>2.31329333333333</v>
      </c>
      <c r="L95" s="71" t="n">
        <v>704.3997</v>
      </c>
      <c r="M95" s="72" t="n">
        <v>48.773</v>
      </c>
      <c r="N95" s="72" t="n">
        <v>51.749</v>
      </c>
      <c r="O95" s="72" t="n">
        <v>52.8594</v>
      </c>
      <c r="P95" s="72" t="n">
        <v>8431.362</v>
      </c>
      <c r="Q95" s="72" t="n">
        <v>10.837</v>
      </c>
      <c r="R95" s="51" t="n">
        <f aca="false">P95/3600</f>
        <v>2.3420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8062.967</v>
      </c>
      <c r="I96" s="74" t="n">
        <v>9.214</v>
      </c>
      <c r="J96" s="56" t="n">
        <f aca="false">H96/3600</f>
        <v>2.23971305555556</v>
      </c>
      <c r="L96" s="73" t="n">
        <v>418.5526</v>
      </c>
      <c r="M96" s="74" t="n">
        <v>44.9511</v>
      </c>
      <c r="N96" s="74" t="n">
        <v>48.4388</v>
      </c>
      <c r="O96" s="74" t="n">
        <v>49.6675</v>
      </c>
      <c r="P96" s="74" t="n">
        <v>8121.998</v>
      </c>
      <c r="Q96" s="74" t="n">
        <v>10.608</v>
      </c>
      <c r="R96" s="56" t="n">
        <f aca="false">P96/3600</f>
        <v>2.25611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7759.625</v>
      </c>
      <c r="I97" s="74" t="n">
        <v>8.809</v>
      </c>
      <c r="J97" s="56" t="n">
        <f aca="false">H97/3600</f>
        <v>2.15545138888889</v>
      </c>
      <c r="L97" s="73" t="n">
        <v>248.5968</v>
      </c>
      <c r="M97" s="74" t="n">
        <v>41.1896</v>
      </c>
      <c r="N97" s="74" t="n">
        <v>45.5253</v>
      </c>
      <c r="O97" s="74" t="n">
        <v>47.221</v>
      </c>
      <c r="P97" s="74" t="n">
        <v>7827.563</v>
      </c>
      <c r="Q97" s="74" t="n">
        <v>10.238</v>
      </c>
      <c r="R97" s="56" t="n">
        <f aca="false">P97/3600</f>
        <v>2.174323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7517.45</v>
      </c>
      <c r="I98" s="76" t="n">
        <v>8.491</v>
      </c>
      <c r="J98" s="62" t="n">
        <f aca="false">H98/3600</f>
        <v>2.08818055555556</v>
      </c>
      <c r="L98" s="75" t="n">
        <v>154.7245</v>
      </c>
      <c r="M98" s="76" t="n">
        <v>37.4041</v>
      </c>
      <c r="N98" s="76" t="n">
        <v>43.453</v>
      </c>
      <c r="O98" s="76" t="n">
        <v>45.1557</v>
      </c>
      <c r="P98" s="76" t="n">
        <v>7600.302</v>
      </c>
      <c r="Q98" s="76" t="n">
        <v>9.869</v>
      </c>
      <c r="R98" s="62" t="n">
        <f aca="false">P98/3600</f>
        <v>2.1111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9153702866376</v>
      </c>
      <c r="J106" s="77" t="n">
        <f aca="false">GEOMEAN(J3:J98)</f>
        <v>1.6982095913426</v>
      </c>
      <c r="Q106" s="77" t="n">
        <f aca="false">GEOMEAN(Q3:Q98)</f>
        <v>9.94304888298654</v>
      </c>
      <c r="R106" s="77" t="n">
        <f aca="false">GEOMEAN(R3:R98)</f>
        <v>1.724136964237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1527043334243</v>
      </c>
      <c r="R107" s="78" t="n">
        <f aca="false">R106/J106</f>
        <v>1.015267475243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4493333333333</v>
      </c>
      <c r="J108" s="77" t="n">
        <f aca="false">SUM(J3:J98)</f>
        <v>207.320100833333</v>
      </c>
      <c r="Q108" s="77" t="n">
        <f aca="false">SUM(Q3:Q98)/3600</f>
        <v>0.334939166666667</v>
      </c>
      <c r="R108" s="77" t="n">
        <f aca="false">SUM(R3:R98)</f>
        <v>210.3233141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15191321797597</v>
      </c>
      <c r="J113" s="77" t="n">
        <f aca="false">GEOMEAN(J19:J82)</f>
        <v>1.67722202523088</v>
      </c>
      <c r="Q113" s="77"/>
      <c r="R113" s="77" t="n">
        <f aca="false">GEOMEAN(R19:R82)</f>
        <v>1.70349147859197</v>
      </c>
    </row>
    <row r="114" customFormat="false" ht="12" hidden="false" customHeight="false" outlineLevel="0" collapsed="false">
      <c r="B114" s="1" t="s">
        <v>87</v>
      </c>
      <c r="Q114" s="78"/>
      <c r="R114" s="78" t="n">
        <f aca="false">R113/J113</f>
        <v>1.015662478172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1549.386</v>
      </c>
      <c r="I19" s="72" t="n">
        <v>20.566</v>
      </c>
      <c r="J19" s="51" t="n">
        <f aca="false">H19/3600</f>
        <v>3.20816277777778</v>
      </c>
      <c r="L19" s="71" t="n">
        <v>5464.2856</v>
      </c>
      <c r="M19" s="72" t="n">
        <v>41.5772</v>
      </c>
      <c r="N19" s="72" t="n">
        <v>43.2664</v>
      </c>
      <c r="O19" s="72" t="n">
        <v>44.7485</v>
      </c>
      <c r="P19" s="72" t="n">
        <v>11722.359</v>
      </c>
      <c r="Q19" s="72" t="n">
        <v>22.089</v>
      </c>
      <c r="R19" s="51" t="n">
        <f aca="false">P19/3600</f>
        <v>3.25621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9583.939</v>
      </c>
      <c r="I20" s="74" t="n">
        <v>17.102</v>
      </c>
      <c r="J20" s="56" t="n">
        <f aca="false">H20/3600</f>
        <v>2.66220527777778</v>
      </c>
      <c r="L20" s="73" t="n">
        <v>2485.4256</v>
      </c>
      <c r="M20" s="74" t="n">
        <v>39.5985</v>
      </c>
      <c r="N20" s="74" t="n">
        <v>41.6439</v>
      </c>
      <c r="O20" s="74" t="n">
        <v>42.8149</v>
      </c>
      <c r="P20" s="74" t="n">
        <v>9757.832</v>
      </c>
      <c r="Q20" s="74" t="n">
        <v>19.557</v>
      </c>
      <c r="R20" s="56" t="n">
        <f aca="false">P20/3600</f>
        <v>2.71050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8167.519</v>
      </c>
      <c r="I21" s="74" t="n">
        <v>14.721</v>
      </c>
      <c r="J21" s="56" t="n">
        <f aca="false">H21/3600</f>
        <v>2.26875527777778</v>
      </c>
      <c r="L21" s="73" t="n">
        <v>1192.4776</v>
      </c>
      <c r="M21" s="74" t="n">
        <v>37.1205</v>
      </c>
      <c r="N21" s="74" t="n">
        <v>40.3429</v>
      </c>
      <c r="O21" s="74" t="n">
        <v>41.5204</v>
      </c>
      <c r="P21" s="74" t="n">
        <v>8339.681</v>
      </c>
      <c r="Q21" s="74" t="n">
        <v>17.919</v>
      </c>
      <c r="R21" s="56" t="n">
        <f aca="false">P21/3600</f>
        <v>2.31657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7090.602</v>
      </c>
      <c r="I22" s="76" t="n">
        <v>13</v>
      </c>
      <c r="J22" s="62" t="n">
        <f aca="false">H22/3600</f>
        <v>1.96961166666667</v>
      </c>
      <c r="L22" s="75" t="n">
        <v>590.1224</v>
      </c>
      <c r="M22" s="76" t="n">
        <v>34.5437</v>
      </c>
      <c r="N22" s="76" t="n">
        <v>39.5105</v>
      </c>
      <c r="O22" s="76" t="n">
        <v>40.7855</v>
      </c>
      <c r="P22" s="76" t="n">
        <v>7313.776</v>
      </c>
      <c r="Q22" s="76" t="n">
        <v>16.239</v>
      </c>
      <c r="R22" s="62" t="n">
        <f aca="false">P22/3600</f>
        <v>2.03160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0535.228</v>
      </c>
      <c r="I23" s="72" t="n">
        <v>22.235</v>
      </c>
      <c r="J23" s="51" t="n">
        <f aca="false">H23/3600</f>
        <v>2.92645222222222</v>
      </c>
      <c r="L23" s="71" t="n">
        <v>8360.1632</v>
      </c>
      <c r="M23" s="72" t="n">
        <v>39.7973</v>
      </c>
      <c r="N23" s="72" t="n">
        <v>41.8702</v>
      </c>
      <c r="O23" s="72" t="n">
        <v>42.9842</v>
      </c>
      <c r="P23" s="72" t="n">
        <v>10681.479</v>
      </c>
      <c r="Q23" s="72" t="n">
        <v>23.207</v>
      </c>
      <c r="R23" s="51" t="n">
        <f aca="false">P23/3600</f>
        <v>2.96707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8158.923</v>
      </c>
      <c r="I24" s="74" t="n">
        <v>16.769</v>
      </c>
      <c r="J24" s="56" t="n">
        <f aca="false">H24/3600</f>
        <v>2.2663675</v>
      </c>
      <c r="L24" s="73" t="n">
        <v>3259.6648</v>
      </c>
      <c r="M24" s="74" t="n">
        <v>36.9529</v>
      </c>
      <c r="N24" s="74" t="n">
        <v>39.7564</v>
      </c>
      <c r="O24" s="74" t="n">
        <v>40.7642</v>
      </c>
      <c r="P24" s="74" t="n">
        <v>8397.557</v>
      </c>
      <c r="Q24" s="74" t="n">
        <v>18.085</v>
      </c>
      <c r="R24" s="56" t="n">
        <f aca="false">P24/3600</f>
        <v>2.332654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6913.042</v>
      </c>
      <c r="I25" s="74" t="n">
        <v>13.904</v>
      </c>
      <c r="J25" s="56" t="n">
        <f aca="false">H25/3600</f>
        <v>1.92028944444444</v>
      </c>
      <c r="L25" s="73" t="n">
        <v>1371.2344</v>
      </c>
      <c r="M25" s="74" t="n">
        <v>34.2093</v>
      </c>
      <c r="N25" s="74" t="n">
        <v>38.1037</v>
      </c>
      <c r="O25" s="74" t="n">
        <v>39.4205</v>
      </c>
      <c r="P25" s="74" t="n">
        <v>7037.718</v>
      </c>
      <c r="Q25" s="74" t="n">
        <v>15.62</v>
      </c>
      <c r="R25" s="56" t="n">
        <f aca="false">P25/3600</f>
        <v>1.95492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6062.608</v>
      </c>
      <c r="I26" s="76" t="n">
        <v>12.157</v>
      </c>
      <c r="J26" s="62" t="n">
        <f aca="false">H26/3600</f>
        <v>1.68405777777778</v>
      </c>
      <c r="L26" s="75" t="n">
        <v>597.1768</v>
      </c>
      <c r="M26" s="76" t="n">
        <v>31.6477</v>
      </c>
      <c r="N26" s="76" t="n">
        <v>37.0243</v>
      </c>
      <c r="O26" s="76" t="n">
        <v>38.6627</v>
      </c>
      <c r="P26" s="76" t="n">
        <v>6286.904</v>
      </c>
      <c r="Q26" s="76" t="n">
        <v>14.133</v>
      </c>
      <c r="R26" s="62" t="n">
        <f aca="false">P26/3600</f>
        <v>1.74636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22930.495</v>
      </c>
      <c r="I27" s="72" t="n">
        <v>46.633</v>
      </c>
      <c r="J27" s="51" t="n">
        <f aca="false">H27/3600</f>
        <v>6.36958194444445</v>
      </c>
      <c r="L27" s="71" t="n">
        <v>22251.2192</v>
      </c>
      <c r="M27" s="72" t="n">
        <v>38.573</v>
      </c>
      <c r="N27" s="72" t="n">
        <v>40.0784</v>
      </c>
      <c r="O27" s="72" t="n">
        <v>43.283</v>
      </c>
      <c r="P27" s="72" t="n">
        <v>23440.944</v>
      </c>
      <c r="Q27" s="72" t="n">
        <v>50.055</v>
      </c>
      <c r="R27" s="51" t="n">
        <f aca="false">P27/3600</f>
        <v>6.51137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17053.108</v>
      </c>
      <c r="I28" s="74" t="n">
        <v>31.148</v>
      </c>
      <c r="J28" s="56" t="n">
        <f aca="false">H28/3600</f>
        <v>4.73697444444445</v>
      </c>
      <c r="L28" s="73" t="n">
        <v>6007.0344</v>
      </c>
      <c r="M28" s="74" t="n">
        <v>36.6479</v>
      </c>
      <c r="N28" s="74" t="n">
        <v>38.8777</v>
      </c>
      <c r="O28" s="74" t="n">
        <v>41.4101</v>
      </c>
      <c r="P28" s="74" t="n">
        <v>17477.131</v>
      </c>
      <c r="Q28" s="74" t="n">
        <v>35.214</v>
      </c>
      <c r="R28" s="56" t="n">
        <f aca="false">P28/3600</f>
        <v>4.85475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14509.429</v>
      </c>
      <c r="I29" s="74" t="n">
        <v>26.119</v>
      </c>
      <c r="J29" s="56" t="n">
        <f aca="false">H29/3600</f>
        <v>4.03039694444444</v>
      </c>
      <c r="L29" s="73" t="n">
        <v>2661.6304</v>
      </c>
      <c r="M29" s="74" t="n">
        <v>34.5563</v>
      </c>
      <c r="N29" s="74" t="n">
        <v>37.935</v>
      </c>
      <c r="O29" s="74" t="n">
        <v>39.7924</v>
      </c>
      <c r="P29" s="74" t="n">
        <v>14747.423</v>
      </c>
      <c r="Q29" s="74" t="n">
        <v>31.355</v>
      </c>
      <c r="R29" s="56" t="n">
        <f aca="false">P29/3600</f>
        <v>4.09650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2846.529</v>
      </c>
      <c r="I30" s="76" t="n">
        <v>23.395</v>
      </c>
      <c r="J30" s="62" t="n">
        <f aca="false">H30/3600</f>
        <v>3.56848027777778</v>
      </c>
      <c r="L30" s="75" t="n">
        <v>1315.2568</v>
      </c>
      <c r="M30" s="76" t="n">
        <v>32.2907</v>
      </c>
      <c r="N30" s="76" t="n">
        <v>37.1884</v>
      </c>
      <c r="O30" s="76" t="n">
        <v>38.5998</v>
      </c>
      <c r="P30" s="76" t="n">
        <v>13315.7</v>
      </c>
      <c r="Q30" s="76" t="n">
        <v>28.495</v>
      </c>
      <c r="R30" s="62" t="n">
        <f aca="false">P30/3600</f>
        <v>3.6988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28122.013</v>
      </c>
      <c r="I31" s="72" t="n">
        <v>51.1</v>
      </c>
      <c r="J31" s="51" t="n">
        <f aca="false">H31/3600</f>
        <v>7.81167027777778</v>
      </c>
      <c r="L31" s="71" t="n">
        <v>21330.4064</v>
      </c>
      <c r="M31" s="72" t="n">
        <v>39.3532</v>
      </c>
      <c r="N31" s="72" t="n">
        <v>43.5981</v>
      </c>
      <c r="O31" s="72" t="n">
        <v>44.7936</v>
      </c>
      <c r="P31" s="72" t="n">
        <v>28508.722</v>
      </c>
      <c r="Q31" s="72" t="n">
        <v>55.031</v>
      </c>
      <c r="R31" s="51" t="n">
        <f aca="false">P31/3600</f>
        <v>7.91908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21814.798</v>
      </c>
      <c r="I32" s="74" t="n">
        <v>38.792</v>
      </c>
      <c r="J32" s="56" t="n">
        <f aca="false">H32/3600</f>
        <v>6.05966611111111</v>
      </c>
      <c r="L32" s="73" t="n">
        <v>7165.0144</v>
      </c>
      <c r="M32" s="74" t="n">
        <v>37.437</v>
      </c>
      <c r="N32" s="74" t="n">
        <v>42.188</v>
      </c>
      <c r="O32" s="74" t="n">
        <v>42.6592</v>
      </c>
      <c r="P32" s="74" t="n">
        <v>22073.462</v>
      </c>
      <c r="Q32" s="74" t="n">
        <v>44.485</v>
      </c>
      <c r="R32" s="56" t="n">
        <f aca="false">P32/3600</f>
        <v>6.13151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18348.877</v>
      </c>
      <c r="I33" s="74" t="n">
        <v>32.551</v>
      </c>
      <c r="J33" s="56" t="n">
        <f aca="false">H33/3600</f>
        <v>5.09691027777778</v>
      </c>
      <c r="L33" s="73" t="n">
        <v>3282.4344</v>
      </c>
      <c r="M33" s="74" t="n">
        <v>35.4743</v>
      </c>
      <c r="N33" s="74" t="n">
        <v>40.8319</v>
      </c>
      <c r="O33" s="74" t="n">
        <v>40.7616</v>
      </c>
      <c r="P33" s="74" t="n">
        <v>18579.243</v>
      </c>
      <c r="Q33" s="74" t="n">
        <v>39.987</v>
      </c>
      <c r="R33" s="56" t="n">
        <f aca="false">P33/3600</f>
        <v>5.16090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15828.194</v>
      </c>
      <c r="I34" s="76" t="n">
        <v>28.621</v>
      </c>
      <c r="J34" s="62" t="n">
        <f aca="false">H34/3600</f>
        <v>4.39672055555556</v>
      </c>
      <c r="L34" s="75" t="n">
        <v>1668.4</v>
      </c>
      <c r="M34" s="76" t="n">
        <v>33.3574</v>
      </c>
      <c r="N34" s="76" t="n">
        <v>39.8472</v>
      </c>
      <c r="O34" s="76" t="n">
        <v>39.4336</v>
      </c>
      <c r="P34" s="76" t="n">
        <v>16221.906</v>
      </c>
      <c r="Q34" s="76" t="n">
        <v>35.833</v>
      </c>
      <c r="R34" s="62" t="n">
        <f aca="false">P34/3600</f>
        <v>4.50608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33103.975</v>
      </c>
      <c r="I35" s="72" t="n">
        <v>81.702</v>
      </c>
      <c r="J35" s="51" t="n">
        <f aca="false">H35/3600</f>
        <v>9.19554861111111</v>
      </c>
      <c r="L35" s="71" t="n">
        <v>63206.3544</v>
      </c>
      <c r="M35" s="72" t="n">
        <v>38.2456</v>
      </c>
      <c r="N35" s="72" t="n">
        <v>41.8089</v>
      </c>
      <c r="O35" s="72" t="n">
        <v>43.9623</v>
      </c>
      <c r="P35" s="72" t="n">
        <v>33328.647</v>
      </c>
      <c r="Q35" s="72" t="n">
        <v>85.997</v>
      </c>
      <c r="R35" s="51" t="n">
        <f aca="false">P35/3600</f>
        <v>9.25795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19250.465</v>
      </c>
      <c r="I36" s="74" t="n">
        <v>42.119</v>
      </c>
      <c r="J36" s="56" t="n">
        <f aca="false">H36/3600</f>
        <v>5.34735138888889</v>
      </c>
      <c r="L36" s="73" t="n">
        <v>9544.0352</v>
      </c>
      <c r="M36" s="74" t="n">
        <v>35.1314</v>
      </c>
      <c r="N36" s="74" t="n">
        <v>40.3944</v>
      </c>
      <c r="O36" s="74" t="n">
        <v>42.7816</v>
      </c>
      <c r="P36" s="74" t="n">
        <v>19846.978</v>
      </c>
      <c r="Q36" s="74" t="n">
        <v>47.429</v>
      </c>
      <c r="R36" s="56" t="n">
        <f aca="false">P36/3600</f>
        <v>5.51304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15021.125</v>
      </c>
      <c r="I37" s="74" t="n">
        <v>31.382</v>
      </c>
      <c r="J37" s="56" t="n">
        <f aca="false">H37/3600</f>
        <v>4.17253472222222</v>
      </c>
      <c r="L37" s="73" t="n">
        <v>2349.2424</v>
      </c>
      <c r="M37" s="74" t="n">
        <v>33.4346</v>
      </c>
      <c r="N37" s="74" t="n">
        <v>39.1656</v>
      </c>
      <c r="O37" s="74" t="n">
        <v>41.8028</v>
      </c>
      <c r="P37" s="74" t="n">
        <v>15558.531</v>
      </c>
      <c r="Q37" s="74" t="n">
        <v>35.365</v>
      </c>
      <c r="R37" s="56" t="n">
        <f aca="false">P37/3600</f>
        <v>4.32181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3495.412</v>
      </c>
      <c r="I38" s="76" t="n">
        <v>27.778</v>
      </c>
      <c r="J38" s="62" t="n">
        <f aca="false">H38/3600</f>
        <v>3.74872555555556</v>
      </c>
      <c r="L38" s="75" t="n">
        <v>856.664</v>
      </c>
      <c r="M38" s="76" t="n">
        <v>31.3141</v>
      </c>
      <c r="N38" s="76" t="n">
        <v>38.294</v>
      </c>
      <c r="O38" s="76" t="n">
        <v>41.0333</v>
      </c>
      <c r="P38" s="76" t="n">
        <v>13808.786</v>
      </c>
      <c r="Q38" s="76" t="n">
        <v>31.475</v>
      </c>
      <c r="R38" s="62" t="n">
        <f aca="false">P38/3600</f>
        <v>3.83577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4794.98</v>
      </c>
      <c r="I39" s="72" t="n">
        <v>9.318</v>
      </c>
      <c r="J39" s="51" t="n">
        <f aca="false">H39/3600</f>
        <v>1.33193888888889</v>
      </c>
      <c r="L39" s="71" t="n">
        <v>3893.3248</v>
      </c>
      <c r="M39" s="72" t="n">
        <v>40.137</v>
      </c>
      <c r="N39" s="72" t="n">
        <v>42.7028</v>
      </c>
      <c r="O39" s="72" t="n">
        <v>43.2055</v>
      </c>
      <c r="P39" s="72" t="n">
        <v>4887.597</v>
      </c>
      <c r="Q39" s="72" t="n">
        <v>9.989</v>
      </c>
      <c r="R39" s="51" t="n">
        <f aca="false">P39/3600</f>
        <v>1.357665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3954.513</v>
      </c>
      <c r="I40" s="74" t="n">
        <v>7.581</v>
      </c>
      <c r="J40" s="56" t="n">
        <f aca="false">H40/3600</f>
        <v>1.09847583333333</v>
      </c>
      <c r="L40" s="73" t="n">
        <v>1799.396</v>
      </c>
      <c r="M40" s="74" t="n">
        <v>36.9801</v>
      </c>
      <c r="N40" s="74" t="n">
        <v>40.1608</v>
      </c>
      <c r="O40" s="74" t="n">
        <v>40.3754</v>
      </c>
      <c r="P40" s="74" t="n">
        <v>4049.267</v>
      </c>
      <c r="Q40" s="74" t="n">
        <v>8.658</v>
      </c>
      <c r="R40" s="56" t="n">
        <f aca="false">P40/3600</f>
        <v>1.12479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3318.937</v>
      </c>
      <c r="I41" s="74" t="n">
        <v>6.208</v>
      </c>
      <c r="J41" s="56" t="n">
        <f aca="false">H41/3600</f>
        <v>0.921926944444445</v>
      </c>
      <c r="L41" s="73" t="n">
        <v>856.8208</v>
      </c>
      <c r="M41" s="74" t="n">
        <v>34.116</v>
      </c>
      <c r="N41" s="74" t="n">
        <v>38.1066</v>
      </c>
      <c r="O41" s="74" t="n">
        <v>38.2111</v>
      </c>
      <c r="P41" s="74" t="n">
        <v>3395.611</v>
      </c>
      <c r="Q41" s="74" t="n">
        <v>7.633</v>
      </c>
      <c r="R41" s="56" t="n">
        <f aca="false">P41/3600</f>
        <v>0.94322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2848.565</v>
      </c>
      <c r="I42" s="76" t="n">
        <v>5.236</v>
      </c>
      <c r="J42" s="62" t="n">
        <f aca="false">H42/3600</f>
        <v>0.791268055555556</v>
      </c>
      <c r="L42" s="75" t="n">
        <v>438.7928</v>
      </c>
      <c r="M42" s="76" t="n">
        <v>31.6524</v>
      </c>
      <c r="N42" s="76" t="n">
        <v>36.6684</v>
      </c>
      <c r="O42" s="76" t="n">
        <v>36.6178</v>
      </c>
      <c r="P42" s="76" t="n">
        <v>2943.038</v>
      </c>
      <c r="Q42" s="76" t="n">
        <v>6.718</v>
      </c>
      <c r="R42" s="62" t="n">
        <f aca="false">P42/3600</f>
        <v>0.81751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5344.522</v>
      </c>
      <c r="I43" s="72" t="n">
        <v>10.712</v>
      </c>
      <c r="J43" s="51" t="n">
        <f aca="false">H43/3600</f>
        <v>1.48458944444444</v>
      </c>
      <c r="L43" s="71" t="n">
        <v>4565.3136</v>
      </c>
      <c r="M43" s="72" t="n">
        <v>39.9816</v>
      </c>
      <c r="N43" s="72" t="n">
        <v>43.0024</v>
      </c>
      <c r="O43" s="72" t="n">
        <v>44.3702</v>
      </c>
      <c r="P43" s="72" t="n">
        <v>5454.377</v>
      </c>
      <c r="Q43" s="72" t="n">
        <v>11.315</v>
      </c>
      <c r="R43" s="51" t="n">
        <f aca="false">P43/3600</f>
        <v>1.515104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4277.699</v>
      </c>
      <c r="I44" s="74" t="n">
        <v>8.33</v>
      </c>
      <c r="J44" s="56" t="n">
        <f aca="false">H44/3600</f>
        <v>1.18824972222222</v>
      </c>
      <c r="L44" s="73" t="n">
        <v>1976.2928</v>
      </c>
      <c r="M44" s="74" t="n">
        <v>37.146</v>
      </c>
      <c r="N44" s="74" t="n">
        <v>40.9088</v>
      </c>
      <c r="O44" s="74" t="n">
        <v>41.994</v>
      </c>
      <c r="P44" s="74" t="n">
        <v>4349.069</v>
      </c>
      <c r="Q44" s="74" t="n">
        <v>9.266</v>
      </c>
      <c r="R44" s="56" t="n">
        <f aca="false">P44/3600</f>
        <v>1.208074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3638.784</v>
      </c>
      <c r="I45" s="74" t="n">
        <v>6.962</v>
      </c>
      <c r="J45" s="56" t="n">
        <f aca="false">H45/3600</f>
        <v>1.01077333333333</v>
      </c>
      <c r="L45" s="73" t="n">
        <v>943.2208</v>
      </c>
      <c r="M45" s="74" t="n">
        <v>34.2565</v>
      </c>
      <c r="N45" s="74" t="n">
        <v>39.1853</v>
      </c>
      <c r="O45" s="74" t="n">
        <v>40.1135</v>
      </c>
      <c r="P45" s="74" t="n">
        <v>3712.088</v>
      </c>
      <c r="Q45" s="74" t="n">
        <v>8.169</v>
      </c>
      <c r="R45" s="56" t="n">
        <f aca="false">P45/3600</f>
        <v>1.03113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3184.215</v>
      </c>
      <c r="I46" s="76" t="n">
        <v>6.094</v>
      </c>
      <c r="J46" s="62" t="n">
        <f aca="false">H46/3600</f>
        <v>0.884504166666667</v>
      </c>
      <c r="L46" s="75" t="n">
        <v>476.852</v>
      </c>
      <c r="M46" s="76" t="n">
        <v>31.4052</v>
      </c>
      <c r="N46" s="76" t="n">
        <v>37.9254</v>
      </c>
      <c r="O46" s="76" t="n">
        <v>38.7103</v>
      </c>
      <c r="P46" s="76" t="n">
        <v>3293.306</v>
      </c>
      <c r="Q46" s="76" t="n">
        <v>7.357</v>
      </c>
      <c r="R46" s="62" t="n">
        <f aca="false">P46/3600</f>
        <v>0.91480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5626.851</v>
      </c>
      <c r="I47" s="72" t="n">
        <v>12.885</v>
      </c>
      <c r="J47" s="51" t="n">
        <f aca="false">H47/3600</f>
        <v>1.56301416666667</v>
      </c>
      <c r="L47" s="71" t="n">
        <v>9205.324</v>
      </c>
      <c r="M47" s="72" t="n">
        <v>38.1586</v>
      </c>
      <c r="N47" s="72" t="n">
        <v>40.8611</v>
      </c>
      <c r="O47" s="72" t="n">
        <v>41.7881</v>
      </c>
      <c r="P47" s="72" t="n">
        <v>5719.516</v>
      </c>
      <c r="Q47" s="72" t="n">
        <v>13.384</v>
      </c>
      <c r="R47" s="51" t="n">
        <f aca="false">P47/3600</f>
        <v>1.58875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4257.294</v>
      </c>
      <c r="I48" s="74" t="n">
        <v>9.178</v>
      </c>
      <c r="J48" s="56" t="n">
        <f aca="false">H48/3600</f>
        <v>1.18258166666667</v>
      </c>
      <c r="L48" s="73" t="n">
        <v>3667.8768</v>
      </c>
      <c r="M48" s="74" t="n">
        <v>34.3255</v>
      </c>
      <c r="N48" s="74" t="n">
        <v>38.2347</v>
      </c>
      <c r="O48" s="74" t="n">
        <v>39.0655</v>
      </c>
      <c r="P48" s="74" t="n">
        <v>4302.737</v>
      </c>
      <c r="Q48" s="74" t="n">
        <v>10.14</v>
      </c>
      <c r="R48" s="56" t="n">
        <f aca="false">P48/3600</f>
        <v>1.195204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3390.541</v>
      </c>
      <c r="I49" s="74" t="n">
        <v>7.093</v>
      </c>
      <c r="J49" s="56" t="n">
        <f aca="false">H49/3600</f>
        <v>0.941816944444445</v>
      </c>
      <c r="L49" s="73" t="n">
        <v>1556.1088</v>
      </c>
      <c r="M49" s="74" t="n">
        <v>30.9928</v>
      </c>
      <c r="N49" s="74" t="n">
        <v>36.3278</v>
      </c>
      <c r="O49" s="74" t="n">
        <v>37.1093</v>
      </c>
      <c r="P49" s="74" t="n">
        <v>3478.416</v>
      </c>
      <c r="Q49" s="74" t="n">
        <v>8.356</v>
      </c>
      <c r="R49" s="56" t="n">
        <f aca="false">P49/3600</f>
        <v>0.96622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2827.224</v>
      </c>
      <c r="I50" s="76" t="n">
        <v>5.787</v>
      </c>
      <c r="J50" s="62" t="n">
        <f aca="false">H50/3600</f>
        <v>0.78534</v>
      </c>
      <c r="L50" s="75" t="n">
        <v>658.516</v>
      </c>
      <c r="M50" s="76" t="n">
        <v>27.8385</v>
      </c>
      <c r="N50" s="76" t="n">
        <v>34.9657</v>
      </c>
      <c r="O50" s="76" t="n">
        <v>35.6988</v>
      </c>
      <c r="P50" s="76" t="n">
        <v>2918.718</v>
      </c>
      <c r="Q50" s="76" t="n">
        <v>6.993</v>
      </c>
      <c r="R50" s="62" t="n">
        <f aca="false">P50/3600</f>
        <v>0.8107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4266.701</v>
      </c>
      <c r="I51" s="72" t="n">
        <v>8.215</v>
      </c>
      <c r="J51" s="51" t="n">
        <f aca="false">H51/3600</f>
        <v>1.18519472222222</v>
      </c>
      <c r="L51" s="71" t="n">
        <v>6016.6192</v>
      </c>
      <c r="M51" s="72" t="n">
        <v>39.8321</v>
      </c>
      <c r="N51" s="72" t="n">
        <v>41.2929</v>
      </c>
      <c r="O51" s="72" t="n">
        <v>42.6896</v>
      </c>
      <c r="P51" s="72" t="n">
        <v>4299.305</v>
      </c>
      <c r="Q51" s="72" t="n">
        <v>8.668</v>
      </c>
      <c r="R51" s="51" t="n">
        <f aca="false">P51/3600</f>
        <v>1.19425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3472.8</v>
      </c>
      <c r="I52" s="74" t="n">
        <v>6.089</v>
      </c>
      <c r="J52" s="56" t="n">
        <f aca="false">H52/3600</f>
        <v>0.964666666666667</v>
      </c>
      <c r="L52" s="73" t="n">
        <v>2352.0104</v>
      </c>
      <c r="M52" s="74" t="n">
        <v>36.0977</v>
      </c>
      <c r="N52" s="74" t="n">
        <v>38.6911</v>
      </c>
      <c r="O52" s="74" t="n">
        <v>40.3715</v>
      </c>
      <c r="P52" s="74" t="n">
        <v>3508.009</v>
      </c>
      <c r="Q52" s="74" t="n">
        <v>6.947</v>
      </c>
      <c r="R52" s="56" t="n">
        <f aca="false">P52/3600</f>
        <v>0.9744469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2849.033</v>
      </c>
      <c r="I53" s="74" t="n">
        <v>4.825</v>
      </c>
      <c r="J53" s="56" t="n">
        <f aca="false">H53/3600</f>
        <v>0.791398055555556</v>
      </c>
      <c r="L53" s="73" t="n">
        <v>1021.0824</v>
      </c>
      <c r="M53" s="74" t="n">
        <v>32.9877</v>
      </c>
      <c r="N53" s="74" t="n">
        <v>36.8479</v>
      </c>
      <c r="O53" s="74" t="n">
        <v>38.6484</v>
      </c>
      <c r="P53" s="74" t="n">
        <v>2870.655</v>
      </c>
      <c r="Q53" s="74" t="n">
        <v>5.974</v>
      </c>
      <c r="R53" s="56" t="n">
        <f aca="false">P53/3600</f>
        <v>0.79740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2353.357</v>
      </c>
      <c r="I54" s="76" t="n">
        <v>4.009</v>
      </c>
      <c r="J54" s="62" t="n">
        <f aca="false">H54/3600</f>
        <v>0.653710277777778</v>
      </c>
      <c r="L54" s="75" t="n">
        <v>465.68</v>
      </c>
      <c r="M54" s="76" t="n">
        <v>30.1957</v>
      </c>
      <c r="N54" s="76" t="n">
        <v>35.5928</v>
      </c>
      <c r="O54" s="76" t="n">
        <v>37.3417</v>
      </c>
      <c r="P54" s="76" t="n">
        <v>2432.169</v>
      </c>
      <c r="Q54" s="76" t="n">
        <v>5.168</v>
      </c>
      <c r="R54" s="62" t="n">
        <f aca="false">P54/3600</f>
        <v>0.67560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323.849</v>
      </c>
      <c r="I55" s="72" t="n">
        <v>2.886</v>
      </c>
      <c r="J55" s="51" t="n">
        <f aca="false">H55/3600</f>
        <v>0.367735833333333</v>
      </c>
      <c r="L55" s="71" t="n">
        <v>1762.108</v>
      </c>
      <c r="M55" s="72" t="n">
        <v>40.7769</v>
      </c>
      <c r="N55" s="72" t="n">
        <v>43.4326</v>
      </c>
      <c r="O55" s="72" t="n">
        <v>42.878</v>
      </c>
      <c r="P55" s="72" t="n">
        <v>1345.814</v>
      </c>
      <c r="Q55" s="72" t="n">
        <v>3.068</v>
      </c>
      <c r="R55" s="51" t="n">
        <f aca="false">P55/3600</f>
        <v>0.37383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118.927</v>
      </c>
      <c r="I56" s="74" t="n">
        <v>2.35</v>
      </c>
      <c r="J56" s="56" t="n">
        <f aca="false">H56/3600</f>
        <v>0.310813055555556</v>
      </c>
      <c r="L56" s="73" t="n">
        <v>874.3576</v>
      </c>
      <c r="M56" s="74" t="n">
        <v>36.9598</v>
      </c>
      <c r="N56" s="74" t="n">
        <v>40.6744</v>
      </c>
      <c r="O56" s="74" t="n">
        <v>39.6994</v>
      </c>
      <c r="P56" s="74" t="n">
        <v>1137.257</v>
      </c>
      <c r="Q56" s="74" t="n">
        <v>2.693</v>
      </c>
      <c r="R56" s="56" t="n">
        <f aca="false">P56/3600</f>
        <v>0.31590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956.702</v>
      </c>
      <c r="I57" s="74" t="n">
        <v>1.955</v>
      </c>
      <c r="J57" s="56" t="n">
        <f aca="false">H57/3600</f>
        <v>0.265750555555556</v>
      </c>
      <c r="L57" s="73" t="n">
        <v>427.46</v>
      </c>
      <c r="M57" s="74" t="n">
        <v>33.5259</v>
      </c>
      <c r="N57" s="74" t="n">
        <v>38.6648</v>
      </c>
      <c r="O57" s="74" t="n">
        <v>37.3602</v>
      </c>
      <c r="P57" s="74" t="n">
        <v>963.691</v>
      </c>
      <c r="Q57" s="74" t="n">
        <v>2.418</v>
      </c>
      <c r="R57" s="56" t="n">
        <f aca="false">P57/3600</f>
        <v>0.26769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813.104</v>
      </c>
      <c r="I58" s="76" t="n">
        <v>1.684</v>
      </c>
      <c r="J58" s="62" t="n">
        <f aca="false">H58/3600</f>
        <v>0.225862222222222</v>
      </c>
      <c r="L58" s="75" t="n">
        <v>217.2064</v>
      </c>
      <c r="M58" s="76" t="n">
        <v>30.6029</v>
      </c>
      <c r="N58" s="76" t="n">
        <v>37.203</v>
      </c>
      <c r="O58" s="76" t="n">
        <v>35.717</v>
      </c>
      <c r="P58" s="76" t="n">
        <v>848.454</v>
      </c>
      <c r="Q58" s="76" t="n">
        <v>2.168</v>
      </c>
      <c r="R58" s="62" t="n">
        <f aca="false">P58/3600</f>
        <v>0.23568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1474.904</v>
      </c>
      <c r="I59" s="72" t="n">
        <v>3.837</v>
      </c>
      <c r="J59" s="51" t="n">
        <f aca="false">H59/3600</f>
        <v>0.409695555555556</v>
      </c>
      <c r="L59" s="71" t="n">
        <v>2717.2584</v>
      </c>
      <c r="M59" s="72" t="n">
        <v>38.1795</v>
      </c>
      <c r="N59" s="72" t="n">
        <v>42.477</v>
      </c>
      <c r="O59" s="72" t="n">
        <v>43.4616</v>
      </c>
      <c r="P59" s="72" t="n">
        <v>1502.61</v>
      </c>
      <c r="Q59" s="72" t="n">
        <v>4.04</v>
      </c>
      <c r="R59" s="51" t="n">
        <f aca="false">P59/3600</f>
        <v>0.4173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076.433</v>
      </c>
      <c r="I60" s="74" t="n">
        <v>2.683</v>
      </c>
      <c r="J60" s="56" t="n">
        <f aca="false">H60/3600</f>
        <v>0.299009166666667</v>
      </c>
      <c r="L60" s="73" t="n">
        <v>903.2616</v>
      </c>
      <c r="M60" s="74" t="n">
        <v>34.1776</v>
      </c>
      <c r="N60" s="74" t="n">
        <v>40.5757</v>
      </c>
      <c r="O60" s="74" t="n">
        <v>41.5115</v>
      </c>
      <c r="P60" s="74" t="n">
        <v>1101.923</v>
      </c>
      <c r="Q60" s="74" t="n">
        <v>2.922</v>
      </c>
      <c r="R60" s="56" t="n">
        <f aca="false">P60/3600</f>
        <v>0.30608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817.488</v>
      </c>
      <c r="I61" s="74" t="n">
        <v>2.054</v>
      </c>
      <c r="J61" s="56" t="n">
        <f aca="false">H61/3600</f>
        <v>0.22708</v>
      </c>
      <c r="L61" s="73" t="n">
        <v>337.024</v>
      </c>
      <c r="M61" s="74" t="n">
        <v>31.155</v>
      </c>
      <c r="N61" s="74" t="n">
        <v>39.2661</v>
      </c>
      <c r="O61" s="74" t="n">
        <v>40.1098</v>
      </c>
      <c r="P61" s="74" t="n">
        <v>846.598</v>
      </c>
      <c r="Q61" s="74" t="n">
        <v>2.293</v>
      </c>
      <c r="R61" s="56" t="n">
        <f aca="false">P61/3600</f>
        <v>0.23516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695.324</v>
      </c>
      <c r="I62" s="76" t="n">
        <v>1.731</v>
      </c>
      <c r="J62" s="62" t="n">
        <f aca="false">H62/3600</f>
        <v>0.193145555555556</v>
      </c>
      <c r="L62" s="75" t="n">
        <v>133.4768</v>
      </c>
      <c r="M62" s="76" t="n">
        <v>28.2614</v>
      </c>
      <c r="N62" s="76" t="n">
        <v>38.2038</v>
      </c>
      <c r="O62" s="76" t="n">
        <v>39.1128</v>
      </c>
      <c r="P62" s="76" t="n">
        <v>718.147</v>
      </c>
      <c r="Q62" s="76" t="n">
        <v>1.955</v>
      </c>
      <c r="R62" s="62" t="n">
        <f aca="false">P62/3600</f>
        <v>0.19948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243.603</v>
      </c>
      <c r="I63" s="72" t="n">
        <v>3.14</v>
      </c>
      <c r="J63" s="51" t="n">
        <f aca="false">H63/3600</f>
        <v>0.345445277777778</v>
      </c>
      <c r="L63" s="71" t="n">
        <v>2122.2128</v>
      </c>
      <c r="M63" s="72" t="n">
        <v>37.8963</v>
      </c>
      <c r="N63" s="72" t="n">
        <v>40.5982</v>
      </c>
      <c r="O63" s="72" t="n">
        <v>41.2912</v>
      </c>
      <c r="P63" s="72" t="n">
        <v>1273.726</v>
      </c>
      <c r="Q63" s="72" t="n">
        <v>3.26</v>
      </c>
      <c r="R63" s="51" t="n">
        <f aca="false">P63/3600</f>
        <v>0.35381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925.284</v>
      </c>
      <c r="I64" s="74" t="n">
        <v>2.262</v>
      </c>
      <c r="J64" s="56" t="n">
        <f aca="false">H64/3600</f>
        <v>0.257023333333333</v>
      </c>
      <c r="L64" s="73" t="n">
        <v>856.7544</v>
      </c>
      <c r="M64" s="74" t="n">
        <v>34.1832</v>
      </c>
      <c r="N64" s="74" t="n">
        <v>37.9727</v>
      </c>
      <c r="O64" s="74" t="n">
        <v>38.5225</v>
      </c>
      <c r="P64" s="74" t="n">
        <v>955.731</v>
      </c>
      <c r="Q64" s="74" t="n">
        <v>2.464</v>
      </c>
      <c r="R64" s="56" t="n">
        <f aca="false">P64/3600</f>
        <v>0.26548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738.817</v>
      </c>
      <c r="I65" s="74" t="n">
        <v>1.778</v>
      </c>
      <c r="J65" s="56" t="n">
        <f aca="false">H65/3600</f>
        <v>0.205226944444444</v>
      </c>
      <c r="L65" s="73" t="n">
        <v>361.8232</v>
      </c>
      <c r="M65" s="74" t="n">
        <v>30.8328</v>
      </c>
      <c r="N65" s="74" t="n">
        <v>36.035</v>
      </c>
      <c r="O65" s="74" t="n">
        <v>36.5099</v>
      </c>
      <c r="P65" s="74" t="n">
        <v>760.333</v>
      </c>
      <c r="Q65" s="74" t="n">
        <v>2.017</v>
      </c>
      <c r="R65" s="56" t="n">
        <f aca="false">P65/3600</f>
        <v>0.211203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613.705</v>
      </c>
      <c r="I66" s="76" t="n">
        <v>1.466</v>
      </c>
      <c r="J66" s="62" t="n">
        <f aca="false">H66/3600</f>
        <v>0.170473611111111</v>
      </c>
      <c r="L66" s="75" t="n">
        <v>154.148</v>
      </c>
      <c r="M66" s="76" t="n">
        <v>27.8318</v>
      </c>
      <c r="N66" s="76" t="n">
        <v>34.6026</v>
      </c>
      <c r="O66" s="76" t="n">
        <v>35.0741</v>
      </c>
      <c r="P66" s="76" t="n">
        <v>644.752</v>
      </c>
      <c r="Q66" s="76" t="n">
        <v>1.716</v>
      </c>
      <c r="R66" s="62" t="n">
        <f aca="false">P66/3600</f>
        <v>0.17909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996.857</v>
      </c>
      <c r="I67" s="72" t="n">
        <v>2.116</v>
      </c>
      <c r="J67" s="51" t="n">
        <f aca="false">H67/3600</f>
        <v>0.276904722222222</v>
      </c>
      <c r="L67" s="71" t="n">
        <v>1367.996</v>
      </c>
      <c r="M67" s="72" t="n">
        <v>39.7148</v>
      </c>
      <c r="N67" s="72" t="n">
        <v>41.108</v>
      </c>
      <c r="O67" s="72" t="n">
        <v>42.1885</v>
      </c>
      <c r="P67" s="72" t="n">
        <v>1004.688</v>
      </c>
      <c r="Q67" s="72" t="n">
        <v>2.22</v>
      </c>
      <c r="R67" s="51" t="n">
        <f aca="false">P67/3600</f>
        <v>0.2790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827.643</v>
      </c>
      <c r="I68" s="74" t="n">
        <v>1.664</v>
      </c>
      <c r="J68" s="56" t="n">
        <f aca="false">H68/3600</f>
        <v>0.229900833333333</v>
      </c>
      <c r="L68" s="73" t="n">
        <v>642.192</v>
      </c>
      <c r="M68" s="74" t="n">
        <v>35.7652</v>
      </c>
      <c r="N68" s="74" t="n">
        <v>38.2612</v>
      </c>
      <c r="O68" s="74" t="n">
        <v>39.5186</v>
      </c>
      <c r="P68" s="74" t="n">
        <v>843.274</v>
      </c>
      <c r="Q68" s="74" t="n">
        <v>1.872</v>
      </c>
      <c r="R68" s="56" t="n">
        <f aca="false">P68/3600</f>
        <v>0.23424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677.836</v>
      </c>
      <c r="I69" s="74" t="n">
        <v>1.336</v>
      </c>
      <c r="J69" s="56" t="n">
        <f aca="false">H69/3600</f>
        <v>0.188287777777778</v>
      </c>
      <c r="L69" s="73" t="n">
        <v>303.736</v>
      </c>
      <c r="M69" s="74" t="n">
        <v>32.2563</v>
      </c>
      <c r="N69" s="74" t="n">
        <v>36.338</v>
      </c>
      <c r="O69" s="74" t="n">
        <v>37.5311</v>
      </c>
      <c r="P69" s="74" t="n">
        <v>699.926</v>
      </c>
      <c r="Q69" s="74" t="n">
        <v>1.627</v>
      </c>
      <c r="R69" s="56" t="n">
        <f aca="false">P69/3600</f>
        <v>0.19442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564.83</v>
      </c>
      <c r="I70" s="76" t="n">
        <v>1.107</v>
      </c>
      <c r="J70" s="62" t="n">
        <f aca="false">H70/3600</f>
        <v>0.156897222222222</v>
      </c>
      <c r="L70" s="75" t="n">
        <v>146.792</v>
      </c>
      <c r="M70" s="76" t="n">
        <v>29.4227</v>
      </c>
      <c r="N70" s="76" t="n">
        <v>34.9139</v>
      </c>
      <c r="O70" s="76" t="n">
        <v>36.0236</v>
      </c>
      <c r="P70" s="76" t="n">
        <v>573.472</v>
      </c>
      <c r="Q70" s="76" t="n">
        <v>1.419</v>
      </c>
      <c r="R70" s="62" t="n">
        <f aca="false">P70/3600</f>
        <v>0.15929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7067.062</v>
      </c>
      <c r="I71" s="72" t="n">
        <v>13.489</v>
      </c>
      <c r="J71" s="51" t="n">
        <f aca="false">H71/3600</f>
        <v>1.96307277777778</v>
      </c>
      <c r="L71" s="71" t="n">
        <v>2428.7328</v>
      </c>
      <c r="M71" s="72" t="n">
        <v>42.3961</v>
      </c>
      <c r="N71" s="72" t="n">
        <v>46.3067</v>
      </c>
      <c r="O71" s="72" t="n">
        <v>47.5382</v>
      </c>
      <c r="P71" s="72" t="n">
        <v>7238.724</v>
      </c>
      <c r="Q71" s="72" t="n">
        <v>14.872</v>
      </c>
      <c r="R71" s="51" t="n">
        <f aca="false">P71/3600</f>
        <v>2.01075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6029.051</v>
      </c>
      <c r="I72" s="74" t="n">
        <v>10.998</v>
      </c>
      <c r="J72" s="56" t="n">
        <f aca="false">H72/3600</f>
        <v>1.67473638888889</v>
      </c>
      <c r="L72" s="73" t="n">
        <v>900.152</v>
      </c>
      <c r="M72" s="74" t="n">
        <v>40.1795</v>
      </c>
      <c r="N72" s="74" t="n">
        <v>44.2496</v>
      </c>
      <c r="O72" s="74" t="n">
        <v>45.474</v>
      </c>
      <c r="P72" s="74" t="n">
        <v>6196.861</v>
      </c>
      <c r="Q72" s="74" t="n">
        <v>12.505</v>
      </c>
      <c r="R72" s="56" t="n">
        <f aca="false">P72/3600</f>
        <v>1.721350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5534.796</v>
      </c>
      <c r="I73" s="74" t="n">
        <v>10.057</v>
      </c>
      <c r="J73" s="56" t="n">
        <f aca="false">H73/3600</f>
        <v>1.53744333333333</v>
      </c>
      <c r="L73" s="73" t="n">
        <v>440.3648</v>
      </c>
      <c r="M73" s="74" t="n">
        <v>37.6004</v>
      </c>
      <c r="N73" s="74" t="n">
        <v>42.4346</v>
      </c>
      <c r="O73" s="74" t="n">
        <v>43.6587</v>
      </c>
      <c r="P73" s="74" t="n">
        <v>5747.798</v>
      </c>
      <c r="Q73" s="74" t="n">
        <v>11.575</v>
      </c>
      <c r="R73" s="56" t="n">
        <f aca="false">P73/3600</f>
        <v>1.59661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5250.204</v>
      </c>
      <c r="I74" s="76" t="n">
        <v>9.417</v>
      </c>
      <c r="J74" s="62" t="n">
        <f aca="false">H74/3600</f>
        <v>1.45839</v>
      </c>
      <c r="L74" s="75" t="n">
        <v>231.748</v>
      </c>
      <c r="M74" s="76" t="n">
        <v>34.706</v>
      </c>
      <c r="N74" s="76" t="n">
        <v>41.2436</v>
      </c>
      <c r="O74" s="76" t="n">
        <v>42.4236</v>
      </c>
      <c r="P74" s="76" t="n">
        <v>5482.879</v>
      </c>
      <c r="Q74" s="76" t="n">
        <v>10.878</v>
      </c>
      <c r="R74" s="62" t="n">
        <f aca="false">P74/3600</f>
        <v>1.5230219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6747.511</v>
      </c>
      <c r="I75" s="72" t="n">
        <v>13.114</v>
      </c>
      <c r="J75" s="51" t="n">
        <f aca="false">H75/3600</f>
        <v>1.87430861111111</v>
      </c>
      <c r="L75" s="71" t="n">
        <v>1878.084</v>
      </c>
      <c r="M75" s="72" t="n">
        <v>42.7674</v>
      </c>
      <c r="N75" s="72" t="n">
        <v>47.8581</v>
      </c>
      <c r="O75" s="72" t="n">
        <v>48.4575</v>
      </c>
      <c r="P75" s="72" t="n">
        <v>6870.361</v>
      </c>
      <c r="Q75" s="72" t="n">
        <v>14.461</v>
      </c>
      <c r="R75" s="51" t="n">
        <f aca="false">P75/3600</f>
        <v>1.90843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5632.421</v>
      </c>
      <c r="I76" s="74" t="n">
        <v>10.54</v>
      </c>
      <c r="J76" s="56" t="n">
        <f aca="false">H76/3600</f>
        <v>1.56456138888889</v>
      </c>
      <c r="L76" s="73" t="n">
        <v>464.66</v>
      </c>
      <c r="M76" s="74" t="n">
        <v>41.0235</v>
      </c>
      <c r="N76" s="74" t="n">
        <v>46.2115</v>
      </c>
      <c r="O76" s="74" t="n">
        <v>46.8109</v>
      </c>
      <c r="P76" s="74" t="n">
        <v>5833.037</v>
      </c>
      <c r="Q76" s="74" t="n">
        <v>11.715</v>
      </c>
      <c r="R76" s="56" t="n">
        <f aca="false">P76/3600</f>
        <v>1.6202880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5202.421</v>
      </c>
      <c r="I77" s="74" t="n">
        <v>9.724</v>
      </c>
      <c r="J77" s="56" t="n">
        <f aca="false">H77/3600</f>
        <v>1.44511694444444</v>
      </c>
      <c r="L77" s="73" t="n">
        <v>196.7592</v>
      </c>
      <c r="M77" s="74" t="n">
        <v>38.9309</v>
      </c>
      <c r="N77" s="74" t="n">
        <v>44.5688</v>
      </c>
      <c r="O77" s="74" t="n">
        <v>45.1497</v>
      </c>
      <c r="P77" s="74" t="n">
        <v>5379.887</v>
      </c>
      <c r="Q77" s="74" t="n">
        <v>10.899</v>
      </c>
      <c r="R77" s="56" t="n">
        <f aca="false">P77/3600</f>
        <v>1.49441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5019.808</v>
      </c>
      <c r="I78" s="76" t="n">
        <v>9.25</v>
      </c>
      <c r="J78" s="62" t="n">
        <f aca="false">H78/3600</f>
        <v>1.39439111111111</v>
      </c>
      <c r="L78" s="75" t="n">
        <v>103.6952</v>
      </c>
      <c r="M78" s="76" t="n">
        <v>36.4891</v>
      </c>
      <c r="N78" s="76" t="n">
        <v>43.21</v>
      </c>
      <c r="O78" s="76" t="n">
        <v>43.6889</v>
      </c>
      <c r="P78" s="76" t="n">
        <v>5119.648</v>
      </c>
      <c r="Q78" s="76" t="n">
        <v>10.353</v>
      </c>
      <c r="R78" s="62" t="n">
        <f aca="false">P78/3600</f>
        <v>1.42212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7419.482</v>
      </c>
      <c r="I79" s="72" t="n">
        <v>14.352</v>
      </c>
      <c r="J79" s="51" t="n">
        <f aca="false">H79/3600</f>
        <v>2.06096722222222</v>
      </c>
      <c r="L79" s="71" t="n">
        <v>2181.4984</v>
      </c>
      <c r="M79" s="72" t="n">
        <v>43.119</v>
      </c>
      <c r="N79" s="72" t="n">
        <v>47.0502</v>
      </c>
      <c r="O79" s="72" t="n">
        <v>47.946</v>
      </c>
      <c r="P79" s="72" t="n">
        <v>7527.964</v>
      </c>
      <c r="Q79" s="72" t="n">
        <v>15.693</v>
      </c>
      <c r="R79" s="51" t="n">
        <f aca="false">P79/3600</f>
        <v>2.09110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6294.517</v>
      </c>
      <c r="I80" s="74" t="n">
        <v>11.897</v>
      </c>
      <c r="J80" s="56" t="n">
        <f aca="false">H80/3600</f>
        <v>1.74847694444444</v>
      </c>
      <c r="L80" s="73" t="n">
        <v>731.8216</v>
      </c>
      <c r="M80" s="74" t="n">
        <v>41.0448</v>
      </c>
      <c r="N80" s="74" t="n">
        <v>45.1934</v>
      </c>
      <c r="O80" s="74" t="n">
        <v>46.0218</v>
      </c>
      <c r="P80" s="74" t="n">
        <v>6504.213</v>
      </c>
      <c r="Q80" s="74" t="n">
        <v>13.431</v>
      </c>
      <c r="R80" s="56" t="n">
        <f aca="false">P80/3600</f>
        <v>1.806725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5737.003</v>
      </c>
      <c r="I81" s="74" t="n">
        <v>10.878</v>
      </c>
      <c r="J81" s="56" t="n">
        <f aca="false">H81/3600</f>
        <v>1.59361194444444</v>
      </c>
      <c r="L81" s="73" t="n">
        <v>330.8592</v>
      </c>
      <c r="M81" s="74" t="n">
        <v>38.6866</v>
      </c>
      <c r="N81" s="74" t="n">
        <v>43.3992</v>
      </c>
      <c r="O81" s="74" t="n">
        <v>44.3718</v>
      </c>
      <c r="P81" s="74" t="n">
        <v>5927.526</v>
      </c>
      <c r="Q81" s="74" t="n">
        <v>12.334</v>
      </c>
      <c r="R81" s="56" t="n">
        <f aca="false">P81/3600</f>
        <v>1.64653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5471.07</v>
      </c>
      <c r="I82" s="76" t="n">
        <v>10.15</v>
      </c>
      <c r="J82" s="62" t="n">
        <f aca="false">H82/3600</f>
        <v>1.51974166666667</v>
      </c>
      <c r="L82" s="75" t="n">
        <v>172.2496</v>
      </c>
      <c r="M82" s="76" t="n">
        <v>36.0262</v>
      </c>
      <c r="N82" s="76" t="n">
        <v>42.0394</v>
      </c>
      <c r="O82" s="76" t="n">
        <v>43.0304</v>
      </c>
      <c r="P82" s="76" t="n">
        <v>5594.341</v>
      </c>
      <c r="Q82" s="76" t="n">
        <v>11.523</v>
      </c>
      <c r="R82" s="62" t="n">
        <f aca="false">P82/3600</f>
        <v>1.553983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4786.744</v>
      </c>
      <c r="I83" s="72" t="n">
        <v>9.375</v>
      </c>
      <c r="J83" s="51" t="n">
        <f aca="false">H83/3600</f>
        <v>1.32965111111111</v>
      </c>
      <c r="L83" s="71" t="n">
        <v>4234.976</v>
      </c>
      <c r="M83" s="72" t="n">
        <v>40.2503</v>
      </c>
      <c r="N83" s="72" t="n">
        <v>42.5568</v>
      </c>
      <c r="O83" s="72" t="n">
        <v>43.043</v>
      </c>
      <c r="P83" s="72" t="n">
        <v>4832.685</v>
      </c>
      <c r="Q83" s="72" t="n">
        <v>10.186</v>
      </c>
      <c r="R83" s="51" t="n">
        <f aca="false">P83/3600</f>
        <v>1.34241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3919.663</v>
      </c>
      <c r="I84" s="74" t="n">
        <v>7.561</v>
      </c>
      <c r="J84" s="56" t="n">
        <f aca="false">H84/3600</f>
        <v>1.08879527777778</v>
      </c>
      <c r="L84" s="73" t="n">
        <v>1961.1336</v>
      </c>
      <c r="M84" s="74" t="n">
        <v>36.9517</v>
      </c>
      <c r="N84" s="74" t="n">
        <v>39.8019</v>
      </c>
      <c r="O84" s="74" t="n">
        <v>40.0219</v>
      </c>
      <c r="P84" s="74" t="n">
        <v>3992.39</v>
      </c>
      <c r="Q84" s="74" t="n">
        <v>8.746</v>
      </c>
      <c r="R84" s="56" t="n">
        <f aca="false">P84/3600</f>
        <v>1.1089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3271.653</v>
      </c>
      <c r="I85" s="74" t="n">
        <v>6.151</v>
      </c>
      <c r="J85" s="56" t="n">
        <f aca="false">H85/3600</f>
        <v>0.9087925</v>
      </c>
      <c r="L85" s="73" t="n">
        <v>934.3504</v>
      </c>
      <c r="M85" s="74" t="n">
        <v>33.9731</v>
      </c>
      <c r="N85" s="74" t="n">
        <v>37.5164</v>
      </c>
      <c r="O85" s="74" t="n">
        <v>37.6651</v>
      </c>
      <c r="P85" s="74" t="n">
        <v>3325.348</v>
      </c>
      <c r="Q85" s="74" t="n">
        <v>7.654</v>
      </c>
      <c r="R85" s="56" t="n">
        <f aca="false">P85/3600</f>
        <v>0.92370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2832.34</v>
      </c>
      <c r="I86" s="76" t="n">
        <v>5.199</v>
      </c>
      <c r="J86" s="62" t="n">
        <f aca="false">H86/3600</f>
        <v>0.786761111111111</v>
      </c>
      <c r="L86" s="75" t="n">
        <v>480.8928</v>
      </c>
      <c r="M86" s="76" t="n">
        <v>31.3514</v>
      </c>
      <c r="N86" s="76" t="n">
        <v>35.875</v>
      </c>
      <c r="O86" s="76" t="n">
        <v>35.8678</v>
      </c>
      <c r="P86" s="76" t="n">
        <v>2887.736</v>
      </c>
      <c r="Q86" s="76" t="n">
        <v>6.728</v>
      </c>
      <c r="R86" s="62" t="n">
        <f aca="false">P86/3600</f>
        <v>0.80214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0759.37</v>
      </c>
      <c r="I87" s="72" t="n">
        <v>18.564</v>
      </c>
      <c r="J87" s="51" t="n">
        <f aca="false">H87/3600</f>
        <v>2.98871388888889</v>
      </c>
      <c r="L87" s="71" t="n">
        <v>5789.2248</v>
      </c>
      <c r="M87" s="72" t="n">
        <v>42.8026</v>
      </c>
      <c r="N87" s="72" t="n">
        <v>45.2951</v>
      </c>
      <c r="O87" s="72" t="n">
        <v>45.6147</v>
      </c>
      <c r="P87" s="72" t="n">
        <v>10799.509</v>
      </c>
      <c r="Q87" s="72" t="n">
        <v>20.488</v>
      </c>
      <c r="R87" s="51" t="n">
        <f aca="false">P87/3600</f>
        <v>2.99986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8896.633</v>
      </c>
      <c r="I88" s="74" t="n">
        <v>15.324</v>
      </c>
      <c r="J88" s="56" t="n">
        <f aca="false">H88/3600</f>
        <v>2.47128694444444</v>
      </c>
      <c r="L88" s="73" t="n">
        <v>2872.9733</v>
      </c>
      <c r="M88" s="74" t="n">
        <v>38.8773</v>
      </c>
      <c r="N88" s="74" t="n">
        <v>42.2815</v>
      </c>
      <c r="O88" s="74" t="n">
        <v>42.5852</v>
      </c>
      <c r="P88" s="74" t="n">
        <v>8950.281</v>
      </c>
      <c r="Q88" s="74" t="n">
        <v>18.002</v>
      </c>
      <c r="R88" s="56" t="n">
        <f aca="false">P88/3600</f>
        <v>2.48618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7231.267</v>
      </c>
      <c r="I89" s="74" t="n">
        <v>12.792</v>
      </c>
      <c r="J89" s="56" t="n">
        <f aca="false">H89/3600</f>
        <v>2.00868527777778</v>
      </c>
      <c r="L89" s="73" t="n">
        <v>1369.4218</v>
      </c>
      <c r="M89" s="74" t="n">
        <v>35.1145</v>
      </c>
      <c r="N89" s="74" t="n">
        <v>40.122</v>
      </c>
      <c r="O89" s="74" t="n">
        <v>40.0329</v>
      </c>
      <c r="P89" s="74" t="n">
        <v>7300.641</v>
      </c>
      <c r="Q89" s="74" t="n">
        <v>15.688</v>
      </c>
      <c r="R89" s="56" t="n">
        <f aca="false">P89/3600</f>
        <v>2.02795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5983.764</v>
      </c>
      <c r="I90" s="76" t="n">
        <v>10.795</v>
      </c>
      <c r="J90" s="62" t="n">
        <f aca="false">H90/3600</f>
        <v>1.66215666666667</v>
      </c>
      <c r="L90" s="75" t="n">
        <v>625.0603</v>
      </c>
      <c r="M90" s="76" t="n">
        <v>31.8163</v>
      </c>
      <c r="N90" s="76" t="n">
        <v>38.6176</v>
      </c>
      <c r="O90" s="76" t="n">
        <v>38.0117</v>
      </c>
      <c r="P90" s="76" t="n">
        <v>6108.034</v>
      </c>
      <c r="Q90" s="76" t="n">
        <v>13.213</v>
      </c>
      <c r="R90" s="62" t="n">
        <f aca="false">P90/3600</f>
        <v>1.69667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2606.093</v>
      </c>
      <c r="I91" s="72" t="n">
        <v>4.358</v>
      </c>
      <c r="J91" s="51" t="n">
        <f aca="false">H91/3600</f>
        <v>0.723914722222222</v>
      </c>
      <c r="L91" s="71" t="n">
        <v>357.6272</v>
      </c>
      <c r="M91" s="72" t="n">
        <v>46.448</v>
      </c>
      <c r="N91" s="72" t="n">
        <v>44.5242</v>
      </c>
      <c r="O91" s="72" t="n">
        <v>44.5585</v>
      </c>
      <c r="P91" s="72" t="n">
        <v>2710.223</v>
      </c>
      <c r="Q91" s="72" t="n">
        <v>4.929</v>
      </c>
      <c r="R91" s="51" t="n">
        <f aca="false">P91/3600</f>
        <v>0.75283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2552.351</v>
      </c>
      <c r="I92" s="74" t="n">
        <v>4.321</v>
      </c>
      <c r="J92" s="56" t="n">
        <f aca="false">H92/3600</f>
        <v>0.708986388888889</v>
      </c>
      <c r="L92" s="73" t="n">
        <v>261.8752</v>
      </c>
      <c r="M92" s="74" t="n">
        <v>42.249</v>
      </c>
      <c r="N92" s="74" t="n">
        <v>40.8283</v>
      </c>
      <c r="O92" s="74" t="n">
        <v>40.8478</v>
      </c>
      <c r="P92" s="74" t="n">
        <v>2673.47</v>
      </c>
      <c r="Q92" s="74" t="n">
        <v>4.909</v>
      </c>
      <c r="R92" s="56" t="n">
        <f aca="false">P92/3600</f>
        <v>0.7426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2503.71</v>
      </c>
      <c r="I93" s="74" t="n">
        <v>4.29</v>
      </c>
      <c r="J93" s="56" t="n">
        <f aca="false">H93/3600</f>
        <v>0.695475</v>
      </c>
      <c r="L93" s="73" t="n">
        <v>193.9784</v>
      </c>
      <c r="M93" s="74" t="n">
        <v>37.5334</v>
      </c>
      <c r="N93" s="74" t="n">
        <v>38.8443</v>
      </c>
      <c r="O93" s="74" t="n">
        <v>38.7604</v>
      </c>
      <c r="P93" s="74" t="n">
        <v>2610.68</v>
      </c>
      <c r="Q93" s="74" t="n">
        <v>4.898</v>
      </c>
      <c r="R93" s="56" t="n">
        <f aca="false">P93/3600</f>
        <v>0.7251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2473.93</v>
      </c>
      <c r="I94" s="76" t="n">
        <v>4.212</v>
      </c>
      <c r="J94" s="62" t="n">
        <f aca="false">H94/3600</f>
        <v>0.687202777777778</v>
      </c>
      <c r="L94" s="75" t="n">
        <v>138.0232</v>
      </c>
      <c r="M94" s="76" t="n">
        <v>32.7712</v>
      </c>
      <c r="N94" s="76" t="n">
        <v>37.7465</v>
      </c>
      <c r="O94" s="76" t="n">
        <v>37.3017</v>
      </c>
      <c r="P94" s="76" t="n">
        <v>2581.196</v>
      </c>
      <c r="Q94" s="76" t="n">
        <v>4.862</v>
      </c>
      <c r="R94" s="62" t="n">
        <f aca="false">P94/3600</f>
        <v>0.71699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5713.026</v>
      </c>
      <c r="I95" s="72" t="n">
        <v>9.604</v>
      </c>
      <c r="J95" s="51" t="n">
        <f aca="false">H95/3600</f>
        <v>1.58695166666667</v>
      </c>
      <c r="L95" s="71" t="n">
        <v>728.7136</v>
      </c>
      <c r="M95" s="72" t="n">
        <v>48.7352</v>
      </c>
      <c r="N95" s="72" t="n">
        <v>51.6896</v>
      </c>
      <c r="O95" s="72" t="n">
        <v>52.804</v>
      </c>
      <c r="P95" s="72" t="n">
        <v>5791.603</v>
      </c>
      <c r="Q95" s="72" t="n">
        <v>10.764</v>
      </c>
      <c r="R95" s="51" t="n">
        <f aca="false">P95/3600</f>
        <v>1.608778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5390.714</v>
      </c>
      <c r="I96" s="74" t="n">
        <v>9.146</v>
      </c>
      <c r="J96" s="56" t="n">
        <f aca="false">H96/3600</f>
        <v>1.49742055555556</v>
      </c>
      <c r="L96" s="73" t="n">
        <v>431.5856</v>
      </c>
      <c r="M96" s="74" t="n">
        <v>44.882</v>
      </c>
      <c r="N96" s="74" t="n">
        <v>48.35</v>
      </c>
      <c r="O96" s="74" t="n">
        <v>49.6752</v>
      </c>
      <c r="P96" s="74" t="n">
        <v>5520.584</v>
      </c>
      <c r="Q96" s="74" t="n">
        <v>10.576</v>
      </c>
      <c r="R96" s="56" t="n">
        <f aca="false">P96/3600</f>
        <v>1.53349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5128.103</v>
      </c>
      <c r="I97" s="74" t="n">
        <v>8.746</v>
      </c>
      <c r="J97" s="56" t="n">
        <f aca="false">H97/3600</f>
        <v>1.42447305555556</v>
      </c>
      <c r="L97" s="73" t="n">
        <v>253.1059</v>
      </c>
      <c r="M97" s="74" t="n">
        <v>41.0927</v>
      </c>
      <c r="N97" s="74" t="n">
        <v>45.7746</v>
      </c>
      <c r="O97" s="74" t="n">
        <v>46.6396</v>
      </c>
      <c r="P97" s="74" t="n">
        <v>5183.952</v>
      </c>
      <c r="Q97" s="74" t="n">
        <v>10.202</v>
      </c>
      <c r="R97" s="56" t="n">
        <f aca="false">P97/3600</f>
        <v>1.43998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4922.9</v>
      </c>
      <c r="I98" s="76" t="n">
        <v>8.424</v>
      </c>
      <c r="J98" s="62" t="n">
        <f aca="false">H98/3600</f>
        <v>1.36747222222222</v>
      </c>
      <c r="L98" s="75" t="n">
        <v>155.9216</v>
      </c>
      <c r="M98" s="76" t="n">
        <v>37.3495</v>
      </c>
      <c r="N98" s="76" t="n">
        <v>43.4493</v>
      </c>
      <c r="O98" s="76" t="n">
        <v>45.212</v>
      </c>
      <c r="P98" s="76" t="n">
        <v>5026.126</v>
      </c>
      <c r="Q98" s="76" t="n">
        <v>9.833</v>
      </c>
      <c r="R98" s="62" t="n">
        <f aca="false">P98/3600</f>
        <v>1.39614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3264466113186</v>
      </c>
      <c r="J106" s="77" t="n">
        <f aca="false">GEOMEAN(J3:J98)</f>
        <v>1.18752054626672</v>
      </c>
      <c r="Q106" s="77" t="n">
        <f aca="false">GEOMEAN(Q3:Q98)</f>
        <v>9.5382161236213</v>
      </c>
      <c r="R106" s="77" t="n">
        <f aca="false">GEOMEAN(R3:R98)</f>
        <v>1.215345819693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4553261059231</v>
      </c>
      <c r="R107" s="78" t="n">
        <f aca="false">R106/J106</f>
        <v>1.023431403788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82525833333333</v>
      </c>
      <c r="J108" s="77" t="n">
        <f aca="false">SUM(J3:J98)</f>
        <v>146.120721111111</v>
      </c>
      <c r="Q108" s="77" t="n">
        <f aca="false">SUM(Q3:Q98)/3600</f>
        <v>0.320103888888889</v>
      </c>
      <c r="R108" s="77" t="n">
        <f aca="false">SUM(R3:R98)</f>
        <v>149.1657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8.45775515694489</v>
      </c>
      <c r="J113" s="77" t="n">
        <f aca="false">GEOMEAN(J19:J82)</f>
        <v>1.1761297765154</v>
      </c>
      <c r="Q113" s="77" t="n">
        <f aca="false">GEOMEAN(Q19:Q82)</f>
        <v>9.64458389751567</v>
      </c>
      <c r="R113" s="77" t="n">
        <f aca="false">GEOMEAN(R19:R82)</f>
        <v>1.204220171988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403243199345</v>
      </c>
      <c r="R114" s="78" t="n">
        <f aca="false">R113/J113</f>
        <v>1.023883755035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4855.602</v>
      </c>
      <c r="I3" s="50" t="n">
        <v>63.83</v>
      </c>
      <c r="J3" s="51" t="n">
        <f aca="false">H3/3600</f>
        <v>1.34877833333333</v>
      </c>
      <c r="L3" s="49" t="n">
        <v>102600.0368</v>
      </c>
      <c r="M3" s="50" t="n">
        <v>43.6666</v>
      </c>
      <c r="N3" s="50" t="n">
        <v>43.1004</v>
      </c>
      <c r="O3" s="50" t="n">
        <v>45.0673</v>
      </c>
      <c r="P3" s="50" t="n">
        <v>5201.813</v>
      </c>
      <c r="Q3" s="50" t="n">
        <v>71.318</v>
      </c>
      <c r="R3" s="52" t="n">
        <f aca="false">P3/3600</f>
        <v>1.444948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4149.795</v>
      </c>
      <c r="I4" s="55" t="n">
        <v>55.354</v>
      </c>
      <c r="J4" s="56" t="n">
        <f aca="false">H4/3600</f>
        <v>1.15272083333333</v>
      </c>
      <c r="L4" s="54" t="n">
        <v>57930.2752</v>
      </c>
      <c r="M4" s="55" t="n">
        <v>40.4994</v>
      </c>
      <c r="N4" s="55" t="n">
        <v>40.4467</v>
      </c>
      <c r="O4" s="55" t="n">
        <v>42.4679</v>
      </c>
      <c r="P4" s="55" t="n">
        <v>4518.313</v>
      </c>
      <c r="Q4" s="55" t="n">
        <v>67.558</v>
      </c>
      <c r="R4" s="57" t="n">
        <f aca="false">P4/3600</f>
        <v>1.255086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3668.034</v>
      </c>
      <c r="I5" s="55" t="n">
        <v>49.493</v>
      </c>
      <c r="J5" s="56" t="n">
        <f aca="false">H5/3600</f>
        <v>1.01889833333333</v>
      </c>
      <c r="L5" s="54" t="n">
        <v>33082.72</v>
      </c>
      <c r="M5" s="55" t="n">
        <v>37.4282</v>
      </c>
      <c r="N5" s="55" t="n">
        <v>38.6723</v>
      </c>
      <c r="O5" s="55" t="n">
        <v>40.644</v>
      </c>
      <c r="P5" s="55" t="n">
        <v>4061.061</v>
      </c>
      <c r="Q5" s="55" t="n">
        <v>64.105</v>
      </c>
      <c r="R5" s="57" t="n">
        <f aca="false">P5/3600</f>
        <v>1.12807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3330.059</v>
      </c>
      <c r="I6" s="61" t="n">
        <v>44.314</v>
      </c>
      <c r="J6" s="62" t="n">
        <f aca="false">H6/3600</f>
        <v>0.925016388888889</v>
      </c>
      <c r="L6" s="60" t="n">
        <v>18768.0032</v>
      </c>
      <c r="M6" s="61" t="n">
        <v>34.3497</v>
      </c>
      <c r="N6" s="61" t="n">
        <v>37.4618</v>
      </c>
      <c r="O6" s="61" t="n">
        <v>39.4488</v>
      </c>
      <c r="P6" s="61" t="n">
        <v>3683.494</v>
      </c>
      <c r="Q6" s="61" t="n">
        <v>58.557</v>
      </c>
      <c r="R6" s="63" t="n">
        <f aca="false">P6/3600</f>
        <v>1.02319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4845.009</v>
      </c>
      <c r="I7" s="50" t="n">
        <v>64.23</v>
      </c>
      <c r="J7" s="51" t="n">
        <f aca="false">H7/3600</f>
        <v>1.34583583333333</v>
      </c>
      <c r="L7" s="49" t="n">
        <v>105599.0304</v>
      </c>
      <c r="M7" s="50" t="n">
        <v>43.566</v>
      </c>
      <c r="N7" s="50" t="n">
        <v>46.0801</v>
      </c>
      <c r="O7" s="50" t="n">
        <v>45.5283</v>
      </c>
      <c r="P7" s="50" t="n">
        <v>5244.557</v>
      </c>
      <c r="Q7" s="50" t="n">
        <v>71.005</v>
      </c>
      <c r="R7" s="52" t="n">
        <f aca="false">P7/3600</f>
        <v>1.45682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4178.779</v>
      </c>
      <c r="I8" s="55" t="n">
        <v>57.475</v>
      </c>
      <c r="J8" s="56" t="n">
        <f aca="false">H8/3600</f>
        <v>1.16077194444444</v>
      </c>
      <c r="L8" s="54" t="n">
        <v>61962.8544</v>
      </c>
      <c r="M8" s="55" t="n">
        <v>40.1568</v>
      </c>
      <c r="N8" s="55" t="n">
        <v>43.7168</v>
      </c>
      <c r="O8" s="55" t="n">
        <v>43.7367</v>
      </c>
      <c r="P8" s="55" t="n">
        <v>4580.433</v>
      </c>
      <c r="Q8" s="55" t="n">
        <v>69.929</v>
      </c>
      <c r="R8" s="57" t="n">
        <f aca="false">P8/3600</f>
        <v>1.27234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3753.584</v>
      </c>
      <c r="I9" s="55" t="n">
        <v>52.218</v>
      </c>
      <c r="J9" s="56" t="n">
        <f aca="false">H9/3600</f>
        <v>1.04266222222222</v>
      </c>
      <c r="L9" s="54" t="n">
        <v>35523.0528</v>
      </c>
      <c r="M9" s="55" t="n">
        <v>37.0413</v>
      </c>
      <c r="N9" s="55" t="n">
        <v>41.6613</v>
      </c>
      <c r="O9" s="55" t="n">
        <v>42.0926</v>
      </c>
      <c r="P9" s="55" t="n">
        <v>4119.265</v>
      </c>
      <c r="Q9" s="55" t="n">
        <v>68.915</v>
      </c>
      <c r="R9" s="57" t="n">
        <f aca="false">P9/3600</f>
        <v>1.144240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3406.655</v>
      </c>
      <c r="I10" s="61" t="n">
        <v>47.741</v>
      </c>
      <c r="J10" s="62" t="n">
        <f aca="false">H10/3600</f>
        <v>0.946293055555556</v>
      </c>
      <c r="L10" s="60" t="n">
        <v>20828.6</v>
      </c>
      <c r="M10" s="61" t="n">
        <v>34.1657</v>
      </c>
      <c r="N10" s="61" t="n">
        <v>40.1028</v>
      </c>
      <c r="O10" s="61" t="n">
        <v>40.7949</v>
      </c>
      <c r="P10" s="61" t="n">
        <v>3728.297</v>
      </c>
      <c r="Q10" s="61" t="n">
        <v>65.337</v>
      </c>
      <c r="R10" s="63" t="n">
        <f aca="false">P10/3600</f>
        <v>1.035638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2155.37</v>
      </c>
      <c r="I11" s="50" t="n">
        <v>131.638</v>
      </c>
      <c r="J11" s="51" t="n">
        <f aca="false">H11/3600</f>
        <v>3.37649166666667</v>
      </c>
      <c r="L11" s="49" t="n">
        <v>373493.472</v>
      </c>
      <c r="M11" s="50" t="n">
        <v>42.6615</v>
      </c>
      <c r="N11" s="50" t="n">
        <v>43.1747</v>
      </c>
      <c r="O11" s="50" t="n">
        <v>41.5265</v>
      </c>
      <c r="P11" s="50" t="n">
        <v>12905.653</v>
      </c>
      <c r="Q11" s="50" t="n">
        <v>134.342</v>
      </c>
      <c r="R11" s="52" t="n">
        <f aca="false">P11/3600</f>
        <v>3.58490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0483.702</v>
      </c>
      <c r="I12" s="55" t="n">
        <v>112.439</v>
      </c>
      <c r="J12" s="56" t="n">
        <f aca="false">H12/3600</f>
        <v>2.91213944444444</v>
      </c>
      <c r="L12" s="54" t="n">
        <v>241850.3744</v>
      </c>
      <c r="M12" s="55" t="n">
        <v>39.0669</v>
      </c>
      <c r="N12" s="55" t="n">
        <v>40.4081</v>
      </c>
      <c r="O12" s="55" t="n">
        <v>38.0773</v>
      </c>
      <c r="P12" s="55" t="n">
        <v>11225.467</v>
      </c>
      <c r="Q12" s="55" t="n">
        <v>117.405</v>
      </c>
      <c r="R12" s="57" t="n">
        <f aca="false">P12/3600</f>
        <v>3.11818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8910.626</v>
      </c>
      <c r="I13" s="55" t="n">
        <v>101.587</v>
      </c>
      <c r="J13" s="56" t="n">
        <f aca="false">H13/3600</f>
        <v>2.47517388888889</v>
      </c>
      <c r="L13" s="54" t="n">
        <v>152542.9664</v>
      </c>
      <c r="M13" s="55" t="n">
        <v>35.0953</v>
      </c>
      <c r="N13" s="55" t="n">
        <v>38.782</v>
      </c>
      <c r="O13" s="55" t="n">
        <v>36.4492</v>
      </c>
      <c r="P13" s="55" t="n">
        <v>9804.867</v>
      </c>
      <c r="Q13" s="55" t="n">
        <v>108.258</v>
      </c>
      <c r="R13" s="57" t="n">
        <f aca="false">P13/3600</f>
        <v>2.72357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7659.067</v>
      </c>
      <c r="I14" s="61" t="n">
        <v>94.489</v>
      </c>
      <c r="J14" s="62" t="n">
        <f aca="false">H14/3600</f>
        <v>2.12751861111111</v>
      </c>
      <c r="L14" s="60" t="n">
        <v>82079.4416</v>
      </c>
      <c r="M14" s="61" t="n">
        <v>30.908</v>
      </c>
      <c r="N14" s="61" t="n">
        <v>37.4178</v>
      </c>
      <c r="O14" s="61" t="n">
        <v>35.1338</v>
      </c>
      <c r="P14" s="61" t="n">
        <v>8495.837</v>
      </c>
      <c r="Q14" s="61" t="n">
        <v>106.756</v>
      </c>
      <c r="R14" s="63" t="n">
        <f aca="false">P14/3600</f>
        <v>2.359954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7896.297</v>
      </c>
      <c r="I15" s="50" t="n">
        <v>90.501</v>
      </c>
      <c r="J15" s="51" t="n">
        <f aca="false">H15/3600</f>
        <v>2.19341583333333</v>
      </c>
      <c r="L15" s="49" t="n">
        <v>97758.0432</v>
      </c>
      <c r="M15" s="50" t="n">
        <v>43.9926</v>
      </c>
      <c r="N15" s="50" t="n">
        <v>47.3661</v>
      </c>
      <c r="O15" s="50" t="n">
        <v>46.9012</v>
      </c>
      <c r="P15" s="50" t="n">
        <v>8488.396</v>
      </c>
      <c r="Q15" s="50" t="n">
        <v>93.641</v>
      </c>
      <c r="R15" s="52" t="n">
        <f aca="false">P15/3600</f>
        <v>2.35788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6743.782</v>
      </c>
      <c r="I16" s="55" t="n">
        <v>78.385</v>
      </c>
      <c r="J16" s="56" t="n">
        <f aca="false">H16/3600</f>
        <v>1.87327277777778</v>
      </c>
      <c r="L16" s="54" t="n">
        <v>46308.8208</v>
      </c>
      <c r="M16" s="55" t="n">
        <v>41.5383</v>
      </c>
      <c r="N16" s="55" t="n">
        <v>46.4191</v>
      </c>
      <c r="O16" s="55" t="n">
        <v>46.1907</v>
      </c>
      <c r="P16" s="55" t="n">
        <v>7231.595</v>
      </c>
      <c r="Q16" s="55" t="n">
        <v>85.841</v>
      </c>
      <c r="R16" s="57" t="n">
        <f aca="false">P16/3600</f>
        <v>2.00877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6173.664</v>
      </c>
      <c r="I17" s="55" t="n">
        <v>73.829</v>
      </c>
      <c r="J17" s="56" t="n">
        <f aca="false">H17/3600</f>
        <v>1.71490666666667</v>
      </c>
      <c r="L17" s="54" t="n">
        <v>26521.9936</v>
      </c>
      <c r="M17" s="55" t="n">
        <v>39.9882</v>
      </c>
      <c r="N17" s="55" t="n">
        <v>45.7039</v>
      </c>
      <c r="O17" s="55" t="n">
        <v>45.5939</v>
      </c>
      <c r="P17" s="55" t="n">
        <v>6704.532</v>
      </c>
      <c r="Q17" s="55" t="n">
        <v>84.078</v>
      </c>
      <c r="R17" s="57" t="n">
        <f aca="false">P17/3600</f>
        <v>1.8623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5886.811</v>
      </c>
      <c r="I18" s="61" t="n">
        <v>69.976</v>
      </c>
      <c r="J18" s="62" t="n">
        <f aca="false">H18/3600</f>
        <v>1.63522527777778</v>
      </c>
      <c r="L18" s="60" t="n">
        <v>14927.4848</v>
      </c>
      <c r="M18" s="61" t="n">
        <v>38.2804</v>
      </c>
      <c r="N18" s="61" t="n">
        <v>45.0947</v>
      </c>
      <c r="O18" s="61" t="n">
        <v>45.0489</v>
      </c>
      <c r="P18" s="61" t="n">
        <v>6391.222</v>
      </c>
      <c r="Q18" s="61" t="n">
        <v>79.591</v>
      </c>
      <c r="R18" s="63" t="n">
        <f aca="false">P18/3600</f>
        <v>1.77533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3459.945</v>
      </c>
      <c r="I19" s="72" t="n">
        <v>39.525</v>
      </c>
      <c r="J19" s="51" t="n">
        <f aca="false">H19/3600</f>
        <v>0.961095833333333</v>
      </c>
      <c r="L19" s="71" t="n">
        <v>22078.812</v>
      </c>
      <c r="M19" s="72" t="n">
        <v>42.8917</v>
      </c>
      <c r="N19" s="72" t="n">
        <v>44.7176</v>
      </c>
      <c r="O19" s="72" t="n">
        <v>46.2606</v>
      </c>
      <c r="P19" s="72" t="n">
        <v>3706.566</v>
      </c>
      <c r="Q19" s="72" t="n">
        <v>43.232</v>
      </c>
      <c r="R19" s="51" t="n">
        <f aca="false">P19/3600</f>
        <v>1.02960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2895.926</v>
      </c>
      <c r="I20" s="74" t="n">
        <v>35.256</v>
      </c>
      <c r="J20" s="56" t="n">
        <f aca="false">H20/3600</f>
        <v>0.804423888888889</v>
      </c>
      <c r="L20" s="73" t="n">
        <v>12190.4968</v>
      </c>
      <c r="M20" s="74" t="n">
        <v>41.2248</v>
      </c>
      <c r="N20" s="74" t="n">
        <v>42.9447</v>
      </c>
      <c r="O20" s="74" t="n">
        <v>43.8302</v>
      </c>
      <c r="P20" s="74" t="n">
        <v>3196.04</v>
      </c>
      <c r="Q20" s="74" t="n">
        <v>42.187</v>
      </c>
      <c r="R20" s="56" t="n">
        <f aca="false">P20/3600</f>
        <v>0.8877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2650.288</v>
      </c>
      <c r="I21" s="74" t="n">
        <v>32.572</v>
      </c>
      <c r="J21" s="56" t="n">
        <f aca="false">H21/3600</f>
        <v>0.736191111111111</v>
      </c>
      <c r="L21" s="73" t="n">
        <v>6921.2616</v>
      </c>
      <c r="M21" s="74" t="n">
        <v>39.1695</v>
      </c>
      <c r="N21" s="74" t="n">
        <v>41.5676</v>
      </c>
      <c r="O21" s="74" t="n">
        <v>42.2465</v>
      </c>
      <c r="P21" s="74" t="n">
        <v>2921.978</v>
      </c>
      <c r="Q21" s="74" t="n">
        <v>40.846</v>
      </c>
      <c r="R21" s="56" t="n">
        <f aca="false">P21/3600</f>
        <v>0.81166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2474.117</v>
      </c>
      <c r="I22" s="76" t="n">
        <v>30.264</v>
      </c>
      <c r="J22" s="62" t="n">
        <f aca="false">H22/3600</f>
        <v>0.687254722222222</v>
      </c>
      <c r="L22" s="75" t="n">
        <v>3898.4848</v>
      </c>
      <c r="M22" s="76" t="n">
        <v>36.7121</v>
      </c>
      <c r="N22" s="76" t="n">
        <v>40.5724</v>
      </c>
      <c r="O22" s="76" t="n">
        <v>41.3149</v>
      </c>
      <c r="P22" s="76" t="n">
        <v>2772.28</v>
      </c>
      <c r="Q22" s="76" t="n">
        <v>37.367</v>
      </c>
      <c r="R22" s="62" t="n">
        <f aca="false">P22/3600</f>
        <v>0.7700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4206.703</v>
      </c>
      <c r="I23" s="72" t="n">
        <v>55.801</v>
      </c>
      <c r="J23" s="51" t="n">
        <f aca="false">H23/3600</f>
        <v>1.16852861111111</v>
      </c>
      <c r="L23" s="71" t="n">
        <v>52542.0352</v>
      </c>
      <c r="M23" s="72" t="n">
        <v>41.9046</v>
      </c>
      <c r="N23" s="72" t="n">
        <v>43.6687</v>
      </c>
      <c r="O23" s="72" t="n">
        <v>44.375</v>
      </c>
      <c r="P23" s="72" t="n">
        <v>4511.527</v>
      </c>
      <c r="Q23" s="72" t="n">
        <v>59.612</v>
      </c>
      <c r="R23" s="51" t="n">
        <f aca="false">P23/3600</f>
        <v>1.253201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3465.655</v>
      </c>
      <c r="I24" s="74" t="n">
        <v>47.304</v>
      </c>
      <c r="J24" s="56" t="n">
        <f aca="false">H24/3600</f>
        <v>0.962681944444445</v>
      </c>
      <c r="L24" s="73" t="n">
        <v>28610.06</v>
      </c>
      <c r="M24" s="74" t="n">
        <v>38.8346</v>
      </c>
      <c r="N24" s="74" t="n">
        <v>41.1752</v>
      </c>
      <c r="O24" s="74" t="n">
        <v>41.4462</v>
      </c>
      <c r="P24" s="74" t="n">
        <v>3761.088</v>
      </c>
      <c r="Q24" s="74" t="n">
        <v>55.083</v>
      </c>
      <c r="R24" s="56" t="n">
        <f aca="false">P24/3600</f>
        <v>1.04474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2989.433</v>
      </c>
      <c r="I25" s="74" t="n">
        <v>40.893</v>
      </c>
      <c r="J25" s="56" t="n">
        <f aca="false">H25/3600</f>
        <v>0.830398055555556</v>
      </c>
      <c r="L25" s="73" t="n">
        <v>14941.0192</v>
      </c>
      <c r="M25" s="74" t="n">
        <v>35.7963</v>
      </c>
      <c r="N25" s="74" t="n">
        <v>39.346</v>
      </c>
      <c r="O25" s="74" t="n">
        <v>39.7926</v>
      </c>
      <c r="P25" s="74" t="n">
        <v>3272.214</v>
      </c>
      <c r="Q25" s="74" t="n">
        <v>49.811</v>
      </c>
      <c r="R25" s="56" t="n">
        <f aca="false">P25/3600</f>
        <v>0.90894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2652.831</v>
      </c>
      <c r="I26" s="76" t="n">
        <v>35.032</v>
      </c>
      <c r="J26" s="62" t="n">
        <f aca="false">H26/3600</f>
        <v>0.7368975</v>
      </c>
      <c r="L26" s="75" t="n">
        <v>7391.6408</v>
      </c>
      <c r="M26" s="76" t="n">
        <v>32.9158</v>
      </c>
      <c r="N26" s="76" t="n">
        <v>38.0813</v>
      </c>
      <c r="O26" s="76" t="n">
        <v>38.9304</v>
      </c>
      <c r="P26" s="76" t="n">
        <v>2938.545</v>
      </c>
      <c r="Q26" s="76" t="n">
        <v>43.638</v>
      </c>
      <c r="R26" s="62" t="n">
        <f aca="false">P26/3600</f>
        <v>0.81626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9069.294</v>
      </c>
      <c r="I27" s="72" t="n">
        <v>114.098</v>
      </c>
      <c r="J27" s="51" t="n">
        <f aca="false">H27/3600</f>
        <v>2.51924833333333</v>
      </c>
      <c r="L27" s="71" t="n">
        <v>105804.8832</v>
      </c>
      <c r="M27" s="72" t="n">
        <v>40.7232</v>
      </c>
      <c r="N27" s="72" t="n">
        <v>41.8939</v>
      </c>
      <c r="O27" s="72" t="n">
        <v>44.465</v>
      </c>
      <c r="P27" s="72" t="n">
        <v>9564.065</v>
      </c>
      <c r="Q27" s="72" t="n">
        <v>118.575</v>
      </c>
      <c r="R27" s="51" t="n">
        <f aca="false">P27/3600</f>
        <v>2.65668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7204.077</v>
      </c>
      <c r="I28" s="74" t="n">
        <v>91.494</v>
      </c>
      <c r="J28" s="56" t="n">
        <f aca="false">H28/3600</f>
        <v>2.0011325</v>
      </c>
      <c r="L28" s="73" t="n">
        <v>49129.6864</v>
      </c>
      <c r="M28" s="74" t="n">
        <v>38.1021</v>
      </c>
      <c r="N28" s="74" t="n">
        <v>39.6168</v>
      </c>
      <c r="O28" s="74" t="n">
        <v>42.3291</v>
      </c>
      <c r="P28" s="74" t="n">
        <v>7784.881</v>
      </c>
      <c r="Q28" s="74" t="n">
        <v>106.459</v>
      </c>
      <c r="R28" s="56" t="n">
        <f aca="false">P28/3600</f>
        <v>2.16246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6133.587</v>
      </c>
      <c r="I29" s="74" t="n">
        <v>80.672</v>
      </c>
      <c r="J29" s="56" t="n">
        <f aca="false">H29/3600</f>
        <v>1.70377416666667</v>
      </c>
      <c r="L29" s="73" t="n">
        <v>26786.6</v>
      </c>
      <c r="M29" s="74" t="n">
        <v>35.893</v>
      </c>
      <c r="N29" s="74" t="n">
        <v>38.5649</v>
      </c>
      <c r="O29" s="74" t="n">
        <v>40.6505</v>
      </c>
      <c r="P29" s="74" t="n">
        <v>6771.347</v>
      </c>
      <c r="Q29" s="74" t="n">
        <v>100.198</v>
      </c>
      <c r="R29" s="56" t="n">
        <f aca="false">P29/3600</f>
        <v>1.88092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5559.459</v>
      </c>
      <c r="I30" s="76" t="n">
        <v>71.702</v>
      </c>
      <c r="J30" s="62" t="n">
        <f aca="false">H30/3600</f>
        <v>1.54429416666667</v>
      </c>
      <c r="L30" s="75" t="n">
        <v>14546.7848</v>
      </c>
      <c r="M30" s="76" t="n">
        <v>33.449</v>
      </c>
      <c r="N30" s="76" t="n">
        <v>37.7198</v>
      </c>
      <c r="O30" s="76" t="n">
        <v>39.3674</v>
      </c>
      <c r="P30" s="76" t="n">
        <v>6160.357</v>
      </c>
      <c r="Q30" s="76" t="n">
        <v>91.301</v>
      </c>
      <c r="R30" s="62" t="n">
        <f aca="false">P30/3600</f>
        <v>1.71121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8217.112</v>
      </c>
      <c r="I31" s="72" t="n">
        <v>97.489</v>
      </c>
      <c r="J31" s="51" t="n">
        <f aca="false">H31/3600</f>
        <v>2.28253111111111</v>
      </c>
      <c r="L31" s="71" t="n">
        <v>71507.2352</v>
      </c>
      <c r="M31" s="72" t="n">
        <v>41.4117</v>
      </c>
      <c r="N31" s="72" t="n">
        <v>44.5798</v>
      </c>
      <c r="O31" s="72" t="n">
        <v>46.3155</v>
      </c>
      <c r="P31" s="72" t="n">
        <v>8683.256</v>
      </c>
      <c r="Q31" s="72" t="n">
        <v>103.038</v>
      </c>
      <c r="R31" s="51" t="n">
        <f aca="false">P31/3600</f>
        <v>2.41201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6554.538</v>
      </c>
      <c r="I32" s="74" t="n">
        <v>80.251</v>
      </c>
      <c r="J32" s="56" t="n">
        <f aca="false">H32/3600</f>
        <v>1.820705</v>
      </c>
      <c r="L32" s="73" t="n">
        <v>29600.1112</v>
      </c>
      <c r="M32" s="74" t="n">
        <v>38.8431</v>
      </c>
      <c r="N32" s="74" t="n">
        <v>43.0875</v>
      </c>
      <c r="O32" s="74" t="n">
        <v>44.1286</v>
      </c>
      <c r="P32" s="74" t="n">
        <v>7025.019</v>
      </c>
      <c r="Q32" s="74" t="n">
        <v>93.366</v>
      </c>
      <c r="R32" s="56" t="n">
        <f aca="false">P32/3600</f>
        <v>1.95139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5748.968</v>
      </c>
      <c r="I33" s="74" t="n">
        <v>71.718</v>
      </c>
      <c r="J33" s="56" t="n">
        <f aca="false">H33/3600</f>
        <v>1.59693555555556</v>
      </c>
      <c r="L33" s="73" t="n">
        <v>15516.1064</v>
      </c>
      <c r="M33" s="74" t="n">
        <v>37.0967</v>
      </c>
      <c r="N33" s="74" t="n">
        <v>41.733</v>
      </c>
      <c r="O33" s="74" t="n">
        <v>42.23</v>
      </c>
      <c r="P33" s="74" t="n">
        <v>6246.75</v>
      </c>
      <c r="Q33" s="74" t="n">
        <v>88.421</v>
      </c>
      <c r="R33" s="56" t="n">
        <f aca="false">P33/3600</f>
        <v>1.7352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5301.045</v>
      </c>
      <c r="I34" s="76" t="n">
        <v>65.145</v>
      </c>
      <c r="J34" s="62" t="n">
        <f aca="false">H34/3600</f>
        <v>1.4725125</v>
      </c>
      <c r="L34" s="75" t="n">
        <v>8684.8616</v>
      </c>
      <c r="M34" s="76" t="n">
        <v>35.1323</v>
      </c>
      <c r="N34" s="76" t="n">
        <v>40.6224</v>
      </c>
      <c r="O34" s="76" t="n">
        <v>40.7657</v>
      </c>
      <c r="P34" s="76" t="n">
        <v>5829.09</v>
      </c>
      <c r="Q34" s="76" t="n">
        <v>81.296</v>
      </c>
      <c r="R34" s="62" t="n">
        <f aca="false">P34/3600</f>
        <v>1.6191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1617.434</v>
      </c>
      <c r="I35" s="72" t="n">
        <v>150.779</v>
      </c>
      <c r="J35" s="51" t="n">
        <f aca="false">H35/3600</f>
        <v>3.227065</v>
      </c>
      <c r="L35" s="71" t="n">
        <v>183227.896</v>
      </c>
      <c r="M35" s="72" t="n">
        <v>42.6643</v>
      </c>
      <c r="N35" s="72" t="n">
        <v>42.8732</v>
      </c>
      <c r="O35" s="72" t="n">
        <v>44.6257</v>
      </c>
      <c r="P35" s="72" t="n">
        <v>12273.867</v>
      </c>
      <c r="Q35" s="72" t="n">
        <v>155.371</v>
      </c>
      <c r="R35" s="51" t="n">
        <f aca="false">P35/3600</f>
        <v>3.4094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9165.53</v>
      </c>
      <c r="I36" s="74" t="n">
        <v>117.25</v>
      </c>
      <c r="J36" s="56" t="n">
        <f aca="false">H36/3600</f>
        <v>2.54598055555556</v>
      </c>
      <c r="L36" s="73" t="n">
        <v>80340.5464</v>
      </c>
      <c r="M36" s="74" t="n">
        <v>37.215</v>
      </c>
      <c r="N36" s="74" t="n">
        <v>40.9158</v>
      </c>
      <c r="O36" s="74" t="n">
        <v>43.1055</v>
      </c>
      <c r="P36" s="74" t="n">
        <v>9836.878</v>
      </c>
      <c r="Q36" s="74" t="n">
        <v>130.338</v>
      </c>
      <c r="R36" s="56" t="n">
        <f aca="false">P36/3600</f>
        <v>2.73246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7706.585</v>
      </c>
      <c r="I37" s="74" t="n">
        <v>102.081</v>
      </c>
      <c r="J37" s="56" t="n">
        <f aca="false">H37/3600</f>
        <v>2.14071805555556</v>
      </c>
      <c r="L37" s="73" t="n">
        <v>41187.6664</v>
      </c>
      <c r="M37" s="74" t="n">
        <v>34.6696</v>
      </c>
      <c r="N37" s="74" t="n">
        <v>39.4229</v>
      </c>
      <c r="O37" s="74" t="n">
        <v>41.8715</v>
      </c>
      <c r="P37" s="74" t="n">
        <v>8429.725</v>
      </c>
      <c r="Q37" s="74" t="n">
        <v>123.359</v>
      </c>
      <c r="R37" s="56" t="n">
        <f aca="false">P37/3600</f>
        <v>2.34159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6900.969</v>
      </c>
      <c r="I38" s="76" t="n">
        <v>91.717</v>
      </c>
      <c r="J38" s="62" t="n">
        <f aca="false">H38/3600</f>
        <v>1.91693583333333</v>
      </c>
      <c r="L38" s="75" t="n">
        <v>22285.964</v>
      </c>
      <c r="M38" s="76" t="n">
        <v>32.2445</v>
      </c>
      <c r="N38" s="76" t="n">
        <v>38.3827</v>
      </c>
      <c r="O38" s="76" t="n">
        <v>40.91</v>
      </c>
      <c r="P38" s="76" t="n">
        <v>7563.205</v>
      </c>
      <c r="Q38" s="76" t="n">
        <v>113.713</v>
      </c>
      <c r="R38" s="62" t="n">
        <f aca="false">P38/3600</f>
        <v>2.10089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1743.287</v>
      </c>
      <c r="I39" s="72" t="n">
        <v>24.502</v>
      </c>
      <c r="J39" s="51" t="n">
        <f aca="false">H39/3600</f>
        <v>0.484246388888889</v>
      </c>
      <c r="L39" s="71" t="n">
        <v>20803.1688</v>
      </c>
      <c r="M39" s="72" t="n">
        <v>42.0418</v>
      </c>
      <c r="N39" s="72" t="n">
        <v>44.2132</v>
      </c>
      <c r="O39" s="72" t="n">
        <v>44.9865</v>
      </c>
      <c r="P39" s="72" t="n">
        <v>1886.121</v>
      </c>
      <c r="Q39" s="72" t="n">
        <v>27.83</v>
      </c>
      <c r="R39" s="51" t="n">
        <f aca="false">P39/3600</f>
        <v>0.5239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1465.216</v>
      </c>
      <c r="I40" s="74" t="n">
        <v>20.425</v>
      </c>
      <c r="J40" s="56" t="n">
        <f aca="false">H40/3600</f>
        <v>0.407004444444444</v>
      </c>
      <c r="L40" s="73" t="n">
        <v>11253.072</v>
      </c>
      <c r="M40" s="74" t="n">
        <v>38.6426</v>
      </c>
      <c r="N40" s="74" t="n">
        <v>41.5718</v>
      </c>
      <c r="O40" s="74" t="n">
        <v>42.0554</v>
      </c>
      <c r="P40" s="74" t="n">
        <v>1598.69</v>
      </c>
      <c r="Q40" s="74" t="n">
        <v>25.214</v>
      </c>
      <c r="R40" s="56" t="n">
        <f aca="false">P40/3600</f>
        <v>0.4440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257.767</v>
      </c>
      <c r="I41" s="74" t="n">
        <v>17.289</v>
      </c>
      <c r="J41" s="56" t="n">
        <f aca="false">H41/3600</f>
        <v>0.349379722222222</v>
      </c>
      <c r="L41" s="73" t="n">
        <v>6034.136</v>
      </c>
      <c r="M41" s="74" t="n">
        <v>35.674</v>
      </c>
      <c r="N41" s="74" t="n">
        <v>39.555</v>
      </c>
      <c r="O41" s="74" t="n">
        <v>39.8474</v>
      </c>
      <c r="P41" s="74" t="n">
        <v>1380.399</v>
      </c>
      <c r="Q41" s="74" t="n">
        <v>22.812</v>
      </c>
      <c r="R41" s="56" t="n">
        <f aca="false">P41/3600</f>
        <v>0.38344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110.581</v>
      </c>
      <c r="I42" s="76" t="n">
        <v>14.893</v>
      </c>
      <c r="J42" s="62" t="n">
        <f aca="false">H42/3600</f>
        <v>0.308494722222222</v>
      </c>
      <c r="L42" s="75" t="n">
        <v>3344.5696</v>
      </c>
      <c r="M42" s="76" t="n">
        <v>32.9883</v>
      </c>
      <c r="N42" s="76" t="n">
        <v>38.0273</v>
      </c>
      <c r="O42" s="76" t="n">
        <v>38.0544</v>
      </c>
      <c r="P42" s="76" t="n">
        <v>1232.168</v>
      </c>
      <c r="Q42" s="76" t="n">
        <v>19.838</v>
      </c>
      <c r="R42" s="62" t="n">
        <f aca="false">P42/3600</f>
        <v>0.34226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025.257</v>
      </c>
      <c r="I43" s="72" t="n">
        <v>26.546</v>
      </c>
      <c r="J43" s="51" t="n">
        <f aca="false">H43/3600</f>
        <v>0.562571388888889</v>
      </c>
      <c r="L43" s="71" t="n">
        <v>23404.1184</v>
      </c>
      <c r="M43" s="72" t="n">
        <v>42.1289</v>
      </c>
      <c r="N43" s="72" t="n">
        <v>44.3245</v>
      </c>
      <c r="O43" s="72" t="n">
        <v>45.8648</v>
      </c>
      <c r="P43" s="72" t="n">
        <v>2170.665</v>
      </c>
      <c r="Q43" s="72" t="n">
        <v>29.925</v>
      </c>
      <c r="R43" s="51" t="n">
        <f aca="false">P43/3600</f>
        <v>0.60296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1728.639</v>
      </c>
      <c r="I44" s="74" t="n">
        <v>23.212</v>
      </c>
      <c r="J44" s="56" t="n">
        <f aca="false">H44/3600</f>
        <v>0.4801775</v>
      </c>
      <c r="L44" s="73" t="n">
        <v>14095.5192</v>
      </c>
      <c r="M44" s="74" t="n">
        <v>39.262</v>
      </c>
      <c r="N44" s="74" t="n">
        <v>41.9688</v>
      </c>
      <c r="O44" s="74" t="n">
        <v>43.2335</v>
      </c>
      <c r="P44" s="74" t="n">
        <v>1871.082</v>
      </c>
      <c r="Q44" s="74" t="n">
        <v>28.475</v>
      </c>
      <c r="R44" s="56" t="n">
        <f aca="false">P44/3600</f>
        <v>0.5197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1513.873</v>
      </c>
      <c r="I45" s="74" t="n">
        <v>20.524</v>
      </c>
      <c r="J45" s="56" t="n">
        <f aca="false">H45/3600</f>
        <v>0.420520277777778</v>
      </c>
      <c r="L45" s="73" t="n">
        <v>8352.8848</v>
      </c>
      <c r="M45" s="74" t="n">
        <v>36.2149</v>
      </c>
      <c r="N45" s="74" t="n">
        <v>40.0787</v>
      </c>
      <c r="O45" s="74" t="n">
        <v>41.1418</v>
      </c>
      <c r="P45" s="74" t="n">
        <v>1676.254</v>
      </c>
      <c r="Q45" s="74" t="n">
        <v>26.748</v>
      </c>
      <c r="R45" s="56" t="n">
        <f aca="false">P45/3600</f>
        <v>0.46562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365.875</v>
      </c>
      <c r="I46" s="76" t="n">
        <v>18.07</v>
      </c>
      <c r="J46" s="62" t="n">
        <f aca="false">H46/3600</f>
        <v>0.379409722222222</v>
      </c>
      <c r="L46" s="75" t="n">
        <v>4799.5656</v>
      </c>
      <c r="M46" s="76" t="n">
        <v>33.0954</v>
      </c>
      <c r="N46" s="76" t="n">
        <v>38.6374</v>
      </c>
      <c r="O46" s="76" t="n">
        <v>39.5746</v>
      </c>
      <c r="P46" s="76" t="n">
        <v>1508.678</v>
      </c>
      <c r="Q46" s="76" t="n">
        <v>24.331</v>
      </c>
      <c r="R46" s="62" t="n">
        <f aca="false">P46/3600</f>
        <v>0.41907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134.395</v>
      </c>
      <c r="I47" s="72" t="n">
        <v>30.076</v>
      </c>
      <c r="J47" s="51" t="n">
        <f aca="false">H47/3600</f>
        <v>0.5928875</v>
      </c>
      <c r="L47" s="71" t="n">
        <v>43915.616</v>
      </c>
      <c r="M47" s="72" t="n">
        <v>41.2655</v>
      </c>
      <c r="N47" s="72" t="n">
        <v>42.8014</v>
      </c>
      <c r="O47" s="72" t="n">
        <v>43.7052</v>
      </c>
      <c r="P47" s="72" t="n">
        <v>2262.113</v>
      </c>
      <c r="Q47" s="72" t="n">
        <v>32.125</v>
      </c>
      <c r="R47" s="51" t="n">
        <f aca="false">P47/3600</f>
        <v>0.62836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1858.072</v>
      </c>
      <c r="I48" s="74" t="n">
        <v>25.948</v>
      </c>
      <c r="J48" s="56" t="n">
        <f aca="false">H48/3600</f>
        <v>0.516131111111111</v>
      </c>
      <c r="L48" s="73" t="n">
        <v>27325.3032</v>
      </c>
      <c r="M48" s="74" t="n">
        <v>37.0546</v>
      </c>
      <c r="N48" s="74" t="n">
        <v>39.6333</v>
      </c>
      <c r="O48" s="74" t="n">
        <v>40.4373</v>
      </c>
      <c r="P48" s="74" t="n">
        <v>1968.848</v>
      </c>
      <c r="Q48" s="74" t="n">
        <v>30.388</v>
      </c>
      <c r="R48" s="56" t="n">
        <f aca="false">P48/3600</f>
        <v>0.54690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1581.702</v>
      </c>
      <c r="I49" s="74" t="n">
        <v>22.646</v>
      </c>
      <c r="J49" s="56" t="n">
        <f aca="false">H49/3600</f>
        <v>0.439361666666667</v>
      </c>
      <c r="L49" s="73" t="n">
        <v>16419.524</v>
      </c>
      <c r="M49" s="74" t="n">
        <v>33.2797</v>
      </c>
      <c r="N49" s="74" t="n">
        <v>37.5182</v>
      </c>
      <c r="O49" s="74" t="n">
        <v>38.1976</v>
      </c>
      <c r="P49" s="74" t="n">
        <v>1741.649</v>
      </c>
      <c r="Q49" s="74" t="n">
        <v>28.501</v>
      </c>
      <c r="R49" s="56" t="n">
        <f aca="false">P49/3600</f>
        <v>0.48379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350.322</v>
      </c>
      <c r="I50" s="76" t="n">
        <v>19.339</v>
      </c>
      <c r="J50" s="62" t="n">
        <f aca="false">H50/3600</f>
        <v>0.375089444444444</v>
      </c>
      <c r="L50" s="75" t="n">
        <v>8986.9256</v>
      </c>
      <c r="M50" s="76" t="n">
        <v>29.5776</v>
      </c>
      <c r="N50" s="76" t="n">
        <v>36.0341</v>
      </c>
      <c r="O50" s="76" t="n">
        <v>36.6377</v>
      </c>
      <c r="P50" s="76" t="n">
        <v>1503.156</v>
      </c>
      <c r="Q50" s="76" t="n">
        <v>25.75</v>
      </c>
      <c r="R50" s="62" t="n">
        <f aca="false">P50/3600</f>
        <v>0.41754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055.341</v>
      </c>
      <c r="I51" s="72" t="n">
        <v>13.728</v>
      </c>
      <c r="J51" s="51" t="n">
        <f aca="false">H51/3600</f>
        <v>0.293150277777778</v>
      </c>
      <c r="L51" s="71" t="n">
        <v>15072.5832</v>
      </c>
      <c r="M51" s="72" t="n">
        <v>42.5528</v>
      </c>
      <c r="N51" s="72" t="n">
        <v>43.9788</v>
      </c>
      <c r="O51" s="72" t="n">
        <v>44.7623</v>
      </c>
      <c r="P51" s="72" t="n">
        <v>1112.827</v>
      </c>
      <c r="Q51" s="72" t="n">
        <v>14.523</v>
      </c>
      <c r="R51" s="51" t="n">
        <f aca="false">P51/3600</f>
        <v>0.30911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899.719</v>
      </c>
      <c r="I52" s="74" t="n">
        <v>11.814</v>
      </c>
      <c r="J52" s="56" t="n">
        <f aca="false">H52/3600</f>
        <v>0.249921944444444</v>
      </c>
      <c r="L52" s="73" t="n">
        <v>9094.6</v>
      </c>
      <c r="M52" s="74" t="n">
        <v>39.2065</v>
      </c>
      <c r="N52" s="74" t="n">
        <v>40.5924</v>
      </c>
      <c r="O52" s="74" t="n">
        <v>41.9993</v>
      </c>
      <c r="P52" s="74" t="n">
        <v>967.216</v>
      </c>
      <c r="Q52" s="74" t="n">
        <v>13.842</v>
      </c>
      <c r="R52" s="56" t="n">
        <f aca="false">P52/3600</f>
        <v>0.26867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787.27</v>
      </c>
      <c r="I53" s="74" t="n">
        <v>10.379</v>
      </c>
      <c r="J53" s="56" t="n">
        <f aca="false">H53/3600</f>
        <v>0.218686111111111</v>
      </c>
      <c r="L53" s="73" t="n">
        <v>5204.3656</v>
      </c>
      <c r="M53" s="74" t="n">
        <v>35.8055</v>
      </c>
      <c r="N53" s="74" t="n">
        <v>38.2304</v>
      </c>
      <c r="O53" s="74" t="n">
        <v>40.1021</v>
      </c>
      <c r="P53" s="74" t="n">
        <v>856.605</v>
      </c>
      <c r="Q53" s="74" t="n">
        <v>13.062</v>
      </c>
      <c r="R53" s="56" t="n">
        <f aca="false">P53/3600</f>
        <v>0.23794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692.751</v>
      </c>
      <c r="I54" s="76" t="n">
        <v>9.115</v>
      </c>
      <c r="J54" s="62" t="n">
        <f aca="false">H54/3600</f>
        <v>0.192430833333333</v>
      </c>
      <c r="L54" s="75" t="n">
        <v>2641.2824</v>
      </c>
      <c r="M54" s="76" t="n">
        <v>32.3424</v>
      </c>
      <c r="N54" s="76" t="n">
        <v>36.7942</v>
      </c>
      <c r="O54" s="76" t="n">
        <v>38.6432</v>
      </c>
      <c r="P54" s="76" t="n">
        <v>768.191</v>
      </c>
      <c r="Q54" s="76" t="n">
        <v>11.658</v>
      </c>
      <c r="R54" s="62" t="n">
        <f aca="false">P54/3600</f>
        <v>0.21338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419.359</v>
      </c>
      <c r="I55" s="72" t="n">
        <v>5.683</v>
      </c>
      <c r="J55" s="51" t="n">
        <f aca="false">H55/3600</f>
        <v>0.116488611111111</v>
      </c>
      <c r="L55" s="71" t="n">
        <v>5330.2176</v>
      </c>
      <c r="M55" s="72" t="n">
        <v>43.2349</v>
      </c>
      <c r="N55" s="72" t="n">
        <v>45.5928</v>
      </c>
      <c r="O55" s="72" t="n">
        <v>45.373</v>
      </c>
      <c r="P55" s="72" t="n">
        <v>445.567</v>
      </c>
      <c r="Q55" s="72" t="n">
        <v>6.343</v>
      </c>
      <c r="R55" s="51" t="n">
        <f aca="false">P55/3600</f>
        <v>0.12376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355.711</v>
      </c>
      <c r="I56" s="74" t="n">
        <v>4.924</v>
      </c>
      <c r="J56" s="56" t="n">
        <f aca="false">H56/3600</f>
        <v>0.0988086111111111</v>
      </c>
      <c r="L56" s="73" t="n">
        <v>3196.6544</v>
      </c>
      <c r="M56" s="74" t="n">
        <v>39.6218</v>
      </c>
      <c r="N56" s="74" t="n">
        <v>42.5376</v>
      </c>
      <c r="O56" s="74" t="n">
        <v>42.0746</v>
      </c>
      <c r="P56" s="74" t="n">
        <v>388.228</v>
      </c>
      <c r="Q56" s="74" t="n">
        <v>5.85</v>
      </c>
      <c r="R56" s="56" t="n">
        <f aca="false">P56/3600</f>
        <v>0.10784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314.215</v>
      </c>
      <c r="I57" s="74" t="n">
        <v>4.3</v>
      </c>
      <c r="J57" s="56" t="n">
        <f aca="false">H57/3600</f>
        <v>0.0872819444444444</v>
      </c>
      <c r="L57" s="73" t="n">
        <v>1842.1312</v>
      </c>
      <c r="M57" s="74" t="n">
        <v>36.1844</v>
      </c>
      <c r="N57" s="74" t="n">
        <v>40.1246</v>
      </c>
      <c r="O57" s="74" t="n">
        <v>39.5431</v>
      </c>
      <c r="P57" s="74" t="n">
        <v>345.967</v>
      </c>
      <c r="Q57" s="74" t="n">
        <v>5.366</v>
      </c>
      <c r="R57" s="56" t="n">
        <f aca="false">P57/3600</f>
        <v>0.09610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276.338</v>
      </c>
      <c r="I58" s="76" t="n">
        <v>3.78</v>
      </c>
      <c r="J58" s="62" t="n">
        <f aca="false">H58/3600</f>
        <v>0.0767605555555556</v>
      </c>
      <c r="L58" s="75" t="n">
        <v>1028.5192</v>
      </c>
      <c r="M58" s="76" t="n">
        <v>32.9659</v>
      </c>
      <c r="N58" s="76" t="n">
        <v>38.4056</v>
      </c>
      <c r="O58" s="76" t="n">
        <v>37.6763</v>
      </c>
      <c r="P58" s="76" t="n">
        <v>307.089</v>
      </c>
      <c r="Q58" s="76" t="n">
        <v>4.851</v>
      </c>
      <c r="R58" s="62" t="n">
        <f aca="false">P58/3600</f>
        <v>0.0853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604.064</v>
      </c>
      <c r="I59" s="72" t="n">
        <v>8.736</v>
      </c>
      <c r="J59" s="51" t="n">
        <f aca="false">H59/3600</f>
        <v>0.167795555555556</v>
      </c>
      <c r="L59" s="71" t="n">
        <v>13096.3632</v>
      </c>
      <c r="M59" s="72" t="n">
        <v>41.4017</v>
      </c>
      <c r="N59" s="72" t="n">
        <v>43.5052</v>
      </c>
      <c r="O59" s="72" t="n">
        <v>44.5328</v>
      </c>
      <c r="P59" s="72" t="n">
        <v>641.972</v>
      </c>
      <c r="Q59" s="72" t="n">
        <v>9.541</v>
      </c>
      <c r="R59" s="51" t="n">
        <f aca="false">P59/3600</f>
        <v>0.17832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524.301</v>
      </c>
      <c r="I60" s="74" t="n">
        <v>7.529</v>
      </c>
      <c r="J60" s="56" t="n">
        <f aca="false">H60/3600</f>
        <v>0.145639166666667</v>
      </c>
      <c r="L60" s="73" t="n">
        <v>8347.484</v>
      </c>
      <c r="M60" s="74" t="n">
        <v>36.9848</v>
      </c>
      <c r="N60" s="74" t="n">
        <v>40.7664</v>
      </c>
      <c r="O60" s="74" t="n">
        <v>41.9479</v>
      </c>
      <c r="P60" s="74" t="n">
        <v>558.605</v>
      </c>
      <c r="Q60" s="74" t="n">
        <v>8.772</v>
      </c>
      <c r="R60" s="56" t="n">
        <f aca="false">P60/3600</f>
        <v>0.155168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447.144</v>
      </c>
      <c r="I61" s="74" t="n">
        <v>6.489</v>
      </c>
      <c r="J61" s="56" t="n">
        <f aca="false">H61/3600</f>
        <v>0.124206666666667</v>
      </c>
      <c r="L61" s="73" t="n">
        <v>5158.4776</v>
      </c>
      <c r="M61" s="74" t="n">
        <v>33.1987</v>
      </c>
      <c r="N61" s="74" t="n">
        <v>39.1098</v>
      </c>
      <c r="O61" s="74" t="n">
        <v>40.1026</v>
      </c>
      <c r="P61" s="74" t="n">
        <v>484.536</v>
      </c>
      <c r="Q61" s="74" t="n">
        <v>7.935</v>
      </c>
      <c r="R61" s="56" t="n">
        <f aca="false">P61/3600</f>
        <v>0.13459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392.512</v>
      </c>
      <c r="I62" s="76" t="n">
        <v>5.704</v>
      </c>
      <c r="J62" s="62" t="n">
        <f aca="false">H62/3600</f>
        <v>0.109031111111111</v>
      </c>
      <c r="L62" s="75" t="n">
        <v>3078.9224</v>
      </c>
      <c r="M62" s="76" t="n">
        <v>29.6553</v>
      </c>
      <c r="N62" s="76" t="n">
        <v>37.9866</v>
      </c>
      <c r="O62" s="76" t="n">
        <v>38.7446</v>
      </c>
      <c r="P62" s="76" t="n">
        <v>434.335</v>
      </c>
      <c r="Q62" s="76" t="n">
        <v>7.181</v>
      </c>
      <c r="R62" s="62" t="n">
        <f aca="false">P62/3600</f>
        <v>0.120648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546.796</v>
      </c>
      <c r="I63" s="72" t="n">
        <v>7.956</v>
      </c>
      <c r="J63" s="51" t="n">
        <f aca="false">H63/3600</f>
        <v>0.151887777777778</v>
      </c>
      <c r="L63" s="71" t="n">
        <v>11515.6144</v>
      </c>
      <c r="M63" s="72" t="n">
        <v>41.2281</v>
      </c>
      <c r="N63" s="72" t="n">
        <v>42.447</v>
      </c>
      <c r="O63" s="72" t="n">
        <v>43.2147</v>
      </c>
      <c r="P63" s="72" t="n">
        <v>570.555</v>
      </c>
      <c r="Q63" s="72" t="n">
        <v>8.522</v>
      </c>
      <c r="R63" s="51" t="n">
        <f aca="false">P63/3600</f>
        <v>0.15848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464.475</v>
      </c>
      <c r="I64" s="74" t="n">
        <v>6.827</v>
      </c>
      <c r="J64" s="56" t="n">
        <f aca="false">H64/3600</f>
        <v>0.129020833333333</v>
      </c>
      <c r="L64" s="73" t="n">
        <v>7141.9</v>
      </c>
      <c r="M64" s="74" t="n">
        <v>36.917</v>
      </c>
      <c r="N64" s="74" t="n">
        <v>39.3501</v>
      </c>
      <c r="O64" s="74" t="n">
        <v>39.887</v>
      </c>
      <c r="P64" s="74" t="n">
        <v>505.706</v>
      </c>
      <c r="Q64" s="74" t="n">
        <v>8.007</v>
      </c>
      <c r="R64" s="56" t="n">
        <f aca="false">P64/3600</f>
        <v>0.14047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391.763</v>
      </c>
      <c r="I65" s="74" t="n">
        <v>5.787</v>
      </c>
      <c r="J65" s="56" t="n">
        <f aca="false">H65/3600</f>
        <v>0.108823055555556</v>
      </c>
      <c r="L65" s="73" t="n">
        <v>4095.4024</v>
      </c>
      <c r="M65" s="74" t="n">
        <v>32.9448</v>
      </c>
      <c r="N65" s="74" t="n">
        <v>37.1178</v>
      </c>
      <c r="O65" s="74" t="n">
        <v>37.5761</v>
      </c>
      <c r="P65" s="74" t="n">
        <v>430.888</v>
      </c>
      <c r="Q65" s="74" t="n">
        <v>7.352</v>
      </c>
      <c r="R65" s="56" t="n">
        <f aca="false">P65/3600</f>
        <v>0.11969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326.43</v>
      </c>
      <c r="I66" s="76" t="n">
        <v>4.887</v>
      </c>
      <c r="J66" s="62" t="n">
        <f aca="false">H66/3600</f>
        <v>0.090675</v>
      </c>
      <c r="L66" s="75" t="n">
        <v>2124.44</v>
      </c>
      <c r="M66" s="76" t="n">
        <v>29.3689</v>
      </c>
      <c r="N66" s="76" t="n">
        <v>35.554</v>
      </c>
      <c r="O66" s="76" t="n">
        <v>35.9943</v>
      </c>
      <c r="P66" s="76" t="n">
        <v>365.539</v>
      </c>
      <c r="Q66" s="76" t="n">
        <v>6.541</v>
      </c>
      <c r="R66" s="62" t="n">
        <f aca="false">P66/3600</f>
        <v>0.101538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278.71</v>
      </c>
      <c r="I67" s="72" t="n">
        <v>3.9</v>
      </c>
      <c r="J67" s="51" t="n">
        <f aca="false">H67/3600</f>
        <v>0.0774194444444444</v>
      </c>
      <c r="L67" s="71" t="n">
        <v>4500.2824</v>
      </c>
      <c r="M67" s="72" t="n">
        <v>42.776</v>
      </c>
      <c r="N67" s="72" t="n">
        <v>43.5197</v>
      </c>
      <c r="O67" s="72" t="n">
        <v>44.3813</v>
      </c>
      <c r="P67" s="72" t="n">
        <v>296.462</v>
      </c>
      <c r="Q67" s="72" t="n">
        <v>4.258</v>
      </c>
      <c r="R67" s="51" t="n">
        <f aca="false">P67/3600</f>
        <v>0.08235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238.103</v>
      </c>
      <c r="I68" s="74" t="n">
        <v>3.369</v>
      </c>
      <c r="J68" s="56" t="n">
        <f aca="false">H68/3600</f>
        <v>0.0661397222222222</v>
      </c>
      <c r="L68" s="73" t="n">
        <v>2721.8648</v>
      </c>
      <c r="M68" s="74" t="n">
        <v>38.7461</v>
      </c>
      <c r="N68" s="74" t="n">
        <v>40.114</v>
      </c>
      <c r="O68" s="74" t="n">
        <v>41.4265</v>
      </c>
      <c r="P68" s="74" t="n">
        <v>258.976</v>
      </c>
      <c r="Q68" s="74" t="n">
        <v>3.931</v>
      </c>
      <c r="R68" s="56" t="n">
        <f aca="false">P68/3600</f>
        <v>0.07193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05.92</v>
      </c>
      <c r="I69" s="74" t="n">
        <v>2.932</v>
      </c>
      <c r="J69" s="56" t="n">
        <f aca="false">H69/3600</f>
        <v>0.0572</v>
      </c>
      <c r="L69" s="73" t="n">
        <v>1508.116</v>
      </c>
      <c r="M69" s="74" t="n">
        <v>34.8642</v>
      </c>
      <c r="N69" s="74" t="n">
        <v>37.922</v>
      </c>
      <c r="O69" s="74" t="n">
        <v>39.1679</v>
      </c>
      <c r="P69" s="74" t="n">
        <v>223.454</v>
      </c>
      <c r="Q69" s="74" t="n">
        <v>3.603</v>
      </c>
      <c r="R69" s="56" t="n">
        <f aca="false">P69/3600</f>
        <v>0.06207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175.734</v>
      </c>
      <c r="I70" s="76" t="n">
        <v>2.516</v>
      </c>
      <c r="J70" s="62" t="n">
        <f aca="false">H70/3600</f>
        <v>0.048815</v>
      </c>
      <c r="L70" s="75" t="n">
        <v>764.1544</v>
      </c>
      <c r="M70" s="76" t="n">
        <v>31.4812</v>
      </c>
      <c r="N70" s="76" t="n">
        <v>36.3457</v>
      </c>
      <c r="O70" s="76" t="n">
        <v>37.3992</v>
      </c>
      <c r="P70" s="76" t="n">
        <v>197.225</v>
      </c>
      <c r="Q70" s="76" t="n">
        <v>3.271</v>
      </c>
      <c r="R70" s="62" t="n">
        <f aca="false">P70/3600</f>
        <v>0.05478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3855.671</v>
      </c>
      <c r="I71" s="72" t="n">
        <v>50.819</v>
      </c>
      <c r="J71" s="51" t="n">
        <f aca="false">H71/3600</f>
        <v>1.07101972222222</v>
      </c>
      <c r="L71" s="71" t="n">
        <v>30338.0296</v>
      </c>
      <c r="M71" s="72" t="n">
        <v>44.155</v>
      </c>
      <c r="N71" s="72" t="n">
        <v>47.3733</v>
      </c>
      <c r="O71" s="72" t="n">
        <v>48.5249</v>
      </c>
      <c r="P71" s="72" t="n">
        <v>4149.638</v>
      </c>
      <c r="Q71" s="72" t="n">
        <v>57.486</v>
      </c>
      <c r="R71" s="51" t="n">
        <f aca="false">P71/3600</f>
        <v>1.15267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3431.912</v>
      </c>
      <c r="I72" s="74" t="n">
        <v>45.786</v>
      </c>
      <c r="J72" s="56" t="n">
        <f aca="false">H72/3600</f>
        <v>0.953308888888889</v>
      </c>
      <c r="L72" s="73" t="n">
        <v>18758.0344</v>
      </c>
      <c r="M72" s="74" t="n">
        <v>41.6622</v>
      </c>
      <c r="N72" s="74" t="n">
        <v>45.0015</v>
      </c>
      <c r="O72" s="74" t="n">
        <v>46.2521</v>
      </c>
      <c r="P72" s="74" t="n">
        <v>3727.454</v>
      </c>
      <c r="Q72" s="74" t="n">
        <v>56.3</v>
      </c>
      <c r="R72" s="56" t="n">
        <f aca="false">P72/3600</f>
        <v>1.03540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3124.451</v>
      </c>
      <c r="I73" s="74" t="n">
        <v>41.756</v>
      </c>
      <c r="J73" s="56" t="n">
        <f aca="false">H73/3600</f>
        <v>0.867903055555556</v>
      </c>
      <c r="L73" s="73" t="n">
        <v>11600.5344</v>
      </c>
      <c r="M73" s="74" t="n">
        <v>38.794</v>
      </c>
      <c r="N73" s="74" t="n">
        <v>43.0011</v>
      </c>
      <c r="O73" s="74" t="n">
        <v>44.2054</v>
      </c>
      <c r="P73" s="74" t="n">
        <v>3419.853</v>
      </c>
      <c r="Q73" s="74" t="n">
        <v>53.861</v>
      </c>
      <c r="R73" s="56" t="n">
        <f aca="false">P73/3600</f>
        <v>0.94995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2938.078</v>
      </c>
      <c r="I74" s="76" t="n">
        <v>37.736</v>
      </c>
      <c r="J74" s="62" t="n">
        <f aca="false">H74/3600</f>
        <v>0.816132777777778</v>
      </c>
      <c r="L74" s="75" t="n">
        <v>7068.1976</v>
      </c>
      <c r="M74" s="76" t="n">
        <v>35.5967</v>
      </c>
      <c r="N74" s="76" t="n">
        <v>41.5573</v>
      </c>
      <c r="O74" s="76" t="n">
        <v>42.6537</v>
      </c>
      <c r="P74" s="76" t="n">
        <v>3196.835</v>
      </c>
      <c r="Q74" s="76" t="n">
        <v>49.743</v>
      </c>
      <c r="R74" s="62" t="n">
        <f aca="false">P74/3600</f>
        <v>0.88800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3582.546</v>
      </c>
      <c r="I75" s="72" t="n">
        <v>41.636</v>
      </c>
      <c r="J75" s="51" t="n">
        <f aca="false">H75/3600</f>
        <v>0.995151666666667</v>
      </c>
      <c r="L75" s="71" t="n">
        <v>20186.0288</v>
      </c>
      <c r="M75" s="72" t="n">
        <v>44.3018</v>
      </c>
      <c r="N75" s="72" t="n">
        <v>48.6677</v>
      </c>
      <c r="O75" s="72" t="n">
        <v>49.302</v>
      </c>
      <c r="P75" s="72" t="n">
        <v>3744.349</v>
      </c>
      <c r="Q75" s="72" t="n">
        <v>45.234</v>
      </c>
      <c r="R75" s="51" t="n">
        <f aca="false">P75/3600</f>
        <v>1.040096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3115.559</v>
      </c>
      <c r="I76" s="74" t="n">
        <v>37.986</v>
      </c>
      <c r="J76" s="56" t="n">
        <f aca="false">H76/3600</f>
        <v>0.865433055555556</v>
      </c>
      <c r="L76" s="73" t="n">
        <v>11391.8768</v>
      </c>
      <c r="M76" s="74" t="n">
        <v>42.1395</v>
      </c>
      <c r="N76" s="74" t="n">
        <v>46.6944</v>
      </c>
      <c r="O76" s="74" t="n">
        <v>47.3044</v>
      </c>
      <c r="P76" s="74" t="n">
        <v>3379.933</v>
      </c>
      <c r="Q76" s="74" t="n">
        <v>43.456</v>
      </c>
      <c r="R76" s="56" t="n">
        <f aca="false">P76/3600</f>
        <v>0.93887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2894.304</v>
      </c>
      <c r="I77" s="74" t="n">
        <v>35.422</v>
      </c>
      <c r="J77" s="56" t="n">
        <f aca="false">H77/3600</f>
        <v>0.803973333333333</v>
      </c>
      <c r="L77" s="73" t="n">
        <v>6556.3296</v>
      </c>
      <c r="M77" s="74" t="n">
        <v>39.7822</v>
      </c>
      <c r="N77" s="74" t="n">
        <v>44.8423</v>
      </c>
      <c r="O77" s="74" t="n">
        <v>45.4337</v>
      </c>
      <c r="P77" s="74" t="n">
        <v>3161.657</v>
      </c>
      <c r="Q77" s="74" t="n">
        <v>41.938</v>
      </c>
      <c r="R77" s="56" t="n">
        <f aca="false">P77/3600</f>
        <v>0.87823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2723.14</v>
      </c>
      <c r="I78" s="76" t="n">
        <v>33.051</v>
      </c>
      <c r="J78" s="62" t="n">
        <f aca="false">H78/3600</f>
        <v>0.756427777777778</v>
      </c>
      <c r="L78" s="75" t="n">
        <v>3798.8096</v>
      </c>
      <c r="M78" s="76" t="n">
        <v>37.1328</v>
      </c>
      <c r="N78" s="76" t="n">
        <v>43.2889</v>
      </c>
      <c r="O78" s="76" t="n">
        <v>43.8052</v>
      </c>
      <c r="P78" s="76" t="n">
        <v>2992.615</v>
      </c>
      <c r="Q78" s="76" t="n">
        <v>39.593</v>
      </c>
      <c r="R78" s="62" t="n">
        <f aca="false">P78/3600</f>
        <v>0.83128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3561.595</v>
      </c>
      <c r="I79" s="72" t="n">
        <v>43.399</v>
      </c>
      <c r="J79" s="51" t="n">
        <f aca="false">H79/3600</f>
        <v>0.989331944444444</v>
      </c>
      <c r="L79" s="71" t="n">
        <v>22196.052</v>
      </c>
      <c r="M79" s="72" t="n">
        <v>44.7098</v>
      </c>
      <c r="N79" s="72" t="n">
        <v>48.0809</v>
      </c>
      <c r="O79" s="72" t="n">
        <v>48.9953</v>
      </c>
      <c r="P79" s="72" t="n">
        <v>3800.494</v>
      </c>
      <c r="Q79" s="72" t="n">
        <v>47.97</v>
      </c>
      <c r="R79" s="51" t="n">
        <f aca="false">P79/3600</f>
        <v>1.05569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3179.737</v>
      </c>
      <c r="I80" s="74" t="n">
        <v>39.608</v>
      </c>
      <c r="J80" s="56" t="n">
        <f aca="false">H80/3600</f>
        <v>0.883260277777778</v>
      </c>
      <c r="L80" s="73" t="n">
        <v>13432.2752</v>
      </c>
      <c r="M80" s="74" t="n">
        <v>42.4414</v>
      </c>
      <c r="N80" s="74" t="n">
        <v>45.9634</v>
      </c>
      <c r="O80" s="74" t="n">
        <v>46.9941</v>
      </c>
      <c r="P80" s="74" t="n">
        <v>3449.618</v>
      </c>
      <c r="Q80" s="74" t="n">
        <v>46.373</v>
      </c>
      <c r="R80" s="56" t="n">
        <f aca="false">P80/3600</f>
        <v>0.95822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2953.443</v>
      </c>
      <c r="I81" s="74" t="n">
        <v>36.654</v>
      </c>
      <c r="J81" s="56" t="n">
        <f aca="false">H81/3600</f>
        <v>0.820400833333333</v>
      </c>
      <c r="L81" s="73" t="n">
        <v>8199.4384</v>
      </c>
      <c r="M81" s="74" t="n">
        <v>39.8202</v>
      </c>
      <c r="N81" s="74" t="n">
        <v>44.0383</v>
      </c>
      <c r="O81" s="74" t="n">
        <v>45.0892</v>
      </c>
      <c r="P81" s="74" t="n">
        <v>3231.576</v>
      </c>
      <c r="Q81" s="74" t="n">
        <v>44.449</v>
      </c>
      <c r="R81" s="56" t="n">
        <f aca="false">P81/3600</f>
        <v>0.8976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2812.31</v>
      </c>
      <c r="I82" s="76" t="n">
        <v>34.055</v>
      </c>
      <c r="J82" s="62" t="n">
        <f aca="false">H82/3600</f>
        <v>0.781197222222222</v>
      </c>
      <c r="L82" s="75" t="n">
        <v>4988.8584</v>
      </c>
      <c r="M82" s="76" t="n">
        <v>36.9025</v>
      </c>
      <c r="N82" s="76" t="n">
        <v>42.5483</v>
      </c>
      <c r="O82" s="76" t="n">
        <v>43.4779</v>
      </c>
      <c r="P82" s="76" t="n">
        <v>3065.608</v>
      </c>
      <c r="Q82" s="76" t="n">
        <v>41.392</v>
      </c>
      <c r="R82" s="62" t="n">
        <f aca="false">P82/3600</f>
        <v>0.85155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1780.961</v>
      </c>
      <c r="I83" s="72" t="n">
        <v>24.751</v>
      </c>
      <c r="J83" s="51" t="n">
        <f aca="false">H83/3600</f>
        <v>0.494711388888889</v>
      </c>
      <c r="L83" s="71" t="n">
        <v>22607.3928</v>
      </c>
      <c r="M83" s="72" t="n">
        <v>42.2544</v>
      </c>
      <c r="N83" s="72" t="n">
        <v>44.2187</v>
      </c>
      <c r="O83" s="72" t="n">
        <v>44.9403</v>
      </c>
      <c r="P83" s="72" t="n">
        <v>1909.1</v>
      </c>
      <c r="Q83" s="72" t="n">
        <v>28.532</v>
      </c>
      <c r="R83" s="51" t="n">
        <f aca="false">P83/3600</f>
        <v>0.5303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1501.955</v>
      </c>
      <c r="I84" s="74" t="n">
        <v>20.997</v>
      </c>
      <c r="J84" s="56" t="n">
        <f aca="false">H84/3600</f>
        <v>0.417209722222222</v>
      </c>
      <c r="L84" s="73" t="n">
        <v>12983.596</v>
      </c>
      <c r="M84" s="74" t="n">
        <v>38.7966</v>
      </c>
      <c r="N84" s="74" t="n">
        <v>41.3056</v>
      </c>
      <c r="O84" s="74" t="n">
        <v>41.7511</v>
      </c>
      <c r="P84" s="74" t="n">
        <v>1656.863</v>
      </c>
      <c r="Q84" s="74" t="n">
        <v>25.958</v>
      </c>
      <c r="R84" s="56" t="n">
        <f aca="false">P84/3600</f>
        <v>0.46023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304.349</v>
      </c>
      <c r="I85" s="74" t="n">
        <v>17.976</v>
      </c>
      <c r="J85" s="56" t="n">
        <f aca="false">H85/3600</f>
        <v>0.362319166666667</v>
      </c>
      <c r="L85" s="73" t="n">
        <v>7454.9448</v>
      </c>
      <c r="M85" s="74" t="n">
        <v>35.6995</v>
      </c>
      <c r="N85" s="74" t="n">
        <v>38.9595</v>
      </c>
      <c r="O85" s="74" t="n">
        <v>39.2408</v>
      </c>
      <c r="P85" s="74" t="n">
        <v>1428.494</v>
      </c>
      <c r="Q85" s="74" t="n">
        <v>23.649</v>
      </c>
      <c r="R85" s="56" t="n">
        <f aca="false">P85/3600</f>
        <v>0.39680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181.561</v>
      </c>
      <c r="I86" s="76" t="n">
        <v>15.667</v>
      </c>
      <c r="J86" s="62" t="n">
        <f aca="false">H86/3600</f>
        <v>0.328211388888889</v>
      </c>
      <c r="L86" s="75" t="n">
        <v>4387.0864</v>
      </c>
      <c r="M86" s="76" t="n">
        <v>32.7668</v>
      </c>
      <c r="N86" s="76" t="n">
        <v>37.1972</v>
      </c>
      <c r="O86" s="76" t="n">
        <v>37.261</v>
      </c>
      <c r="P86" s="76" t="n">
        <v>1284.147</v>
      </c>
      <c r="Q86" s="76" t="n">
        <v>20.976</v>
      </c>
      <c r="R86" s="62" t="n">
        <f aca="false">P86/3600</f>
        <v>0.35670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3079.039</v>
      </c>
      <c r="I87" s="72" t="n">
        <v>39.031</v>
      </c>
      <c r="J87" s="51" t="n">
        <f aca="false">H87/3600</f>
        <v>0.855288611111111</v>
      </c>
      <c r="L87" s="71" t="n">
        <v>22741.4645</v>
      </c>
      <c r="M87" s="72" t="n">
        <v>45.2853</v>
      </c>
      <c r="N87" s="72" t="n">
        <v>47.1227</v>
      </c>
      <c r="O87" s="72" t="n">
        <v>47.3958</v>
      </c>
      <c r="P87" s="72" t="n">
        <v>3279.983</v>
      </c>
      <c r="Q87" s="72" t="n">
        <v>45.235</v>
      </c>
      <c r="R87" s="51" t="n">
        <f aca="false">P87/3600</f>
        <v>0.91110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2788.364</v>
      </c>
      <c r="I88" s="74" t="n">
        <v>35.23</v>
      </c>
      <c r="J88" s="56" t="n">
        <f aca="false">H88/3600</f>
        <v>0.774545555555556</v>
      </c>
      <c r="L88" s="73" t="n">
        <v>15127.7971</v>
      </c>
      <c r="M88" s="74" t="n">
        <v>41.286</v>
      </c>
      <c r="N88" s="74" t="n">
        <v>43.7209</v>
      </c>
      <c r="O88" s="74" t="n">
        <v>43.8855</v>
      </c>
      <c r="P88" s="74" t="n">
        <v>3013.753</v>
      </c>
      <c r="Q88" s="74" t="n">
        <v>42.338</v>
      </c>
      <c r="R88" s="56" t="n">
        <f aca="false">P88/3600</f>
        <v>0.83715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2518.78</v>
      </c>
      <c r="I89" s="74" t="n">
        <v>31.974</v>
      </c>
      <c r="J89" s="56" t="n">
        <f aca="false">H89/3600</f>
        <v>0.699661111111111</v>
      </c>
      <c r="L89" s="73" t="n">
        <v>9810.2285</v>
      </c>
      <c r="M89" s="74" t="n">
        <v>37.4609</v>
      </c>
      <c r="N89" s="74" t="n">
        <v>41.2071</v>
      </c>
      <c r="O89" s="74" t="n">
        <v>41.113</v>
      </c>
      <c r="P89" s="74" t="n">
        <v>2741.127</v>
      </c>
      <c r="Q89" s="74" t="n">
        <v>38.677</v>
      </c>
      <c r="R89" s="56" t="n">
        <f aca="false">P89/3600</f>
        <v>0.76142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2305.574</v>
      </c>
      <c r="I90" s="76" t="n">
        <v>29.187</v>
      </c>
      <c r="J90" s="62" t="n">
        <f aca="false">H90/3600</f>
        <v>0.640437222222222</v>
      </c>
      <c r="L90" s="75" t="n">
        <v>6385.7544</v>
      </c>
      <c r="M90" s="76" t="n">
        <v>33.8154</v>
      </c>
      <c r="N90" s="76" t="n">
        <v>39.4659</v>
      </c>
      <c r="O90" s="76" t="n">
        <v>38.9776</v>
      </c>
      <c r="P90" s="76" t="n">
        <v>2497.236</v>
      </c>
      <c r="Q90" s="76" t="n">
        <v>34.845</v>
      </c>
      <c r="R90" s="62" t="n">
        <f aca="false">P90/3600</f>
        <v>0.69367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2352.374</v>
      </c>
      <c r="I91" s="72" t="n">
        <v>29.203</v>
      </c>
      <c r="J91" s="51" t="n">
        <f aca="false">H91/3600</f>
        <v>0.653437222222222</v>
      </c>
      <c r="L91" s="71" t="n">
        <v>33838.1632</v>
      </c>
      <c r="M91" s="72" t="n">
        <v>47.0702</v>
      </c>
      <c r="N91" s="72" t="n">
        <v>45.8658</v>
      </c>
      <c r="O91" s="72" t="n">
        <v>45.9859</v>
      </c>
      <c r="P91" s="72" t="n">
        <v>2525.535</v>
      </c>
      <c r="Q91" s="72" t="n">
        <v>34.808</v>
      </c>
      <c r="R91" s="51" t="n">
        <f aca="false">P91/3600</f>
        <v>0.7015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2174.41</v>
      </c>
      <c r="I92" s="74" t="n">
        <v>27.258</v>
      </c>
      <c r="J92" s="56" t="n">
        <f aca="false">H92/3600</f>
        <v>0.604002777777778</v>
      </c>
      <c r="L92" s="73" t="n">
        <v>24960.7104</v>
      </c>
      <c r="M92" s="74" t="n">
        <v>42.675</v>
      </c>
      <c r="N92" s="74" t="n">
        <v>41.2394</v>
      </c>
      <c r="O92" s="74" t="n">
        <v>41.6689</v>
      </c>
      <c r="P92" s="74" t="n">
        <v>2339.614</v>
      </c>
      <c r="Q92" s="74" t="n">
        <v>33.202</v>
      </c>
      <c r="R92" s="56" t="n">
        <f aca="false">P92/3600</f>
        <v>0.64989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034.524</v>
      </c>
      <c r="I93" s="74" t="n">
        <v>26.415</v>
      </c>
      <c r="J93" s="56" t="n">
        <f aca="false">H93/3600</f>
        <v>0.565145555555556</v>
      </c>
      <c r="L93" s="73" t="n">
        <v>18978.2184</v>
      </c>
      <c r="M93" s="74" t="n">
        <v>38.1091</v>
      </c>
      <c r="N93" s="74" t="n">
        <v>38.9826</v>
      </c>
      <c r="O93" s="74" t="n">
        <v>39.5316</v>
      </c>
      <c r="P93" s="74" t="n">
        <v>2181.632</v>
      </c>
      <c r="Q93" s="74" t="n">
        <v>32.021</v>
      </c>
      <c r="R93" s="56" t="n">
        <f aca="false">P93/3600</f>
        <v>0.60600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1888.757</v>
      </c>
      <c r="I94" s="76" t="n">
        <v>25.277</v>
      </c>
      <c r="J94" s="62" t="n">
        <f aca="false">H94/3600</f>
        <v>0.524654722222222</v>
      </c>
      <c r="L94" s="75" t="n">
        <v>14375.4152</v>
      </c>
      <c r="M94" s="76" t="n">
        <v>33.2956</v>
      </c>
      <c r="N94" s="76" t="n">
        <v>37.7998</v>
      </c>
      <c r="O94" s="76" t="n">
        <v>37.9622</v>
      </c>
      <c r="P94" s="76" t="n">
        <v>2061.652</v>
      </c>
      <c r="Q94" s="76" t="n">
        <v>30.451</v>
      </c>
      <c r="R94" s="62" t="n">
        <f aca="false">P94/3600</f>
        <v>0.57268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2561.43</v>
      </c>
      <c r="I95" s="72" t="n">
        <v>30.596</v>
      </c>
      <c r="J95" s="51" t="n">
        <f aca="false">H95/3600</f>
        <v>0.711508333333333</v>
      </c>
      <c r="L95" s="71" t="n">
        <v>5173.5971</v>
      </c>
      <c r="M95" s="72" t="n">
        <v>51.072</v>
      </c>
      <c r="N95" s="72" t="n">
        <v>53.696</v>
      </c>
      <c r="O95" s="72" t="n">
        <v>54.654</v>
      </c>
      <c r="P95" s="72" t="n">
        <v>2738.99</v>
      </c>
      <c r="Q95" s="72" t="n">
        <v>33.519</v>
      </c>
      <c r="R95" s="51" t="n">
        <f aca="false">P95/3600</f>
        <v>0.7608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2456.177</v>
      </c>
      <c r="I96" s="74" t="n">
        <v>29.354</v>
      </c>
      <c r="J96" s="56" t="n">
        <f aca="false">H96/3600</f>
        <v>0.682271388888889</v>
      </c>
      <c r="L96" s="73" t="n">
        <v>3509.4995</v>
      </c>
      <c r="M96" s="74" t="n">
        <v>47.3189</v>
      </c>
      <c r="N96" s="74" t="n">
        <v>50.3674</v>
      </c>
      <c r="O96" s="74" t="n">
        <v>51.4099</v>
      </c>
      <c r="P96" s="74" t="n">
        <v>2599.901</v>
      </c>
      <c r="Q96" s="74" t="n">
        <v>32.817</v>
      </c>
      <c r="R96" s="56" t="n">
        <f aca="false">P96/3600</f>
        <v>0.72219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2349.832</v>
      </c>
      <c r="I97" s="74" t="n">
        <v>28.272</v>
      </c>
      <c r="J97" s="56" t="n">
        <f aca="false">H97/3600</f>
        <v>0.652731111111111</v>
      </c>
      <c r="L97" s="73" t="n">
        <v>2400.2931</v>
      </c>
      <c r="M97" s="74" t="n">
        <v>43.7585</v>
      </c>
      <c r="N97" s="74" t="n">
        <v>47.8917</v>
      </c>
      <c r="O97" s="74" t="n">
        <v>48.9563</v>
      </c>
      <c r="P97" s="74" t="n">
        <v>2526.393</v>
      </c>
      <c r="Q97" s="74" t="n">
        <v>31.73</v>
      </c>
      <c r="R97" s="56" t="n">
        <f aca="false">P97/3600</f>
        <v>0.70177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2257.635</v>
      </c>
      <c r="I98" s="76" t="n">
        <v>27.211</v>
      </c>
      <c r="J98" s="62" t="n">
        <f aca="false">H98/3600</f>
        <v>0.627120833333333</v>
      </c>
      <c r="L98" s="75" t="n">
        <v>1615.3021</v>
      </c>
      <c r="M98" s="76" t="n">
        <v>39.7053</v>
      </c>
      <c r="N98" s="76" t="n">
        <v>45.9579</v>
      </c>
      <c r="O98" s="76" t="n">
        <v>47.12</v>
      </c>
      <c r="P98" s="76" t="n">
        <v>2444.134</v>
      </c>
      <c r="Q98" s="76" t="n">
        <v>30.43</v>
      </c>
      <c r="R98" s="62" t="n">
        <f aca="false">P98/3600</f>
        <v>0.67892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2216018937478</v>
      </c>
      <c r="J106" s="77" t="n">
        <f aca="false">GEOMEAN(J3:J98)</f>
        <v>0.600795317807994</v>
      </c>
      <c r="Q106" s="77" t="n">
        <f aca="false">GEOMEAN(Q3:Q98)</f>
        <v>33.5224625717311</v>
      </c>
      <c r="R106" s="77" t="n">
        <f aca="false">GEOMEAN(R3:R98)</f>
        <v>0.6521672036522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8782990058256</v>
      </c>
      <c r="R107" s="78" t="n">
        <f aca="false">R106/J106</f>
        <v>1.085506468378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9685388888889</v>
      </c>
      <c r="J108" s="77" t="n">
        <f aca="false">SUM(J3:J98)</f>
        <v>87.0306783333333</v>
      </c>
      <c r="Q108" s="77" t="n">
        <f aca="false">SUM(Q3:Q98)/3600</f>
        <v>1.27421555555556</v>
      </c>
      <c r="R108" s="77" t="n">
        <f aca="false">SUM(R3:R98)</f>
        <v>94.20595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8.524276696777</v>
      </c>
      <c r="J113" s="77" t="n">
        <f aca="false">GEOMEAN(J3:J82)</f>
        <v>0.604797050181684</v>
      </c>
      <c r="Q113" s="77" t="n">
        <f aca="false">GEOMEAN(Q3:Q82)</f>
        <v>33.8622539545222</v>
      </c>
      <c r="R113" s="77" t="n">
        <f aca="false">GEOMEAN(R3:R82)</f>
        <v>0.6572350187267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8713804085165</v>
      </c>
      <c r="R114" s="78" t="n">
        <f aca="false">R113/J113</f>
        <v>1.086703413201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82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1178.246</v>
      </c>
      <c r="I3" s="50" t="n">
        <v>28.854</v>
      </c>
      <c r="J3" s="51" t="n">
        <f aca="false">H3/3600</f>
        <v>3.10506833333333</v>
      </c>
      <c r="L3" s="49" t="n">
        <v>13009.3456</v>
      </c>
      <c r="M3" s="50" t="n">
        <v>41.889</v>
      </c>
      <c r="N3" s="50" t="n">
        <v>41.7076</v>
      </c>
      <c r="O3" s="50" t="n">
        <v>44.4565</v>
      </c>
      <c r="P3" s="50" t="n">
        <v>11521.042</v>
      </c>
      <c r="Q3" s="50" t="n">
        <v>31.381</v>
      </c>
      <c r="R3" s="52" t="n">
        <f aca="false">P3/3600</f>
        <v>3.20028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9336.351</v>
      </c>
      <c r="I4" s="55" t="n">
        <v>23.763</v>
      </c>
      <c r="J4" s="56" t="n">
        <f aca="false">H4/3600</f>
        <v>2.59343083333333</v>
      </c>
      <c r="L4" s="54" t="n">
        <v>5327.9008</v>
      </c>
      <c r="M4" s="55" t="n">
        <v>39.3906</v>
      </c>
      <c r="N4" s="55" t="n">
        <v>40.0162</v>
      </c>
      <c r="O4" s="55" t="n">
        <v>42.5129</v>
      </c>
      <c r="P4" s="55" t="n">
        <v>9552.427</v>
      </c>
      <c r="Q4" s="55" t="n">
        <v>25.838</v>
      </c>
      <c r="R4" s="57" t="n">
        <f aca="false">P4/3600</f>
        <v>2.653451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8387.51</v>
      </c>
      <c r="I5" s="55" t="n">
        <v>20.971</v>
      </c>
      <c r="J5" s="56" t="n">
        <f aca="false">H5/3600</f>
        <v>2.32986388888889</v>
      </c>
      <c r="L5" s="54" t="n">
        <v>2586.5872</v>
      </c>
      <c r="M5" s="55" t="n">
        <v>36.8197</v>
      </c>
      <c r="N5" s="55" t="n">
        <v>38.7418</v>
      </c>
      <c r="O5" s="55" t="n">
        <v>40.9867</v>
      </c>
      <c r="P5" s="55" t="n">
        <v>8672.664</v>
      </c>
      <c r="Q5" s="55" t="n">
        <v>23.108</v>
      </c>
      <c r="R5" s="57" t="n">
        <f aca="false">P5/3600</f>
        <v>2.40907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7888.606</v>
      </c>
      <c r="I6" s="61" t="n">
        <v>19.198</v>
      </c>
      <c r="J6" s="62" t="n">
        <f aca="false">H6/3600</f>
        <v>2.19127944444444</v>
      </c>
      <c r="L6" s="60" t="n">
        <v>1354.8112</v>
      </c>
      <c r="M6" s="61" t="n">
        <v>34.1328</v>
      </c>
      <c r="N6" s="61" t="n">
        <v>37.7523</v>
      </c>
      <c r="O6" s="61" t="n">
        <v>39.8841</v>
      </c>
      <c r="P6" s="61" t="n">
        <v>8173.198</v>
      </c>
      <c r="Q6" s="61" t="n">
        <v>21.34</v>
      </c>
      <c r="R6" s="63" t="n">
        <f aca="false">P6/3600</f>
        <v>2.27033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17289.198</v>
      </c>
      <c r="I7" s="50" t="n">
        <v>41.09</v>
      </c>
      <c r="J7" s="51" t="n">
        <f aca="false">H7/3600</f>
        <v>4.802555</v>
      </c>
      <c r="L7" s="49" t="n">
        <v>32988.7008</v>
      </c>
      <c r="M7" s="50" t="n">
        <v>40.4696</v>
      </c>
      <c r="N7" s="50" t="n">
        <v>45.3475</v>
      </c>
      <c r="O7" s="50" t="n">
        <v>44.9177</v>
      </c>
      <c r="P7" s="50" t="n">
        <v>17711.943</v>
      </c>
      <c r="Q7" s="50" t="n">
        <v>49.254</v>
      </c>
      <c r="R7" s="52" t="n">
        <f aca="false">P7/3600</f>
        <v>4.91998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4396.282</v>
      </c>
      <c r="I8" s="55" t="n">
        <v>33.451</v>
      </c>
      <c r="J8" s="56" t="n">
        <f aca="false">H8/3600</f>
        <v>3.99896722222222</v>
      </c>
      <c r="L8" s="54" t="n">
        <v>15900.4</v>
      </c>
      <c r="M8" s="55" t="n">
        <v>37.5122</v>
      </c>
      <c r="N8" s="55" t="n">
        <v>43.4392</v>
      </c>
      <c r="O8" s="55" t="n">
        <v>43.5521</v>
      </c>
      <c r="P8" s="55" t="n">
        <v>14687.784</v>
      </c>
      <c r="Q8" s="55" t="n">
        <v>40.773</v>
      </c>
      <c r="R8" s="57" t="n">
        <f aca="false">P8/3600</f>
        <v>4.0799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2590.564</v>
      </c>
      <c r="I9" s="55" t="n">
        <v>28.766</v>
      </c>
      <c r="J9" s="56" t="n">
        <f aca="false">H9/3600</f>
        <v>3.49737888888889</v>
      </c>
      <c r="L9" s="54" t="n">
        <v>8362.9808</v>
      </c>
      <c r="M9" s="55" t="n">
        <v>34.5545</v>
      </c>
      <c r="N9" s="55" t="n">
        <v>41.828</v>
      </c>
      <c r="O9" s="55" t="n">
        <v>42.261</v>
      </c>
      <c r="P9" s="55" t="n">
        <v>12798.84</v>
      </c>
      <c r="Q9" s="55" t="n">
        <v>35.874</v>
      </c>
      <c r="R9" s="57" t="n">
        <f aca="false">P9/3600</f>
        <v>3.5552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1297.836</v>
      </c>
      <c r="I10" s="61" t="n">
        <v>25.922</v>
      </c>
      <c r="J10" s="62" t="n">
        <f aca="false">H10/3600</f>
        <v>3.13828777777778</v>
      </c>
      <c r="L10" s="60" t="n">
        <v>4717.1104</v>
      </c>
      <c r="M10" s="61" t="n">
        <v>31.7681</v>
      </c>
      <c r="N10" s="61" t="n">
        <v>40.5179</v>
      </c>
      <c r="O10" s="61" t="n">
        <v>41.196</v>
      </c>
      <c r="P10" s="61" t="n">
        <v>11685.715</v>
      </c>
      <c r="Q10" s="61" t="n">
        <v>31.73</v>
      </c>
      <c r="R10" s="63" t="n">
        <f aca="false">P10/3600</f>
        <v>3.2460319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52023.845</v>
      </c>
      <c r="I11" s="50" t="n">
        <v>108.451</v>
      </c>
      <c r="J11" s="51" t="n">
        <f aca="false">H11/3600</f>
        <v>14.4510680555556</v>
      </c>
      <c r="L11" s="49" t="n">
        <v>217902.1936</v>
      </c>
      <c r="M11" s="50" t="n">
        <v>39.6733</v>
      </c>
      <c r="N11" s="50" t="n">
        <v>39.9485</v>
      </c>
      <c r="O11" s="50" t="n">
        <v>38.1849</v>
      </c>
      <c r="P11" s="50" t="n">
        <v>52811.88</v>
      </c>
      <c r="Q11" s="50" t="n">
        <v>113.698</v>
      </c>
      <c r="R11" s="52" t="n">
        <f aca="false">P11/3600</f>
        <v>14.6699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41923.045</v>
      </c>
      <c r="I12" s="55" t="n">
        <v>94.333</v>
      </c>
      <c r="J12" s="56" t="n">
        <f aca="false">H12/3600</f>
        <v>11.6452902777778</v>
      </c>
      <c r="L12" s="54" t="n">
        <v>106870.2784</v>
      </c>
      <c r="M12" s="55" t="n">
        <v>34.3312</v>
      </c>
      <c r="N12" s="55" t="n">
        <v>38.5261</v>
      </c>
      <c r="O12" s="55" t="n">
        <v>36.782</v>
      </c>
      <c r="P12" s="55" t="n">
        <v>42530.386</v>
      </c>
      <c r="Q12" s="55" t="n">
        <v>103.479</v>
      </c>
      <c r="R12" s="57" t="n">
        <f aca="false">P12/3600</f>
        <v>11.81399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27410.542</v>
      </c>
      <c r="I13" s="55" t="n">
        <v>70.767</v>
      </c>
      <c r="J13" s="56" t="n">
        <f aca="false">H13/3600</f>
        <v>7.61403944444445</v>
      </c>
      <c r="L13" s="54" t="n">
        <v>30172.4368</v>
      </c>
      <c r="M13" s="55" t="n">
        <v>29.7828</v>
      </c>
      <c r="N13" s="55" t="n">
        <v>37.5444</v>
      </c>
      <c r="O13" s="55" t="n">
        <v>35.7563</v>
      </c>
      <c r="P13" s="55" t="n">
        <v>28163.275</v>
      </c>
      <c r="Q13" s="55" t="n">
        <v>100.614</v>
      </c>
      <c r="R13" s="57" t="n">
        <f aca="false">P13/3600</f>
        <v>7.82313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0034.272</v>
      </c>
      <c r="I14" s="61" t="n">
        <v>48.193</v>
      </c>
      <c r="J14" s="62" t="n">
        <f aca="false">H14/3600</f>
        <v>5.56507555555556</v>
      </c>
      <c r="L14" s="60" t="n">
        <v>7401.6976</v>
      </c>
      <c r="M14" s="61" t="n">
        <v>28.1014</v>
      </c>
      <c r="N14" s="61" t="n">
        <v>36.7711</v>
      </c>
      <c r="O14" s="61" t="n">
        <v>34.9349</v>
      </c>
      <c r="P14" s="61" t="n">
        <v>20656.994</v>
      </c>
      <c r="Q14" s="61" t="n">
        <v>59.976</v>
      </c>
      <c r="R14" s="63" t="n">
        <f aca="false">P14/3600</f>
        <v>5.73805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29423.04</v>
      </c>
      <c r="I15" s="50" t="n">
        <v>63.887</v>
      </c>
      <c r="J15" s="51" t="n">
        <f aca="false">H15/3600</f>
        <v>8.17306666666667</v>
      </c>
      <c r="L15" s="49" t="n">
        <v>23755.7264</v>
      </c>
      <c r="M15" s="50" t="n">
        <v>41.6698</v>
      </c>
      <c r="N15" s="50" t="n">
        <v>46.9875</v>
      </c>
      <c r="O15" s="50" t="n">
        <v>46.5863</v>
      </c>
      <c r="P15" s="50" t="n">
        <v>29780.515</v>
      </c>
      <c r="Q15" s="50" t="n">
        <v>73.247</v>
      </c>
      <c r="R15" s="52" t="n">
        <f aca="false">P15/3600</f>
        <v>8.27236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2573.302</v>
      </c>
      <c r="I16" s="55" t="n">
        <v>48.989</v>
      </c>
      <c r="J16" s="56" t="n">
        <f aca="false">H16/3600</f>
        <v>6.27036166666667</v>
      </c>
      <c r="L16" s="54" t="n">
        <v>6031.9648</v>
      </c>
      <c r="M16" s="55" t="n">
        <v>40.2487</v>
      </c>
      <c r="N16" s="55" t="n">
        <v>46.2656</v>
      </c>
      <c r="O16" s="55" t="n">
        <v>46.0541</v>
      </c>
      <c r="P16" s="55" t="n">
        <v>22999.666</v>
      </c>
      <c r="Q16" s="55" t="n">
        <v>53.549</v>
      </c>
      <c r="R16" s="57" t="n">
        <f aca="false">P16/3600</f>
        <v>6.38879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19855.153</v>
      </c>
      <c r="I17" s="55" t="n">
        <v>43.55</v>
      </c>
      <c r="J17" s="56" t="n">
        <f aca="false">H17/3600</f>
        <v>5.51532027777778</v>
      </c>
      <c r="L17" s="54" t="n">
        <v>2517.28</v>
      </c>
      <c r="M17" s="55" t="n">
        <v>38.9409</v>
      </c>
      <c r="N17" s="55" t="n">
        <v>45.6267</v>
      </c>
      <c r="O17" s="55" t="n">
        <v>45.5721</v>
      </c>
      <c r="P17" s="55" t="n">
        <v>20304.59</v>
      </c>
      <c r="Q17" s="55" t="n">
        <v>46.919</v>
      </c>
      <c r="R17" s="57" t="n">
        <f aca="false">P17/3600</f>
        <v>5.6401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18304.042</v>
      </c>
      <c r="I18" s="61" t="n">
        <v>40.471</v>
      </c>
      <c r="J18" s="62" t="n">
        <f aca="false">H18/3600</f>
        <v>5.08445611111111</v>
      </c>
      <c r="L18" s="60" t="n">
        <v>1229.3888</v>
      </c>
      <c r="M18" s="61" t="n">
        <v>37.1917</v>
      </c>
      <c r="N18" s="61" t="n">
        <v>45.0779</v>
      </c>
      <c r="O18" s="61" t="n">
        <v>45.1243</v>
      </c>
      <c r="P18" s="61" t="n">
        <v>18717.115</v>
      </c>
      <c r="Q18" s="61" t="n">
        <v>43.305</v>
      </c>
      <c r="R18" s="63" t="n">
        <f aca="false">P18/3600</f>
        <v>5.199198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0528.661</v>
      </c>
      <c r="I19" s="72" t="n">
        <v>25.802</v>
      </c>
      <c r="J19" s="51" t="n">
        <f aca="false">H19/3600</f>
        <v>2.92462805555556</v>
      </c>
      <c r="L19" s="71" t="n">
        <v>4765.8312</v>
      </c>
      <c r="M19" s="72" t="n">
        <v>41.8641</v>
      </c>
      <c r="N19" s="72" t="n">
        <v>43.7677</v>
      </c>
      <c r="O19" s="72" t="n">
        <v>45.6245</v>
      </c>
      <c r="P19" s="72" t="n">
        <v>10732.772</v>
      </c>
      <c r="Q19" s="72" t="n">
        <v>28.381</v>
      </c>
      <c r="R19" s="51" t="n">
        <f aca="false">P19/3600</f>
        <v>2.98132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8949.049</v>
      </c>
      <c r="I20" s="74" t="n">
        <v>22.084</v>
      </c>
      <c r="J20" s="56" t="n">
        <f aca="false">H20/3600</f>
        <v>2.48584694444445</v>
      </c>
      <c r="L20" s="73" t="n">
        <v>2219.3824</v>
      </c>
      <c r="M20" s="74" t="n">
        <v>39.9981</v>
      </c>
      <c r="N20" s="74" t="n">
        <v>42.4357</v>
      </c>
      <c r="O20" s="74" t="n">
        <v>43.6663</v>
      </c>
      <c r="P20" s="74" t="n">
        <v>9160.321</v>
      </c>
      <c r="Q20" s="74" t="n">
        <v>24.294</v>
      </c>
      <c r="R20" s="56" t="n">
        <f aca="false">P20/3600</f>
        <v>2.54453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7889.745</v>
      </c>
      <c r="I21" s="74" t="n">
        <v>19.551</v>
      </c>
      <c r="J21" s="56" t="n">
        <f aca="false">H21/3600</f>
        <v>2.19159583333333</v>
      </c>
      <c r="L21" s="73" t="n">
        <v>1097.5352</v>
      </c>
      <c r="M21" s="74" t="n">
        <v>37.6535</v>
      </c>
      <c r="N21" s="74" t="n">
        <v>41.3021</v>
      </c>
      <c r="O21" s="74" t="n">
        <v>42.2894</v>
      </c>
      <c r="P21" s="74" t="n">
        <v>8088.848</v>
      </c>
      <c r="Q21" s="74" t="n">
        <v>21.673</v>
      </c>
      <c r="R21" s="56" t="n">
        <f aca="false">P21/3600</f>
        <v>2.24690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7205.964</v>
      </c>
      <c r="I22" s="76" t="n">
        <v>17.851</v>
      </c>
      <c r="J22" s="62" t="n">
        <f aca="false">H22/3600</f>
        <v>2.00165666666667</v>
      </c>
      <c r="L22" s="75" t="n">
        <v>558.9296</v>
      </c>
      <c r="M22" s="76" t="n">
        <v>35.2187</v>
      </c>
      <c r="N22" s="76" t="n">
        <v>40.465</v>
      </c>
      <c r="O22" s="76" t="n">
        <v>41.4308</v>
      </c>
      <c r="P22" s="76" t="n">
        <v>7420.667</v>
      </c>
      <c r="Q22" s="76" t="n">
        <v>19.708</v>
      </c>
      <c r="R22" s="62" t="n">
        <f aca="false">P22/3600</f>
        <v>2.06129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9776.037</v>
      </c>
      <c r="I23" s="72" t="n">
        <v>26.795</v>
      </c>
      <c r="J23" s="51" t="n">
        <f aca="false">H23/3600</f>
        <v>2.71556583333333</v>
      </c>
      <c r="L23" s="71" t="n">
        <v>7629.1192</v>
      </c>
      <c r="M23" s="72" t="n">
        <v>40.2285</v>
      </c>
      <c r="N23" s="72" t="n">
        <v>42.6834</v>
      </c>
      <c r="O23" s="72" t="n">
        <v>44.1233</v>
      </c>
      <c r="P23" s="72" t="n">
        <v>10048.196</v>
      </c>
      <c r="Q23" s="72" t="n">
        <v>29.239</v>
      </c>
      <c r="R23" s="51" t="n">
        <f aca="false">P23/3600</f>
        <v>2.79116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8087.927</v>
      </c>
      <c r="I24" s="74" t="n">
        <v>22.11</v>
      </c>
      <c r="J24" s="56" t="n">
        <f aca="false">H24/3600</f>
        <v>2.24664638888889</v>
      </c>
      <c r="L24" s="73" t="n">
        <v>3354.7808</v>
      </c>
      <c r="M24" s="74" t="n">
        <v>37.712</v>
      </c>
      <c r="N24" s="74" t="n">
        <v>40.8875</v>
      </c>
      <c r="O24" s="74" t="n">
        <v>41.7103</v>
      </c>
      <c r="P24" s="74" t="n">
        <v>8348.355</v>
      </c>
      <c r="Q24" s="74" t="n">
        <v>24.097</v>
      </c>
      <c r="R24" s="56" t="n">
        <f aca="false">P24/3600</f>
        <v>2.3189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7163.127</v>
      </c>
      <c r="I25" s="74" t="n">
        <v>19.359</v>
      </c>
      <c r="J25" s="56" t="n">
        <f aca="false">H25/3600</f>
        <v>1.9897575</v>
      </c>
      <c r="L25" s="73" t="n">
        <v>1560.9128</v>
      </c>
      <c r="M25" s="74" t="n">
        <v>35.0899</v>
      </c>
      <c r="N25" s="74" t="n">
        <v>39.3876</v>
      </c>
      <c r="O25" s="74" t="n">
        <v>40.1007</v>
      </c>
      <c r="P25" s="74" t="n">
        <v>7420.98</v>
      </c>
      <c r="Q25" s="74" t="n">
        <v>21.231</v>
      </c>
      <c r="R25" s="56" t="n">
        <f aca="false">P25/3600</f>
        <v>2.0613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6608.452</v>
      </c>
      <c r="I26" s="76" t="n">
        <v>17.492</v>
      </c>
      <c r="J26" s="62" t="n">
        <f aca="false">H26/3600</f>
        <v>1.83568111111111</v>
      </c>
      <c r="L26" s="75" t="n">
        <v>734.0264</v>
      </c>
      <c r="M26" s="76" t="n">
        <v>32.5549</v>
      </c>
      <c r="N26" s="76" t="n">
        <v>38.2694</v>
      </c>
      <c r="O26" s="76" t="n">
        <v>39.193</v>
      </c>
      <c r="P26" s="76" t="n">
        <v>6835.573</v>
      </c>
      <c r="Q26" s="76" t="n">
        <v>19.162</v>
      </c>
      <c r="R26" s="62" t="n">
        <f aca="false">P26/3600</f>
        <v>1.89877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22692.767</v>
      </c>
      <c r="I27" s="72" t="n">
        <v>53.996</v>
      </c>
      <c r="J27" s="51" t="n">
        <f aca="false">H27/3600</f>
        <v>6.30354638888889</v>
      </c>
      <c r="L27" s="71" t="n">
        <v>18197.0328</v>
      </c>
      <c r="M27" s="72" t="n">
        <v>38.6302</v>
      </c>
      <c r="N27" s="72" t="n">
        <v>40.2337</v>
      </c>
      <c r="O27" s="72" t="n">
        <v>43.8539</v>
      </c>
      <c r="P27" s="72" t="n">
        <v>23147.086</v>
      </c>
      <c r="Q27" s="72" t="n">
        <v>63.029</v>
      </c>
      <c r="R27" s="51" t="n">
        <f aca="false">P27/3600</f>
        <v>6.42974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17801.019</v>
      </c>
      <c r="I28" s="74" t="n">
        <v>39.696</v>
      </c>
      <c r="J28" s="56" t="n">
        <f aca="false">H28/3600</f>
        <v>4.9447275</v>
      </c>
      <c r="L28" s="73" t="n">
        <v>5769.5488</v>
      </c>
      <c r="M28" s="74" t="n">
        <v>37.0234</v>
      </c>
      <c r="N28" s="74" t="n">
        <v>39.2614</v>
      </c>
      <c r="O28" s="74" t="n">
        <v>42.1438</v>
      </c>
      <c r="P28" s="74" t="n">
        <v>18197.868</v>
      </c>
      <c r="Q28" s="74" t="n">
        <v>44.605</v>
      </c>
      <c r="R28" s="56" t="n">
        <f aca="false">P28/3600</f>
        <v>5.05496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15674.705</v>
      </c>
      <c r="I29" s="74" t="n">
        <v>35.141</v>
      </c>
      <c r="J29" s="56" t="n">
        <f aca="false">H29/3600</f>
        <v>4.35408472222222</v>
      </c>
      <c r="L29" s="73" t="n">
        <v>2728.9184</v>
      </c>
      <c r="M29" s="74" t="n">
        <v>35.125</v>
      </c>
      <c r="N29" s="74" t="n">
        <v>38.4581</v>
      </c>
      <c r="O29" s="74" t="n">
        <v>40.6205</v>
      </c>
      <c r="P29" s="74" t="n">
        <v>16243.684</v>
      </c>
      <c r="Q29" s="74" t="n">
        <v>39.275</v>
      </c>
      <c r="R29" s="56" t="n">
        <f aca="false">P29/3600</f>
        <v>4.51213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4416.515</v>
      </c>
      <c r="I30" s="76" t="n">
        <v>32.479</v>
      </c>
      <c r="J30" s="62" t="n">
        <f aca="false">H30/3600</f>
        <v>4.0045875</v>
      </c>
      <c r="L30" s="75" t="n">
        <v>1404.612</v>
      </c>
      <c r="M30" s="76" t="n">
        <v>32.9295</v>
      </c>
      <c r="N30" s="76" t="n">
        <v>37.7521</v>
      </c>
      <c r="O30" s="76" t="n">
        <v>39.4515</v>
      </c>
      <c r="P30" s="76" t="n">
        <v>14876.529</v>
      </c>
      <c r="Q30" s="76" t="n">
        <v>36.015</v>
      </c>
      <c r="R30" s="62" t="n">
        <f aca="false">P30/3600</f>
        <v>4.13236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26444.246</v>
      </c>
      <c r="I31" s="72" t="n">
        <v>60.242</v>
      </c>
      <c r="J31" s="51" t="n">
        <f aca="false">H31/3600</f>
        <v>7.34562388888889</v>
      </c>
      <c r="L31" s="71" t="n">
        <v>17369.0168</v>
      </c>
      <c r="M31" s="72" t="n">
        <v>39.34</v>
      </c>
      <c r="N31" s="72" t="n">
        <v>44.1281</v>
      </c>
      <c r="O31" s="72" t="n">
        <v>45.5252</v>
      </c>
      <c r="P31" s="72" t="n">
        <v>26837.554</v>
      </c>
      <c r="Q31" s="72" t="n">
        <v>69.321</v>
      </c>
      <c r="R31" s="51" t="n">
        <f aca="false">P31/3600</f>
        <v>7.45487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1562.779</v>
      </c>
      <c r="I32" s="74" t="n">
        <v>47.767</v>
      </c>
      <c r="J32" s="56" t="n">
        <f aca="false">H32/3600</f>
        <v>5.98966083333333</v>
      </c>
      <c r="L32" s="73" t="n">
        <v>6136.1104</v>
      </c>
      <c r="M32" s="74" t="n">
        <v>37.68</v>
      </c>
      <c r="N32" s="74" t="n">
        <v>42.8965</v>
      </c>
      <c r="O32" s="74" t="n">
        <v>43.5469</v>
      </c>
      <c r="P32" s="74" t="n">
        <v>22001.373</v>
      </c>
      <c r="Q32" s="74" t="n">
        <v>54.194</v>
      </c>
      <c r="R32" s="56" t="n">
        <f aca="false">P32/3600</f>
        <v>6.1114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18936.654</v>
      </c>
      <c r="I33" s="74" t="n">
        <v>42.125</v>
      </c>
      <c r="J33" s="56" t="n">
        <f aca="false">H33/3600</f>
        <v>5.26018166666667</v>
      </c>
      <c r="L33" s="73" t="n">
        <v>2900.3248</v>
      </c>
      <c r="M33" s="74" t="n">
        <v>35.85</v>
      </c>
      <c r="N33" s="74" t="n">
        <v>41.6598</v>
      </c>
      <c r="O33" s="74" t="n">
        <v>41.6791</v>
      </c>
      <c r="P33" s="74" t="n">
        <v>19244.194</v>
      </c>
      <c r="Q33" s="74" t="n">
        <v>47.949</v>
      </c>
      <c r="R33" s="56" t="n">
        <f aca="false">P33/3600</f>
        <v>5.34560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17085.259</v>
      </c>
      <c r="I34" s="76" t="n">
        <v>38.625</v>
      </c>
      <c r="J34" s="62" t="n">
        <f aca="false">H34/3600</f>
        <v>4.74590527777778</v>
      </c>
      <c r="L34" s="75" t="n">
        <v>1529.0584</v>
      </c>
      <c r="M34" s="76" t="n">
        <v>33.864</v>
      </c>
      <c r="N34" s="76" t="n">
        <v>40.6511</v>
      </c>
      <c r="O34" s="76" t="n">
        <v>40.2846</v>
      </c>
      <c r="P34" s="76" t="n">
        <v>17522.761</v>
      </c>
      <c r="Q34" s="76" t="n">
        <v>43.472</v>
      </c>
      <c r="R34" s="62" t="n">
        <f aca="false">P34/3600</f>
        <v>4.86743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31609.805</v>
      </c>
      <c r="I35" s="72" t="n">
        <v>83.933</v>
      </c>
      <c r="J35" s="51" t="n">
        <f aca="false">H35/3600</f>
        <v>8.78050138888889</v>
      </c>
      <c r="L35" s="71" t="n">
        <v>40295.5424</v>
      </c>
      <c r="M35" s="72" t="n">
        <v>37.5864</v>
      </c>
      <c r="N35" s="72" t="n">
        <v>42.3856</v>
      </c>
      <c r="O35" s="72" t="n">
        <v>44.5405</v>
      </c>
      <c r="P35" s="72" t="n">
        <v>32135.245</v>
      </c>
      <c r="Q35" s="72" t="n">
        <v>100.297</v>
      </c>
      <c r="R35" s="51" t="n">
        <f aca="false">P35/3600</f>
        <v>8.92645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0601.302</v>
      </c>
      <c r="I36" s="74" t="n">
        <v>52.946</v>
      </c>
      <c r="J36" s="56" t="n">
        <f aca="false">H36/3600</f>
        <v>5.72258388888889</v>
      </c>
      <c r="L36" s="73" t="n">
        <v>7283.2896</v>
      </c>
      <c r="M36" s="74" t="n">
        <v>35.4165</v>
      </c>
      <c r="N36" s="74" t="n">
        <v>41.1036</v>
      </c>
      <c r="O36" s="74" t="n">
        <v>43.3691</v>
      </c>
      <c r="P36" s="74" t="n">
        <v>21198.175</v>
      </c>
      <c r="Q36" s="74" t="n">
        <v>59.389</v>
      </c>
      <c r="R36" s="56" t="n">
        <f aca="false">P36/3600</f>
        <v>5.88838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17781.488</v>
      </c>
      <c r="I37" s="74" t="n">
        <v>44.772</v>
      </c>
      <c r="J37" s="56" t="n">
        <f aca="false">H37/3600</f>
        <v>4.93930222222222</v>
      </c>
      <c r="L37" s="73" t="n">
        <v>2281.9704</v>
      </c>
      <c r="M37" s="74" t="n">
        <v>33.9854</v>
      </c>
      <c r="N37" s="74" t="n">
        <v>39.8337</v>
      </c>
      <c r="O37" s="74" t="n">
        <v>42.3203</v>
      </c>
      <c r="P37" s="74" t="n">
        <v>18275.12</v>
      </c>
      <c r="Q37" s="74" t="n">
        <v>48.427</v>
      </c>
      <c r="R37" s="56" t="n">
        <f aca="false">P37/3600</f>
        <v>5.0764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16598.585</v>
      </c>
      <c r="I38" s="76" t="n">
        <v>41.532</v>
      </c>
      <c r="J38" s="62" t="n">
        <f aca="false">H38/3600</f>
        <v>4.61071805555556</v>
      </c>
      <c r="L38" s="75" t="n">
        <v>998.5656</v>
      </c>
      <c r="M38" s="76" t="n">
        <v>32.1588</v>
      </c>
      <c r="N38" s="76" t="n">
        <v>38.8527</v>
      </c>
      <c r="O38" s="76" t="n">
        <v>41.4564</v>
      </c>
      <c r="P38" s="76" t="n">
        <v>17146.973</v>
      </c>
      <c r="Q38" s="76" t="n">
        <v>44.865</v>
      </c>
      <c r="R38" s="62" t="n">
        <f aca="false">P38/3600</f>
        <v>4.76304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4870.312</v>
      </c>
      <c r="I39" s="72" t="n">
        <v>10.878</v>
      </c>
      <c r="J39" s="51" t="n">
        <f aca="false">H39/3600</f>
        <v>1.35286444444444</v>
      </c>
      <c r="L39" s="71" t="n">
        <v>3460.7064</v>
      </c>
      <c r="M39" s="72" t="n">
        <v>40.7195</v>
      </c>
      <c r="N39" s="72" t="n">
        <v>43.462</v>
      </c>
      <c r="O39" s="72" t="n">
        <v>44.1307</v>
      </c>
      <c r="P39" s="72" t="n">
        <v>4945.786</v>
      </c>
      <c r="Q39" s="72" t="n">
        <v>12.282</v>
      </c>
      <c r="R39" s="51" t="n">
        <f aca="false">P39/3600</f>
        <v>1.37382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4098.142</v>
      </c>
      <c r="I40" s="74" t="n">
        <v>8.99</v>
      </c>
      <c r="J40" s="56" t="n">
        <f aca="false">H40/3600</f>
        <v>1.13837277777778</v>
      </c>
      <c r="L40" s="73" t="n">
        <v>1678.1328</v>
      </c>
      <c r="M40" s="74" t="n">
        <v>37.5748</v>
      </c>
      <c r="N40" s="74" t="n">
        <v>41.1253</v>
      </c>
      <c r="O40" s="74" t="n">
        <v>41.4203</v>
      </c>
      <c r="P40" s="74" t="n">
        <v>4147.033</v>
      </c>
      <c r="Q40" s="74" t="n">
        <v>10.327</v>
      </c>
      <c r="R40" s="56" t="n">
        <f aca="false">P40/3600</f>
        <v>1.151953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3505.763</v>
      </c>
      <c r="I41" s="74" t="n">
        <v>7.659</v>
      </c>
      <c r="J41" s="56" t="n">
        <f aca="false">H41/3600</f>
        <v>0.973823055555556</v>
      </c>
      <c r="L41" s="73" t="n">
        <v>827.1472</v>
      </c>
      <c r="M41" s="74" t="n">
        <v>34.6256</v>
      </c>
      <c r="N41" s="74" t="n">
        <v>39.1445</v>
      </c>
      <c r="O41" s="74" t="n">
        <v>39.2895</v>
      </c>
      <c r="P41" s="74" t="n">
        <v>3609.425</v>
      </c>
      <c r="Q41" s="74" t="n">
        <v>8.954</v>
      </c>
      <c r="R41" s="56" t="n">
        <f aca="false">P41/3600</f>
        <v>1.002618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3119.116</v>
      </c>
      <c r="I42" s="76" t="n">
        <v>6.843</v>
      </c>
      <c r="J42" s="62" t="n">
        <f aca="false">H42/3600</f>
        <v>0.866421111111111</v>
      </c>
      <c r="L42" s="75" t="n">
        <v>438.6792</v>
      </c>
      <c r="M42" s="76" t="n">
        <v>32.0926</v>
      </c>
      <c r="N42" s="76" t="n">
        <v>37.7125</v>
      </c>
      <c r="O42" s="76" t="n">
        <v>37.6457</v>
      </c>
      <c r="P42" s="76" t="n">
        <v>3291.356</v>
      </c>
      <c r="Q42" s="76" t="n">
        <v>7.961</v>
      </c>
      <c r="R42" s="62" t="n">
        <f aca="false">P42/3600</f>
        <v>0.91426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5229.16</v>
      </c>
      <c r="I43" s="72" t="n">
        <v>12.381</v>
      </c>
      <c r="J43" s="51" t="n">
        <f aca="false">H43/3600</f>
        <v>1.45254444444444</v>
      </c>
      <c r="L43" s="71" t="n">
        <v>3629.3456</v>
      </c>
      <c r="M43" s="72" t="n">
        <v>40.4268</v>
      </c>
      <c r="N43" s="72" t="n">
        <v>43.8658</v>
      </c>
      <c r="O43" s="72" t="n">
        <v>45.4729</v>
      </c>
      <c r="P43" s="72" t="n">
        <v>5353.133</v>
      </c>
      <c r="Q43" s="72" t="n">
        <v>13.567</v>
      </c>
      <c r="R43" s="51" t="n">
        <f aca="false">P43/3600</f>
        <v>1.48698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4452.763</v>
      </c>
      <c r="I44" s="74" t="n">
        <v>10.452</v>
      </c>
      <c r="J44" s="56" t="n">
        <f aca="false">H44/3600</f>
        <v>1.23687861111111</v>
      </c>
      <c r="L44" s="73" t="n">
        <v>1720.1288</v>
      </c>
      <c r="M44" s="74" t="n">
        <v>37.9202</v>
      </c>
      <c r="N44" s="74" t="n">
        <v>41.9529</v>
      </c>
      <c r="O44" s="74" t="n">
        <v>43.1776</v>
      </c>
      <c r="P44" s="74" t="n">
        <v>4558.937</v>
      </c>
      <c r="Q44" s="74" t="n">
        <v>11.575</v>
      </c>
      <c r="R44" s="56" t="n">
        <f aca="false">P44/3600</f>
        <v>1.266371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3909.039</v>
      </c>
      <c r="I45" s="74" t="n">
        <v>9.256</v>
      </c>
      <c r="J45" s="56" t="n">
        <f aca="false">H45/3600</f>
        <v>1.08584416666667</v>
      </c>
      <c r="L45" s="73" t="n">
        <v>871.1952</v>
      </c>
      <c r="M45" s="74" t="n">
        <v>35.1505</v>
      </c>
      <c r="N45" s="74" t="n">
        <v>40.3008</v>
      </c>
      <c r="O45" s="74" t="n">
        <v>41.2691</v>
      </c>
      <c r="P45" s="74" t="n">
        <v>4025.228</v>
      </c>
      <c r="Q45" s="74" t="n">
        <v>10.238</v>
      </c>
      <c r="R45" s="56" t="n">
        <f aca="false">P45/3600</f>
        <v>1.11811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3604.776</v>
      </c>
      <c r="I46" s="76" t="n">
        <v>8.361</v>
      </c>
      <c r="J46" s="62" t="n">
        <f aca="false">H46/3600</f>
        <v>1.00132666666667</v>
      </c>
      <c r="L46" s="75" t="n">
        <v>463.3576</v>
      </c>
      <c r="M46" s="76" t="n">
        <v>32.3729</v>
      </c>
      <c r="N46" s="76" t="n">
        <v>38.9556</v>
      </c>
      <c r="O46" s="76" t="n">
        <v>39.836</v>
      </c>
      <c r="P46" s="76" t="n">
        <v>3735.488</v>
      </c>
      <c r="Q46" s="76" t="n">
        <v>9.396</v>
      </c>
      <c r="R46" s="62" t="n">
        <f aca="false">P46/3600</f>
        <v>1.03763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5287.691</v>
      </c>
      <c r="I47" s="72" t="n">
        <v>13.494</v>
      </c>
      <c r="J47" s="51" t="n">
        <f aca="false">H47/3600</f>
        <v>1.46880305555556</v>
      </c>
      <c r="L47" s="71" t="n">
        <v>6822.368</v>
      </c>
      <c r="M47" s="72" t="n">
        <v>38.5341</v>
      </c>
      <c r="N47" s="72" t="n">
        <v>41.7851</v>
      </c>
      <c r="O47" s="72" t="n">
        <v>42.8721</v>
      </c>
      <c r="P47" s="72" t="n">
        <v>5420.9</v>
      </c>
      <c r="Q47" s="72" t="n">
        <v>14.654</v>
      </c>
      <c r="R47" s="51" t="n">
        <f aca="false">P47/3600</f>
        <v>1.505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4290.085</v>
      </c>
      <c r="I48" s="74" t="n">
        <v>10.893</v>
      </c>
      <c r="J48" s="56" t="n">
        <f aca="false">H48/3600</f>
        <v>1.19169027777778</v>
      </c>
      <c r="L48" s="73" t="n">
        <v>3124.928</v>
      </c>
      <c r="M48" s="74" t="n">
        <v>35.0287</v>
      </c>
      <c r="N48" s="74" t="n">
        <v>39.2009</v>
      </c>
      <c r="O48" s="74" t="n">
        <v>40.1071</v>
      </c>
      <c r="P48" s="74" t="n">
        <v>4355.652</v>
      </c>
      <c r="Q48" s="74" t="n">
        <v>12.074</v>
      </c>
      <c r="R48" s="56" t="n">
        <f aca="false">P48/3600</f>
        <v>1.20990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3553.389</v>
      </c>
      <c r="I49" s="74" t="n">
        <v>9.303</v>
      </c>
      <c r="J49" s="56" t="n">
        <f aca="false">H49/3600</f>
        <v>0.9870525</v>
      </c>
      <c r="L49" s="73" t="n">
        <v>1483.7216</v>
      </c>
      <c r="M49" s="74" t="n">
        <v>31.8246</v>
      </c>
      <c r="N49" s="74" t="n">
        <v>37.3095</v>
      </c>
      <c r="O49" s="74" t="n">
        <v>38.1058</v>
      </c>
      <c r="P49" s="74" t="n">
        <v>3667.394</v>
      </c>
      <c r="Q49" s="74" t="n">
        <v>10.519</v>
      </c>
      <c r="R49" s="56" t="n">
        <f aca="false">P49/3600</f>
        <v>1.01872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155.089</v>
      </c>
      <c r="I50" s="76" t="n">
        <v>8.013</v>
      </c>
      <c r="J50" s="62" t="n">
        <f aca="false">H50/3600</f>
        <v>0.876413611111111</v>
      </c>
      <c r="L50" s="75" t="n">
        <v>709.0008</v>
      </c>
      <c r="M50" s="76" t="n">
        <v>28.8503</v>
      </c>
      <c r="N50" s="76" t="n">
        <v>36.0153</v>
      </c>
      <c r="O50" s="76" t="n">
        <v>36.7078</v>
      </c>
      <c r="P50" s="76" t="n">
        <v>3247.13</v>
      </c>
      <c r="Q50" s="76" t="n">
        <v>9.152</v>
      </c>
      <c r="R50" s="62" t="n">
        <f aca="false">P50/3600</f>
        <v>0.9019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3960.815</v>
      </c>
      <c r="I51" s="72" t="n">
        <v>9.131</v>
      </c>
      <c r="J51" s="51" t="n">
        <f aca="false">H51/3600</f>
        <v>1.10022638888889</v>
      </c>
      <c r="L51" s="71" t="n">
        <v>4861.4712</v>
      </c>
      <c r="M51" s="72" t="n">
        <v>39.2632</v>
      </c>
      <c r="N51" s="72" t="n">
        <v>41.6911</v>
      </c>
      <c r="O51" s="72" t="n">
        <v>43.1828</v>
      </c>
      <c r="P51" s="72" t="n">
        <v>4049.05</v>
      </c>
      <c r="Q51" s="72" t="n">
        <v>10.514</v>
      </c>
      <c r="R51" s="51" t="n">
        <f aca="false">P51/3600</f>
        <v>1.1247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3221.031</v>
      </c>
      <c r="I52" s="74" t="n">
        <v>7.061</v>
      </c>
      <c r="J52" s="56" t="n">
        <f aca="false">H52/3600</f>
        <v>0.894730833333333</v>
      </c>
      <c r="L52" s="73" t="n">
        <v>2062.5608</v>
      </c>
      <c r="M52" s="74" t="n">
        <v>36.0428</v>
      </c>
      <c r="N52" s="74" t="n">
        <v>39.3798</v>
      </c>
      <c r="O52" s="74" t="n">
        <v>41.0119</v>
      </c>
      <c r="P52" s="74" t="n">
        <v>3272.058</v>
      </c>
      <c r="Q52" s="74" t="n">
        <v>8.346</v>
      </c>
      <c r="R52" s="56" t="n">
        <f aca="false">P52/3600</f>
        <v>0.90890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2692.861</v>
      </c>
      <c r="I53" s="74" t="n">
        <v>5.829</v>
      </c>
      <c r="J53" s="56" t="n">
        <f aca="false">H53/3600</f>
        <v>0.748016944444444</v>
      </c>
      <c r="L53" s="73" t="n">
        <v>969.2688</v>
      </c>
      <c r="M53" s="74" t="n">
        <v>33.1613</v>
      </c>
      <c r="N53" s="74" t="n">
        <v>37.521</v>
      </c>
      <c r="O53" s="74" t="n">
        <v>39.2825</v>
      </c>
      <c r="P53" s="74" t="n">
        <v>2778.037</v>
      </c>
      <c r="Q53" s="74" t="n">
        <v>7.004</v>
      </c>
      <c r="R53" s="56" t="n">
        <f aca="false">P53/3600</f>
        <v>0.77167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2325.605</v>
      </c>
      <c r="I54" s="76" t="n">
        <v>5.054</v>
      </c>
      <c r="J54" s="62" t="n">
        <f aca="false">H54/3600</f>
        <v>0.646001388888889</v>
      </c>
      <c r="L54" s="75" t="n">
        <v>475.1456</v>
      </c>
      <c r="M54" s="76" t="n">
        <v>30.4929</v>
      </c>
      <c r="N54" s="76" t="n">
        <v>36.1828</v>
      </c>
      <c r="O54" s="76" t="n">
        <v>37.948</v>
      </c>
      <c r="P54" s="76" t="n">
        <v>2395.119</v>
      </c>
      <c r="Q54" s="76" t="n">
        <v>5.923</v>
      </c>
      <c r="R54" s="62" t="n">
        <f aca="false">P54/3600</f>
        <v>0.66531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318.498</v>
      </c>
      <c r="I55" s="72" t="n">
        <v>3.338</v>
      </c>
      <c r="J55" s="51" t="n">
        <f aca="false">H55/3600</f>
        <v>0.366249444444444</v>
      </c>
      <c r="L55" s="71" t="n">
        <v>1524.9576</v>
      </c>
      <c r="M55" s="72" t="n">
        <v>40.9515</v>
      </c>
      <c r="N55" s="72" t="n">
        <v>44.3494</v>
      </c>
      <c r="O55" s="72" t="n">
        <v>43.4992</v>
      </c>
      <c r="P55" s="72" t="n">
        <v>1346.204</v>
      </c>
      <c r="Q55" s="72" t="n">
        <v>3.764</v>
      </c>
      <c r="R55" s="51" t="n">
        <f aca="false">P55/3600</f>
        <v>0.37394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133.887</v>
      </c>
      <c r="I56" s="74" t="n">
        <v>2.803</v>
      </c>
      <c r="J56" s="56" t="n">
        <f aca="false">H56/3600</f>
        <v>0.314968611111111</v>
      </c>
      <c r="L56" s="73" t="n">
        <v>768.4656</v>
      </c>
      <c r="M56" s="74" t="n">
        <v>37.1349</v>
      </c>
      <c r="N56" s="74" t="n">
        <v>41.7082</v>
      </c>
      <c r="O56" s="74" t="n">
        <v>40.4423</v>
      </c>
      <c r="P56" s="74" t="n">
        <v>1151.516</v>
      </c>
      <c r="Q56" s="74" t="n">
        <v>3.224</v>
      </c>
      <c r="R56" s="56" t="n">
        <f aca="false">P56/3600</f>
        <v>0.31986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964.69</v>
      </c>
      <c r="I57" s="74" t="n">
        <v>2.397</v>
      </c>
      <c r="J57" s="56" t="n">
        <f aca="false">H57/3600</f>
        <v>0.267969444444445</v>
      </c>
      <c r="L57" s="73" t="n">
        <v>382.8976</v>
      </c>
      <c r="M57" s="74" t="n">
        <v>33.7284</v>
      </c>
      <c r="N57" s="74" t="n">
        <v>39.6364</v>
      </c>
      <c r="O57" s="74" t="n">
        <v>38.1084</v>
      </c>
      <c r="P57" s="74" t="n">
        <v>997.418</v>
      </c>
      <c r="Q57" s="74" t="n">
        <v>2.808</v>
      </c>
      <c r="R57" s="56" t="n">
        <f aca="false">P57/3600</f>
        <v>0.27706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859.623</v>
      </c>
      <c r="I58" s="76" t="n">
        <v>2.158</v>
      </c>
      <c r="J58" s="62" t="n">
        <f aca="false">H58/3600</f>
        <v>0.238784166666667</v>
      </c>
      <c r="L58" s="75" t="n">
        <v>199.0648</v>
      </c>
      <c r="M58" s="76" t="n">
        <v>30.9007</v>
      </c>
      <c r="N58" s="76" t="n">
        <v>38.1729</v>
      </c>
      <c r="O58" s="76" t="n">
        <v>36.4604</v>
      </c>
      <c r="P58" s="76" t="n">
        <v>871.043</v>
      </c>
      <c r="Q58" s="76" t="n">
        <v>2.491</v>
      </c>
      <c r="R58" s="62" t="n">
        <f aca="false">P58/3600</f>
        <v>0.241956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381.725</v>
      </c>
      <c r="I59" s="72" t="n">
        <v>4.035</v>
      </c>
      <c r="J59" s="51" t="n">
        <f aca="false">H59/3600</f>
        <v>0.3838125</v>
      </c>
      <c r="L59" s="71" t="n">
        <v>1628.084</v>
      </c>
      <c r="M59" s="72" t="n">
        <v>38.2865</v>
      </c>
      <c r="N59" s="72" t="n">
        <v>43.4534</v>
      </c>
      <c r="O59" s="72" t="n">
        <v>44.6322</v>
      </c>
      <c r="P59" s="72" t="n">
        <v>1418.073</v>
      </c>
      <c r="Q59" s="72" t="n">
        <v>4.305</v>
      </c>
      <c r="R59" s="51" t="n">
        <f aca="false">P59/3600</f>
        <v>0.39390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039.133</v>
      </c>
      <c r="I60" s="74" t="n">
        <v>3.255</v>
      </c>
      <c r="J60" s="56" t="n">
        <f aca="false">H60/3600</f>
        <v>0.288648055555556</v>
      </c>
      <c r="L60" s="73" t="n">
        <v>630.6056</v>
      </c>
      <c r="M60" s="74" t="n">
        <v>35.0262</v>
      </c>
      <c r="N60" s="74" t="n">
        <v>41.1867</v>
      </c>
      <c r="O60" s="74" t="n">
        <v>42.2655</v>
      </c>
      <c r="P60" s="74" t="n">
        <v>1062.096</v>
      </c>
      <c r="Q60" s="74" t="n">
        <v>3.468</v>
      </c>
      <c r="R60" s="56" t="n">
        <f aca="false">P60/3600</f>
        <v>0.29502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873.96</v>
      </c>
      <c r="I61" s="74" t="n">
        <v>2.87</v>
      </c>
      <c r="J61" s="56" t="n">
        <f aca="false">H61/3600</f>
        <v>0.242766666666667</v>
      </c>
      <c r="L61" s="73" t="n">
        <v>285.068</v>
      </c>
      <c r="M61" s="74" t="n">
        <v>32.1808</v>
      </c>
      <c r="N61" s="74" t="n">
        <v>39.6682</v>
      </c>
      <c r="O61" s="74" t="n">
        <v>40.6623</v>
      </c>
      <c r="P61" s="74" t="n">
        <v>907.804</v>
      </c>
      <c r="Q61" s="74" t="n">
        <v>3.093</v>
      </c>
      <c r="R61" s="56" t="n">
        <f aca="false">P61/3600</f>
        <v>0.25216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811.419</v>
      </c>
      <c r="I62" s="76" t="n">
        <v>2.589</v>
      </c>
      <c r="J62" s="62" t="n">
        <f aca="false">H62/3600</f>
        <v>0.225394166666667</v>
      </c>
      <c r="L62" s="75" t="n">
        <v>143.4016</v>
      </c>
      <c r="M62" s="76" t="n">
        <v>29.3906</v>
      </c>
      <c r="N62" s="76" t="n">
        <v>38.5182</v>
      </c>
      <c r="O62" s="76" t="n">
        <v>39.5031</v>
      </c>
      <c r="P62" s="76" t="n">
        <v>846.722</v>
      </c>
      <c r="Q62" s="76" t="n">
        <v>2.808</v>
      </c>
      <c r="R62" s="62" t="n">
        <f aca="false">P62/3600</f>
        <v>0.23520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171.499</v>
      </c>
      <c r="I63" s="72" t="n">
        <v>3.354</v>
      </c>
      <c r="J63" s="51" t="n">
        <f aca="false">H63/3600</f>
        <v>0.325416388888889</v>
      </c>
      <c r="L63" s="71" t="n">
        <v>1654.5496</v>
      </c>
      <c r="M63" s="72" t="n">
        <v>38.4431</v>
      </c>
      <c r="N63" s="72" t="n">
        <v>41.5572</v>
      </c>
      <c r="O63" s="72" t="n">
        <v>42.5501</v>
      </c>
      <c r="P63" s="72" t="n">
        <v>1190.672</v>
      </c>
      <c r="Q63" s="72" t="n">
        <v>3.629</v>
      </c>
      <c r="R63" s="51" t="n">
        <f aca="false">P63/3600</f>
        <v>0.33074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940.182</v>
      </c>
      <c r="I64" s="74" t="n">
        <v>2.735</v>
      </c>
      <c r="J64" s="56" t="n">
        <f aca="false">H64/3600</f>
        <v>0.261161666666667</v>
      </c>
      <c r="L64" s="73" t="n">
        <v>763.896</v>
      </c>
      <c r="M64" s="74" t="n">
        <v>35.0451</v>
      </c>
      <c r="N64" s="74" t="n">
        <v>38.9306</v>
      </c>
      <c r="O64" s="74" t="n">
        <v>39.6722</v>
      </c>
      <c r="P64" s="74" t="n">
        <v>962.942</v>
      </c>
      <c r="Q64" s="74" t="n">
        <v>2.995</v>
      </c>
      <c r="R64" s="56" t="n">
        <f aca="false">P64/3600</f>
        <v>0.26748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807.363</v>
      </c>
      <c r="I65" s="74" t="n">
        <v>2.277</v>
      </c>
      <c r="J65" s="56" t="n">
        <f aca="false">H65/3600</f>
        <v>0.2242675</v>
      </c>
      <c r="L65" s="73" t="n">
        <v>358.46</v>
      </c>
      <c r="M65" s="74" t="n">
        <v>31.7868</v>
      </c>
      <c r="N65" s="74" t="n">
        <v>36.9885</v>
      </c>
      <c r="O65" s="74" t="n">
        <v>37.6383</v>
      </c>
      <c r="P65" s="74" t="n">
        <v>820.631</v>
      </c>
      <c r="Q65" s="74" t="n">
        <v>2.516</v>
      </c>
      <c r="R65" s="56" t="n">
        <f aca="false">P65/3600</f>
        <v>0.22795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696.931</v>
      </c>
      <c r="I66" s="76" t="n">
        <v>1.986</v>
      </c>
      <c r="J66" s="62" t="n">
        <f aca="false">H66/3600</f>
        <v>0.193591944444444</v>
      </c>
      <c r="L66" s="75" t="n">
        <v>168.3528</v>
      </c>
      <c r="M66" s="76" t="n">
        <v>28.8392</v>
      </c>
      <c r="N66" s="76" t="n">
        <v>35.5883</v>
      </c>
      <c r="O66" s="76" t="n">
        <v>36.1825</v>
      </c>
      <c r="P66" s="76" t="n">
        <v>723.154</v>
      </c>
      <c r="Q66" s="76" t="n">
        <v>2.23</v>
      </c>
      <c r="R66" s="62" t="n">
        <f aca="false">P66/3600</f>
        <v>0.20087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926.298</v>
      </c>
      <c r="I67" s="72" t="n">
        <v>2.371</v>
      </c>
      <c r="J67" s="51" t="n">
        <f aca="false">H67/3600</f>
        <v>0.257305</v>
      </c>
      <c r="L67" s="71" t="n">
        <v>1212.2824</v>
      </c>
      <c r="M67" s="72" t="n">
        <v>39.6811</v>
      </c>
      <c r="N67" s="72" t="n">
        <v>41.8059</v>
      </c>
      <c r="O67" s="72" t="n">
        <v>42.8891</v>
      </c>
      <c r="P67" s="72" t="n">
        <v>933.864</v>
      </c>
      <c r="Q67" s="72" t="n">
        <v>2.636</v>
      </c>
      <c r="R67" s="51" t="n">
        <f aca="false">P67/3600</f>
        <v>0.25940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765.883</v>
      </c>
      <c r="I68" s="74" t="n">
        <v>1.95</v>
      </c>
      <c r="J68" s="56" t="n">
        <f aca="false">H68/3600</f>
        <v>0.212745277777778</v>
      </c>
      <c r="L68" s="73" t="n">
        <v>599.0944</v>
      </c>
      <c r="M68" s="74" t="n">
        <v>35.9263</v>
      </c>
      <c r="N68" s="74" t="n">
        <v>39.0741</v>
      </c>
      <c r="O68" s="74" t="n">
        <v>40.3201</v>
      </c>
      <c r="P68" s="74" t="n">
        <v>801.541</v>
      </c>
      <c r="Q68" s="74" t="n">
        <v>2.189</v>
      </c>
      <c r="R68" s="56" t="n">
        <f aca="false">P68/3600</f>
        <v>0.22265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639.273</v>
      </c>
      <c r="I69" s="74" t="n">
        <v>1.622</v>
      </c>
      <c r="J69" s="56" t="n">
        <f aca="false">H69/3600</f>
        <v>0.177575833333333</v>
      </c>
      <c r="L69" s="73" t="n">
        <v>294.0016</v>
      </c>
      <c r="M69" s="74" t="n">
        <v>32.5043</v>
      </c>
      <c r="N69" s="74" t="n">
        <v>37.1144</v>
      </c>
      <c r="O69" s="74" t="n">
        <v>38.3723</v>
      </c>
      <c r="P69" s="74" t="n">
        <v>651.644</v>
      </c>
      <c r="Q69" s="74" t="n">
        <v>1.892</v>
      </c>
      <c r="R69" s="56" t="n">
        <f aca="false">P69/3600</f>
        <v>0.18101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551.71</v>
      </c>
      <c r="I70" s="76" t="n">
        <v>1.409</v>
      </c>
      <c r="J70" s="62" t="n">
        <f aca="false">H70/3600</f>
        <v>0.153252777777778</v>
      </c>
      <c r="L70" s="75" t="n">
        <v>145.8176</v>
      </c>
      <c r="M70" s="76" t="n">
        <v>29.6687</v>
      </c>
      <c r="N70" s="76" t="n">
        <v>35.7057</v>
      </c>
      <c r="O70" s="76" t="n">
        <v>36.8602</v>
      </c>
      <c r="P70" s="76" t="n">
        <v>559.573</v>
      </c>
      <c r="Q70" s="76" t="n">
        <v>1.669</v>
      </c>
      <c r="R70" s="62" t="n">
        <f aca="false">P70/3600</f>
        <v>0.155436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4794.106</v>
      </c>
      <c r="I83" s="72" t="n">
        <v>10.712</v>
      </c>
      <c r="J83" s="51" t="n">
        <f aca="false">H83/3600</f>
        <v>1.33169611111111</v>
      </c>
      <c r="L83" s="71" t="n">
        <v>3596.9536</v>
      </c>
      <c r="M83" s="72" t="n">
        <v>40.8653</v>
      </c>
      <c r="N83" s="72" t="n">
        <v>43.4225</v>
      </c>
      <c r="O83" s="72" t="n">
        <v>44.065</v>
      </c>
      <c r="P83" s="72" t="n">
        <v>4907.082</v>
      </c>
      <c r="Q83" s="72" t="n">
        <v>12.168</v>
      </c>
      <c r="R83" s="51" t="n">
        <f aca="false">P83/3600</f>
        <v>1.36307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4036.585</v>
      </c>
      <c r="I84" s="74" t="n">
        <v>8.865</v>
      </c>
      <c r="J84" s="56" t="n">
        <f aca="false">H84/3600</f>
        <v>1.12127361111111</v>
      </c>
      <c r="L84" s="73" t="n">
        <v>1787.6248</v>
      </c>
      <c r="M84" s="74" t="n">
        <v>37.6301</v>
      </c>
      <c r="N84" s="74" t="n">
        <v>40.8874</v>
      </c>
      <c r="O84" s="74" t="n">
        <v>41.1534</v>
      </c>
      <c r="P84" s="74" t="n">
        <v>4189.044</v>
      </c>
      <c r="Q84" s="74" t="n">
        <v>10.238</v>
      </c>
      <c r="R84" s="56" t="n">
        <f aca="false">P84/3600</f>
        <v>1.16362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3491.676</v>
      </c>
      <c r="I85" s="74" t="n">
        <v>7.602</v>
      </c>
      <c r="J85" s="56" t="n">
        <f aca="false">H85/3600</f>
        <v>0.96991</v>
      </c>
      <c r="L85" s="73" t="n">
        <v>903.5264</v>
      </c>
      <c r="M85" s="74" t="n">
        <v>34.5732</v>
      </c>
      <c r="N85" s="74" t="n">
        <v>38.6326</v>
      </c>
      <c r="O85" s="74" t="n">
        <v>38.7514</v>
      </c>
      <c r="P85" s="74" t="n">
        <v>3577.523</v>
      </c>
      <c r="Q85" s="74" t="n">
        <v>8.913</v>
      </c>
      <c r="R85" s="56" t="n">
        <f aca="false">P85/3600</f>
        <v>0.99375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3113.625</v>
      </c>
      <c r="I86" s="76" t="n">
        <v>6.744</v>
      </c>
      <c r="J86" s="62" t="n">
        <f aca="false">H86/3600</f>
        <v>0.864895833333333</v>
      </c>
      <c r="L86" s="75" t="n">
        <v>485.2568</v>
      </c>
      <c r="M86" s="76" t="n">
        <v>31.8804</v>
      </c>
      <c r="N86" s="76" t="n">
        <v>36.9973</v>
      </c>
      <c r="O86" s="76" t="n">
        <v>36.9748</v>
      </c>
      <c r="P86" s="76" t="n">
        <v>3199.94</v>
      </c>
      <c r="Q86" s="76" t="n">
        <v>7.867</v>
      </c>
      <c r="R86" s="62" t="n">
        <f aca="false">P86/3600</f>
        <v>0.8888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0642.011</v>
      </c>
      <c r="I87" s="72" t="n">
        <v>20.805</v>
      </c>
      <c r="J87" s="51" t="n">
        <f aca="false">H87/3600</f>
        <v>2.95611416666667</v>
      </c>
      <c r="L87" s="71" t="n">
        <v>5369.3832</v>
      </c>
      <c r="M87" s="72" t="n">
        <v>42.7599</v>
      </c>
      <c r="N87" s="72" t="n">
        <v>46.2384</v>
      </c>
      <c r="O87" s="72" t="n">
        <v>46.2234</v>
      </c>
      <c r="P87" s="72" t="n">
        <v>10844.827</v>
      </c>
      <c r="Q87" s="72" t="n">
        <v>24.18</v>
      </c>
      <c r="R87" s="51" t="n">
        <f aca="false">P87/3600</f>
        <v>3.012451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8906.259</v>
      </c>
      <c r="I88" s="74" t="n">
        <v>17.628</v>
      </c>
      <c r="J88" s="56" t="n">
        <f aca="false">H88/3600</f>
        <v>2.47396083333333</v>
      </c>
      <c r="L88" s="73" t="n">
        <v>2727.5616</v>
      </c>
      <c r="M88" s="74" t="n">
        <v>38.7013</v>
      </c>
      <c r="N88" s="74" t="n">
        <v>43.4457</v>
      </c>
      <c r="O88" s="74" t="n">
        <v>43.264</v>
      </c>
      <c r="P88" s="74" t="n">
        <v>8985.163</v>
      </c>
      <c r="Q88" s="74" t="n">
        <v>20.425</v>
      </c>
      <c r="R88" s="56" t="n">
        <f aca="false">P88/3600</f>
        <v>2.4958786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7280.392</v>
      </c>
      <c r="I89" s="74" t="n">
        <v>15.064</v>
      </c>
      <c r="J89" s="56" t="n">
        <f aca="false">H89/3600</f>
        <v>2.02233111111111</v>
      </c>
      <c r="L89" s="73" t="n">
        <v>1342.9848</v>
      </c>
      <c r="M89" s="74" t="n">
        <v>34.9785</v>
      </c>
      <c r="N89" s="74" t="n">
        <v>41.2154</v>
      </c>
      <c r="O89" s="74" t="n">
        <v>40.8982</v>
      </c>
      <c r="P89" s="74" t="n">
        <v>7416.737</v>
      </c>
      <c r="Q89" s="74" t="n">
        <v>17.243</v>
      </c>
      <c r="R89" s="56" t="n">
        <f aca="false">P89/3600</f>
        <v>2.060204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6285.547</v>
      </c>
      <c r="I90" s="76" t="n">
        <v>13.286</v>
      </c>
      <c r="J90" s="62" t="n">
        <f aca="false">H90/3600</f>
        <v>1.74598527777778</v>
      </c>
      <c r="L90" s="75" t="n">
        <v>681.5093</v>
      </c>
      <c r="M90" s="76" t="n">
        <v>31.9046</v>
      </c>
      <c r="N90" s="76" t="n">
        <v>39.6869</v>
      </c>
      <c r="O90" s="76" t="n">
        <v>39.262</v>
      </c>
      <c r="P90" s="76" t="n">
        <v>6388.351</v>
      </c>
      <c r="Q90" s="76" t="n">
        <v>14.846</v>
      </c>
      <c r="R90" s="62" t="n">
        <f aca="false">P90/3600</f>
        <v>1.77454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3150.347</v>
      </c>
      <c r="I91" s="72" t="n">
        <v>7.16</v>
      </c>
      <c r="J91" s="51" t="n">
        <f aca="false">H91/3600</f>
        <v>0.875096388888889</v>
      </c>
      <c r="L91" s="71" t="n">
        <v>1355.62</v>
      </c>
      <c r="M91" s="72" t="n">
        <v>48.1018</v>
      </c>
      <c r="N91" s="72" t="n">
        <v>46.7293</v>
      </c>
      <c r="O91" s="72" t="n">
        <v>46.784</v>
      </c>
      <c r="P91" s="72" t="n">
        <v>3272.246</v>
      </c>
      <c r="Q91" s="72" t="n">
        <v>7.919</v>
      </c>
      <c r="R91" s="51" t="n">
        <f aca="false">P91/3600</f>
        <v>0.90895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099.241</v>
      </c>
      <c r="I92" s="74" t="n">
        <v>7.113</v>
      </c>
      <c r="J92" s="56" t="n">
        <f aca="false">H92/3600</f>
        <v>0.860900277777778</v>
      </c>
      <c r="L92" s="73" t="n">
        <v>1011.3272</v>
      </c>
      <c r="M92" s="74" t="n">
        <v>43.8151</v>
      </c>
      <c r="N92" s="74" t="n">
        <v>42.2933</v>
      </c>
      <c r="O92" s="74" t="n">
        <v>42.5026</v>
      </c>
      <c r="P92" s="74" t="n">
        <v>3220.89</v>
      </c>
      <c r="Q92" s="74" t="n">
        <v>7.846</v>
      </c>
      <c r="R92" s="56" t="n">
        <f aca="false">P92/3600</f>
        <v>0.8946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087.853</v>
      </c>
      <c r="I93" s="74" t="n">
        <v>7.04</v>
      </c>
      <c r="J93" s="56" t="n">
        <f aca="false">H93/3600</f>
        <v>0.857736944444445</v>
      </c>
      <c r="L93" s="73" t="n">
        <v>761.1688</v>
      </c>
      <c r="M93" s="74" t="n">
        <v>39.3231</v>
      </c>
      <c r="N93" s="74" t="n">
        <v>39.6621</v>
      </c>
      <c r="O93" s="74" t="n">
        <v>40.1555</v>
      </c>
      <c r="P93" s="74" t="n">
        <v>3188.583</v>
      </c>
      <c r="Q93" s="74" t="n">
        <v>7.768</v>
      </c>
      <c r="R93" s="56" t="n">
        <f aca="false">P93/3600</f>
        <v>0.88571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042.13</v>
      </c>
      <c r="I94" s="76" t="n">
        <v>6.937</v>
      </c>
      <c r="J94" s="62" t="n">
        <f aca="false">H94/3600</f>
        <v>0.845036111111111</v>
      </c>
      <c r="L94" s="75" t="n">
        <v>579.468</v>
      </c>
      <c r="M94" s="76" t="n">
        <v>34.5323</v>
      </c>
      <c r="N94" s="76" t="n">
        <v>38.4199</v>
      </c>
      <c r="O94" s="76" t="n">
        <v>38.6983</v>
      </c>
      <c r="P94" s="76" t="n">
        <v>3158.803</v>
      </c>
      <c r="Q94" s="76" t="n">
        <v>7.696</v>
      </c>
      <c r="R94" s="62" t="n">
        <f aca="false">P94/3600</f>
        <v>0.87744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5906.326</v>
      </c>
      <c r="I95" s="72" t="n">
        <v>13.754</v>
      </c>
      <c r="J95" s="51" t="n">
        <f aca="false">H95/3600</f>
        <v>1.64064611111111</v>
      </c>
      <c r="L95" s="71" t="n">
        <v>823.4173</v>
      </c>
      <c r="M95" s="72" t="n">
        <v>50.6369</v>
      </c>
      <c r="N95" s="72" t="n">
        <v>53.8094</v>
      </c>
      <c r="O95" s="72" t="n">
        <v>54.7488</v>
      </c>
      <c r="P95" s="72" t="n">
        <v>6031.89</v>
      </c>
      <c r="Q95" s="72" t="n">
        <v>15.116</v>
      </c>
      <c r="R95" s="51" t="n">
        <f aca="false">P95/3600</f>
        <v>1.675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5677.349</v>
      </c>
      <c r="I96" s="74" t="n">
        <v>13.296</v>
      </c>
      <c r="J96" s="56" t="n">
        <f aca="false">H96/3600</f>
        <v>1.57704138888889</v>
      </c>
      <c r="L96" s="73" t="n">
        <v>512.287</v>
      </c>
      <c r="M96" s="74" t="n">
        <v>46.7733</v>
      </c>
      <c r="N96" s="74" t="n">
        <v>50.6673</v>
      </c>
      <c r="O96" s="74" t="n">
        <v>51.676</v>
      </c>
      <c r="P96" s="74" t="n">
        <v>5773.07</v>
      </c>
      <c r="Q96" s="74" t="n">
        <v>14.617</v>
      </c>
      <c r="R96" s="56" t="n">
        <f aca="false">P96/3600</f>
        <v>1.6036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5391.962</v>
      </c>
      <c r="I97" s="74" t="n">
        <v>12.943</v>
      </c>
      <c r="J97" s="56" t="n">
        <f aca="false">H97/3600</f>
        <v>1.49776722222222</v>
      </c>
      <c r="L97" s="73" t="n">
        <v>329.0518</v>
      </c>
      <c r="M97" s="74" t="n">
        <v>43.2254</v>
      </c>
      <c r="N97" s="74" t="n">
        <v>48.216</v>
      </c>
      <c r="O97" s="74" t="n">
        <v>49.2288</v>
      </c>
      <c r="P97" s="74" t="n">
        <v>5539.101</v>
      </c>
      <c r="Q97" s="74" t="n">
        <v>14.118</v>
      </c>
      <c r="R97" s="56" t="n">
        <f aca="false">P97/3600</f>
        <v>1.538639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5267.177</v>
      </c>
      <c r="I98" s="76" t="n">
        <v>12.599</v>
      </c>
      <c r="J98" s="62" t="n">
        <f aca="false">H98/3600</f>
        <v>1.46310472222222</v>
      </c>
      <c r="L98" s="75" t="n">
        <v>218.0355</v>
      </c>
      <c r="M98" s="76" t="n">
        <v>39.46</v>
      </c>
      <c r="N98" s="76" t="n">
        <v>46.3383</v>
      </c>
      <c r="O98" s="76" t="n">
        <v>47.5489</v>
      </c>
      <c r="P98" s="76" t="n">
        <v>5384.911</v>
      </c>
      <c r="Q98" s="76" t="n">
        <v>13.702</v>
      </c>
      <c r="R98" s="62" t="n">
        <f aca="false">P98/3600</f>
        <v>1.495808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829713913388</v>
      </c>
      <c r="J106" s="77" t="n">
        <f aca="false">GEOMEAN(J3:J98)</f>
        <v>1.52055421586136</v>
      </c>
      <c r="Q106" s="77" t="n">
        <f aca="false">GEOMEAN(Q3:Q98)</f>
        <v>14.8823664097286</v>
      </c>
      <c r="R106" s="77" t="n">
        <f aca="false">GEOMEAN(R3:R98)</f>
        <v>1.559306674468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2890834455624</v>
      </c>
      <c r="R107" s="78" t="n">
        <f aca="false">R106/J106</f>
        <v>1.025485746054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4235833333333</v>
      </c>
      <c r="J108" s="77" t="n">
        <f aca="false">SUM(J3:J98)</f>
        <v>219.626726944444</v>
      </c>
      <c r="Q108" s="77" t="n">
        <f aca="false">SUM(Q3:Q98)/3600</f>
        <v>0.584881388888889</v>
      </c>
      <c r="R108" s="77" t="n">
        <f aca="false">SUM(R3:R98)</f>
        <v>224.67363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8683973170489</v>
      </c>
      <c r="J113" s="77" t="n">
        <f aca="false">GEOMEAN(J3:J70)</f>
        <v>1.56821206177951</v>
      </c>
      <c r="Q113" s="77" t="n">
        <f aca="false">GEOMEAN(Q3:Q70)</f>
        <v>15.667825929807</v>
      </c>
      <c r="R113" s="77" t="n">
        <f aca="false">GEOMEAN(R3:R70)</f>
        <v>1.608065627535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975029281472</v>
      </c>
      <c r="R114" s="78" t="n">
        <f aca="false">R113/J113</f>
        <v>1.025413377901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</cp:lastModifiedBy>
  <dcterms:modified xsi:type="dcterms:W3CDTF">2012-06-27T08:30:18Z</dcterms:modified>
  <cp:revision>0</cp:revision>
  <dc:subject/>
  <dc:title/>
</cp:coreProperties>
</file>