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-NL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N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4835"/>
        <c:axId val="38009061"/>
      </c:scatterChart>
      <c:valAx>
        <c:axId val="295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061"/>
        <c:crossesAt val="0"/>
        <c:crossBetween val="midCat"/>
      </c:valAx>
      <c:valAx>
        <c:axId val="380090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N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119606"/>
        <c:axId val="73515863"/>
      </c:scatterChart>
      <c:valAx>
        <c:axId val="2311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863"/>
        <c:crossesAt val="0"/>
        <c:crossBetween val="midCat"/>
      </c:valAx>
      <c:valAx>
        <c:axId val="735158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N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02265"/>
        <c:axId val="6522091"/>
      </c:scatterChart>
      <c:valAx>
        <c:axId val="590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91"/>
        <c:crossesAt val="0"/>
        <c:crossBetween val="midCat"/>
      </c:valAx>
      <c:valAx>
        <c:axId val="6522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N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18740"/>
        <c:axId val="37279270"/>
      </c:scatterChart>
      <c:valAx>
        <c:axId val="423187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270"/>
        <c:crossesAt val="0"/>
        <c:crossBetween val="midCat"/>
      </c:valAx>
      <c:valAx>
        <c:axId val="372792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7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047533263934</v>
      </c>
      <c r="D12" s="23"/>
      <c r="E12" s="23"/>
      <c r="F12" s="23" t="n">
        <f aca="false">'AI-HE10'!R114</f>
        <v>1.0894922334950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0111064734321</v>
      </c>
      <c r="D13" s="24"/>
      <c r="E13" s="24"/>
      <c r="F13" s="24" t="n">
        <f aca="false">'AI-HE10'!Q114</f>
        <v>1.1758872741927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326860728923</v>
      </c>
      <c r="D25" s="23"/>
      <c r="E25" s="23"/>
      <c r="F25" s="23" t="n">
        <f aca="false">'RA-HE10'!R114</f>
        <v>1.02657583180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8371825104479</v>
      </c>
      <c r="D26" s="24"/>
      <c r="E26" s="24"/>
      <c r="F26" s="24" t="n">
        <f aca="false">'RA-HE10'!Q114</f>
        <v>1.112169653539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596853103779</v>
      </c>
      <c r="D38" s="23"/>
      <c r="E38" s="23"/>
      <c r="F38" s="23" t="n">
        <f aca="false">'LB-HE10'!R114</f>
        <v>1.0181041449957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</v>
      </c>
      <c r="D39" s="24"/>
      <c r="E39" s="24"/>
      <c r="F39" s="24" t="n">
        <f aca="false">'LB-HE10'!Q114</f>
        <v>1.114398442910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16124.032</v>
      </c>
      <c r="I19" s="72" t="n">
        <v>27.222</v>
      </c>
      <c r="J19" s="51" t="n">
        <f aca="false">H19/3600</f>
        <v>4.47889777777778</v>
      </c>
      <c r="L19" s="71" t="n">
        <v>5142.0776</v>
      </c>
      <c r="M19" s="72" t="n">
        <v>41.9197</v>
      </c>
      <c r="N19" s="72" t="n">
        <v>43.5354</v>
      </c>
      <c r="O19" s="72" t="n">
        <v>45.0594</v>
      </c>
      <c r="P19" s="72" t="n">
        <v>16203.732</v>
      </c>
      <c r="Q19" s="72" t="n">
        <v>29.702</v>
      </c>
      <c r="R19" s="51" t="n">
        <f aca="false">P19/3600</f>
        <v>4.50103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3816.117</v>
      </c>
      <c r="I20" s="74" t="n">
        <v>22.833</v>
      </c>
      <c r="J20" s="56" t="n">
        <f aca="false">H20/3600</f>
        <v>3.83781027777778</v>
      </c>
      <c r="L20" s="73" t="n">
        <v>2421.1448</v>
      </c>
      <c r="M20" s="74" t="n">
        <v>39.8946</v>
      </c>
      <c r="N20" s="74" t="n">
        <v>41.9022</v>
      </c>
      <c r="O20" s="74" t="n">
        <v>43.0111</v>
      </c>
      <c r="P20" s="74" t="n">
        <v>13967.266</v>
      </c>
      <c r="Q20" s="74" t="n">
        <v>24.705</v>
      </c>
      <c r="R20" s="56" t="n">
        <f aca="false">P20/3600</f>
        <v>3.87979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2172.155</v>
      </c>
      <c r="I21" s="74" t="n">
        <v>19.744</v>
      </c>
      <c r="J21" s="56" t="n">
        <f aca="false">H21/3600</f>
        <v>3.38115416666667</v>
      </c>
      <c r="L21" s="73" t="n">
        <v>1175.1688</v>
      </c>
      <c r="M21" s="74" t="n">
        <v>37.3262</v>
      </c>
      <c r="N21" s="74" t="n">
        <v>40.677</v>
      </c>
      <c r="O21" s="74" t="n">
        <v>41.7266</v>
      </c>
      <c r="P21" s="74" t="n">
        <v>12298.25</v>
      </c>
      <c r="Q21" s="74" t="n">
        <v>21.367</v>
      </c>
      <c r="R21" s="56" t="n">
        <f aca="false">P21/3600</f>
        <v>3.4161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0937.943</v>
      </c>
      <c r="I22" s="76" t="n">
        <v>17.565</v>
      </c>
      <c r="J22" s="62" t="n">
        <f aca="false">H22/3600</f>
        <v>3.0383175</v>
      </c>
      <c r="L22" s="75" t="n">
        <v>577.936</v>
      </c>
      <c r="M22" s="76" t="n">
        <v>34.6803</v>
      </c>
      <c r="N22" s="76" t="n">
        <v>39.7938</v>
      </c>
      <c r="O22" s="76" t="n">
        <v>40.9298</v>
      </c>
      <c r="P22" s="76" t="n">
        <v>11118.248</v>
      </c>
      <c r="Q22" s="76" t="n">
        <v>18.657</v>
      </c>
      <c r="R22" s="62" t="n">
        <f aca="false">P22/3600</f>
        <v>3.08840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15276.826</v>
      </c>
      <c r="I23" s="72" t="n">
        <v>28.896</v>
      </c>
      <c r="J23" s="51" t="n">
        <f aca="false">H23/3600</f>
        <v>4.24356277777778</v>
      </c>
      <c r="L23" s="71" t="n">
        <v>7853.7128</v>
      </c>
      <c r="M23" s="72" t="n">
        <v>40.0255</v>
      </c>
      <c r="N23" s="72" t="n">
        <v>42.1092</v>
      </c>
      <c r="O23" s="72" t="n">
        <v>43.2943</v>
      </c>
      <c r="P23" s="72" t="n">
        <v>15302.488</v>
      </c>
      <c r="Q23" s="72" t="n">
        <v>30.799</v>
      </c>
      <c r="R23" s="51" t="n">
        <f aca="false">P23/3600</f>
        <v>4.25069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2593.98</v>
      </c>
      <c r="I24" s="74" t="n">
        <v>22.495</v>
      </c>
      <c r="J24" s="56" t="n">
        <f aca="false">H24/3600</f>
        <v>3.49832777777778</v>
      </c>
      <c r="L24" s="73" t="n">
        <v>3170.1136</v>
      </c>
      <c r="M24" s="74" t="n">
        <v>37.1056</v>
      </c>
      <c r="N24" s="74" t="n">
        <v>39.9479</v>
      </c>
      <c r="O24" s="74" t="n">
        <v>40.958</v>
      </c>
      <c r="P24" s="74" t="n">
        <v>12596.912</v>
      </c>
      <c r="Q24" s="74" t="n">
        <v>24.273</v>
      </c>
      <c r="R24" s="56" t="n">
        <f aca="false">P24/3600</f>
        <v>3.49914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0841.941</v>
      </c>
      <c r="I25" s="74" t="n">
        <v>18.907</v>
      </c>
      <c r="J25" s="56" t="n">
        <f aca="false">H25/3600</f>
        <v>3.01165027777778</v>
      </c>
      <c r="L25" s="73" t="n">
        <v>1351.7536</v>
      </c>
      <c r="M25" s="74" t="n">
        <v>34.2951</v>
      </c>
      <c r="N25" s="74" t="n">
        <v>38.3075</v>
      </c>
      <c r="O25" s="74" t="n">
        <v>39.543</v>
      </c>
      <c r="P25" s="74" t="n">
        <v>11063.196</v>
      </c>
      <c r="Q25" s="74" t="n">
        <v>20.41</v>
      </c>
      <c r="R25" s="56" t="n">
        <f aca="false">P25/3600</f>
        <v>3.073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9834.428</v>
      </c>
      <c r="I26" s="76" t="n">
        <v>16.452</v>
      </c>
      <c r="J26" s="62" t="n">
        <f aca="false">H26/3600</f>
        <v>2.73178555555556</v>
      </c>
      <c r="L26" s="75" t="n">
        <v>587.8416</v>
      </c>
      <c r="M26" s="76" t="n">
        <v>31.6899</v>
      </c>
      <c r="N26" s="76" t="n">
        <v>37.2419</v>
      </c>
      <c r="O26" s="76" t="n">
        <v>38.781</v>
      </c>
      <c r="P26" s="76" t="n">
        <v>9996.482</v>
      </c>
      <c r="Q26" s="76" t="n">
        <v>17.716</v>
      </c>
      <c r="R26" s="62" t="n">
        <f aca="false">P26/3600</f>
        <v>2.77680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31912.679</v>
      </c>
      <c r="I27" s="72" t="n">
        <v>57.621</v>
      </c>
      <c r="J27" s="51" t="n">
        <f aca="false">H27/3600</f>
        <v>8.86463305555556</v>
      </c>
      <c r="L27" s="71" t="n">
        <v>19593.3248</v>
      </c>
      <c r="M27" s="72" t="n">
        <v>38.7973</v>
      </c>
      <c r="N27" s="72" t="n">
        <v>40.2496</v>
      </c>
      <c r="O27" s="72" t="n">
        <v>43.5425</v>
      </c>
      <c r="P27" s="72" t="n">
        <v>32504.56</v>
      </c>
      <c r="Q27" s="72" t="n">
        <v>64.802</v>
      </c>
      <c r="R27" s="51" t="n">
        <f aca="false">P27/3600</f>
        <v>9.02904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25279.392</v>
      </c>
      <c r="I28" s="74" t="n">
        <v>40.404</v>
      </c>
      <c r="J28" s="56" t="n">
        <f aca="false">H28/3600</f>
        <v>7.02205333333333</v>
      </c>
      <c r="L28" s="73" t="n">
        <v>5726.0632</v>
      </c>
      <c r="M28" s="74" t="n">
        <v>36.8412</v>
      </c>
      <c r="N28" s="74" t="n">
        <v>39.0342</v>
      </c>
      <c r="O28" s="74" t="n">
        <v>41.594</v>
      </c>
      <c r="P28" s="74" t="n">
        <v>25428.091</v>
      </c>
      <c r="Q28" s="74" t="n">
        <v>45.141</v>
      </c>
      <c r="R28" s="56" t="n">
        <f aca="false">P28/3600</f>
        <v>7.06335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2143.1</v>
      </c>
      <c r="I29" s="74" t="n">
        <v>34.32</v>
      </c>
      <c r="J29" s="56" t="n">
        <f aca="false">H29/3600</f>
        <v>6.15086111111111</v>
      </c>
      <c r="L29" s="73" t="n">
        <v>2617.784</v>
      </c>
      <c r="M29" s="74" t="n">
        <v>34.7197</v>
      </c>
      <c r="N29" s="74" t="n">
        <v>38.1302</v>
      </c>
      <c r="O29" s="74" t="n">
        <v>40.0199</v>
      </c>
      <c r="P29" s="74" t="n">
        <v>22517.625</v>
      </c>
      <c r="Q29" s="74" t="n">
        <v>37.866</v>
      </c>
      <c r="R29" s="56" t="n">
        <f aca="false">P29/3600</f>
        <v>6.25489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0231.862</v>
      </c>
      <c r="I30" s="76" t="n">
        <v>30.555</v>
      </c>
      <c r="J30" s="62" t="n">
        <f aca="false">H30/3600</f>
        <v>5.61996166666667</v>
      </c>
      <c r="L30" s="75" t="n">
        <v>1297.3616</v>
      </c>
      <c r="M30" s="76" t="n">
        <v>32.4052</v>
      </c>
      <c r="N30" s="76" t="n">
        <v>37.3327</v>
      </c>
      <c r="O30" s="76" t="n">
        <v>38.7756</v>
      </c>
      <c r="P30" s="76" t="n">
        <v>20708.88</v>
      </c>
      <c r="Q30" s="76" t="n">
        <v>33.847</v>
      </c>
      <c r="R30" s="62" t="n">
        <f aca="false">P30/3600</f>
        <v>5.7524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37740.818</v>
      </c>
      <c r="I31" s="72" t="n">
        <v>65.14</v>
      </c>
      <c r="J31" s="51" t="n">
        <f aca="false">H31/3600</f>
        <v>10.4835605555556</v>
      </c>
      <c r="L31" s="71" t="n">
        <v>19409.4208</v>
      </c>
      <c r="M31" s="72" t="n">
        <v>39.5565</v>
      </c>
      <c r="N31" s="72" t="n">
        <v>43.9584</v>
      </c>
      <c r="O31" s="72" t="n">
        <v>45.315</v>
      </c>
      <c r="P31" s="72" t="n">
        <v>38115.359</v>
      </c>
      <c r="Q31" s="72" t="n">
        <v>72.15</v>
      </c>
      <c r="R31" s="51" t="n">
        <f aca="false">P31/3600</f>
        <v>10.587599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0731.211</v>
      </c>
      <c r="I32" s="74" t="n">
        <v>50.793</v>
      </c>
      <c r="J32" s="56" t="n">
        <f aca="false">H32/3600</f>
        <v>8.5364475</v>
      </c>
      <c r="L32" s="73" t="n">
        <v>6730.584</v>
      </c>
      <c r="M32" s="74" t="n">
        <v>37.6813</v>
      </c>
      <c r="N32" s="74" t="n">
        <v>42.5878</v>
      </c>
      <c r="O32" s="74" t="n">
        <v>43.1597</v>
      </c>
      <c r="P32" s="74" t="n">
        <v>31133.848</v>
      </c>
      <c r="Q32" s="74" t="n">
        <v>58.339</v>
      </c>
      <c r="R32" s="56" t="n">
        <f aca="false">P32/3600</f>
        <v>8.64829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26643.083</v>
      </c>
      <c r="I33" s="74" t="n">
        <v>43.315</v>
      </c>
      <c r="J33" s="56" t="n">
        <f aca="false">H33/3600</f>
        <v>7.40085638888889</v>
      </c>
      <c r="L33" s="73" t="n">
        <v>3157.5416</v>
      </c>
      <c r="M33" s="74" t="n">
        <v>35.738</v>
      </c>
      <c r="N33" s="74" t="n">
        <v>41.2132</v>
      </c>
      <c r="O33" s="74" t="n">
        <v>41.225</v>
      </c>
      <c r="P33" s="74" t="n">
        <v>26983.757</v>
      </c>
      <c r="Q33" s="74" t="n">
        <v>48.625</v>
      </c>
      <c r="R33" s="56" t="n">
        <f aca="false">P33/3600</f>
        <v>7.49548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3601.921</v>
      </c>
      <c r="I34" s="76" t="n">
        <v>38.516</v>
      </c>
      <c r="J34" s="62" t="n">
        <f aca="false">H34/3600</f>
        <v>6.55608916666667</v>
      </c>
      <c r="L34" s="75" t="n">
        <v>1621.1296</v>
      </c>
      <c r="M34" s="76" t="n">
        <v>33.6365</v>
      </c>
      <c r="N34" s="76" t="n">
        <v>40.1659</v>
      </c>
      <c r="O34" s="76" t="n">
        <v>39.6872</v>
      </c>
      <c r="P34" s="76" t="n">
        <v>24164.832</v>
      </c>
      <c r="Q34" s="76" t="n">
        <v>42.541</v>
      </c>
      <c r="R34" s="62" t="n">
        <f aca="false">P34/3600</f>
        <v>6.71245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44981.104</v>
      </c>
      <c r="I35" s="72" t="n">
        <v>94.619</v>
      </c>
      <c r="J35" s="51" t="n">
        <f aca="false">H35/3600</f>
        <v>12.4947511111111</v>
      </c>
      <c r="L35" s="71" t="n">
        <v>52877.5832</v>
      </c>
      <c r="M35" s="72" t="n">
        <v>38.3594</v>
      </c>
      <c r="N35" s="72" t="n">
        <v>42.1563</v>
      </c>
      <c r="O35" s="72" t="n">
        <v>44.302</v>
      </c>
      <c r="P35" s="72" t="n">
        <v>45346.175</v>
      </c>
      <c r="Q35" s="72" t="n">
        <v>104.124</v>
      </c>
      <c r="R35" s="51" t="n">
        <f aca="false">P35/3600</f>
        <v>12.59615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28781.566</v>
      </c>
      <c r="I36" s="74" t="n">
        <v>55.702</v>
      </c>
      <c r="J36" s="56" t="n">
        <f aca="false">H36/3600</f>
        <v>7.99487944444444</v>
      </c>
      <c r="L36" s="73" t="n">
        <v>7331.7504</v>
      </c>
      <c r="M36" s="74" t="n">
        <v>35.4804</v>
      </c>
      <c r="N36" s="74" t="n">
        <v>40.7198</v>
      </c>
      <c r="O36" s="74" t="n">
        <v>43.0564</v>
      </c>
      <c r="P36" s="74" t="n">
        <v>29237.805</v>
      </c>
      <c r="Q36" s="74" t="n">
        <v>60.788</v>
      </c>
      <c r="R36" s="56" t="n">
        <f aca="false">P36/3600</f>
        <v>8.1216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4434.135</v>
      </c>
      <c r="I37" s="74" t="n">
        <v>44.865</v>
      </c>
      <c r="J37" s="56" t="n">
        <f aca="false">H37/3600</f>
        <v>6.78725972222222</v>
      </c>
      <c r="L37" s="73" t="n">
        <v>1952.792</v>
      </c>
      <c r="M37" s="74" t="n">
        <v>33.6992</v>
      </c>
      <c r="N37" s="74" t="n">
        <v>39.4172</v>
      </c>
      <c r="O37" s="74" t="n">
        <v>42.0164</v>
      </c>
      <c r="P37" s="74" t="n">
        <v>24626.343</v>
      </c>
      <c r="Q37" s="74" t="n">
        <v>48.12</v>
      </c>
      <c r="R37" s="56" t="n">
        <f aca="false">P37/3600</f>
        <v>6.84065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2439.734</v>
      </c>
      <c r="I38" s="76" t="n">
        <v>40.055</v>
      </c>
      <c r="J38" s="62" t="n">
        <f aca="false">H38/3600</f>
        <v>6.23325944444444</v>
      </c>
      <c r="L38" s="75" t="n">
        <v>762.192</v>
      </c>
      <c r="M38" s="76" t="n">
        <v>31.5511</v>
      </c>
      <c r="N38" s="76" t="n">
        <v>38.4721</v>
      </c>
      <c r="O38" s="76" t="n">
        <v>41.186</v>
      </c>
      <c r="P38" s="76" t="n">
        <v>22992.927</v>
      </c>
      <c r="Q38" s="76" t="n">
        <v>42.879</v>
      </c>
      <c r="R38" s="62" t="n">
        <f aca="false">P38/3600</f>
        <v>6.38692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6666.671</v>
      </c>
      <c r="I39" s="72" t="n">
        <v>11.84</v>
      </c>
      <c r="J39" s="51" t="n">
        <f aca="false">H39/3600</f>
        <v>1.85185305555556</v>
      </c>
      <c r="L39" s="71" t="n">
        <v>3614.0872</v>
      </c>
      <c r="M39" s="72" t="n">
        <v>40.4436</v>
      </c>
      <c r="N39" s="72" t="n">
        <v>43.0917</v>
      </c>
      <c r="O39" s="72" t="n">
        <v>43.6925</v>
      </c>
      <c r="P39" s="72" t="n">
        <v>6721.085</v>
      </c>
      <c r="Q39" s="72" t="n">
        <v>13.27</v>
      </c>
      <c r="R39" s="51" t="n">
        <f aca="false">P39/3600</f>
        <v>1.866968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5638.973</v>
      </c>
      <c r="I40" s="74" t="n">
        <v>9.698</v>
      </c>
      <c r="J40" s="56" t="n">
        <f aca="false">H40/3600</f>
        <v>1.56638138888889</v>
      </c>
      <c r="L40" s="73" t="n">
        <v>1715.3624</v>
      </c>
      <c r="M40" s="74" t="n">
        <v>37.2396</v>
      </c>
      <c r="N40" s="74" t="n">
        <v>40.5047</v>
      </c>
      <c r="O40" s="74" t="n">
        <v>40.8109</v>
      </c>
      <c r="P40" s="74" t="n">
        <v>5754.538</v>
      </c>
      <c r="Q40" s="74" t="n">
        <v>11.227</v>
      </c>
      <c r="R40" s="56" t="n">
        <f aca="false">P40/3600</f>
        <v>1.59848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4868.128</v>
      </c>
      <c r="I41" s="74" t="n">
        <v>7.94</v>
      </c>
      <c r="J41" s="56" t="n">
        <f aca="false">H41/3600</f>
        <v>1.35225777777778</v>
      </c>
      <c r="L41" s="73" t="n">
        <v>828.164</v>
      </c>
      <c r="M41" s="74" t="n">
        <v>34.3716</v>
      </c>
      <c r="N41" s="74" t="n">
        <v>38.4291</v>
      </c>
      <c r="O41" s="74" t="n">
        <v>38.6874</v>
      </c>
      <c r="P41" s="74" t="n">
        <v>4971.339</v>
      </c>
      <c r="Q41" s="74" t="n">
        <v>9.432</v>
      </c>
      <c r="R41" s="56" t="n">
        <f aca="false">P41/3600</f>
        <v>1.38092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4313.875</v>
      </c>
      <c r="I42" s="76" t="n">
        <v>6.822</v>
      </c>
      <c r="J42" s="62" t="n">
        <f aca="false">H42/3600</f>
        <v>1.19829861111111</v>
      </c>
      <c r="L42" s="75" t="n">
        <v>426.1024</v>
      </c>
      <c r="M42" s="76" t="n">
        <v>31.9119</v>
      </c>
      <c r="N42" s="76" t="n">
        <v>36.9322</v>
      </c>
      <c r="O42" s="76" t="n">
        <v>37.1259</v>
      </c>
      <c r="P42" s="76" t="n">
        <v>4467.957</v>
      </c>
      <c r="Q42" s="76" t="n">
        <v>7.753</v>
      </c>
      <c r="R42" s="62" t="n">
        <f aca="false">P42/3600</f>
        <v>1.24109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7548.978</v>
      </c>
      <c r="I43" s="72" t="n">
        <v>13.603</v>
      </c>
      <c r="J43" s="51" t="n">
        <f aca="false">H43/3600</f>
        <v>2.09693833333333</v>
      </c>
      <c r="L43" s="71" t="n">
        <v>4121.3096</v>
      </c>
      <c r="M43" s="72" t="n">
        <v>40.3151</v>
      </c>
      <c r="N43" s="72" t="n">
        <v>43.3457</v>
      </c>
      <c r="O43" s="72" t="n">
        <v>44.8054</v>
      </c>
      <c r="P43" s="72" t="n">
        <v>7587.042</v>
      </c>
      <c r="Q43" s="72" t="n">
        <v>15.085</v>
      </c>
      <c r="R43" s="51" t="n">
        <f aca="false">P43/3600</f>
        <v>2.10751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6300.508</v>
      </c>
      <c r="I44" s="74" t="n">
        <v>10.961</v>
      </c>
      <c r="J44" s="56" t="n">
        <f aca="false">H44/3600</f>
        <v>1.75014111111111</v>
      </c>
      <c r="L44" s="73" t="n">
        <v>1859.0848</v>
      </c>
      <c r="M44" s="74" t="n">
        <v>37.464</v>
      </c>
      <c r="N44" s="74" t="n">
        <v>41.2251</v>
      </c>
      <c r="O44" s="74" t="n">
        <v>42.3657</v>
      </c>
      <c r="P44" s="74" t="n">
        <v>6430.924</v>
      </c>
      <c r="Q44" s="74" t="n">
        <v>12.324</v>
      </c>
      <c r="R44" s="56" t="n">
        <f aca="false">P44/3600</f>
        <v>1.78636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5506.419</v>
      </c>
      <c r="I45" s="74" t="n">
        <v>9.261</v>
      </c>
      <c r="J45" s="56" t="n">
        <f aca="false">H45/3600</f>
        <v>1.52956083333333</v>
      </c>
      <c r="L45" s="73" t="n">
        <v>909.632</v>
      </c>
      <c r="M45" s="74" t="n">
        <v>34.5067</v>
      </c>
      <c r="N45" s="74" t="n">
        <v>39.4585</v>
      </c>
      <c r="O45" s="74" t="n">
        <v>40.4321</v>
      </c>
      <c r="P45" s="74" t="n">
        <v>5679.657</v>
      </c>
      <c r="Q45" s="74" t="n">
        <v>10.462</v>
      </c>
      <c r="R45" s="56" t="n">
        <f aca="false">P45/3600</f>
        <v>1.57768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5011.68</v>
      </c>
      <c r="I46" s="76" t="n">
        <v>8.096</v>
      </c>
      <c r="J46" s="62" t="n">
        <f aca="false">H46/3600</f>
        <v>1.39213333333333</v>
      </c>
      <c r="L46" s="75" t="n">
        <v>464.936</v>
      </c>
      <c r="M46" s="76" t="n">
        <v>31.6011</v>
      </c>
      <c r="N46" s="76" t="n">
        <v>38.127</v>
      </c>
      <c r="O46" s="76" t="n">
        <v>38.9607</v>
      </c>
      <c r="P46" s="76" t="n">
        <v>5129.07</v>
      </c>
      <c r="Q46" s="76" t="n">
        <v>9.146</v>
      </c>
      <c r="R46" s="62" t="n">
        <f aca="false">P46/3600</f>
        <v>1.4247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7719.081</v>
      </c>
      <c r="I47" s="72" t="n">
        <v>15.283</v>
      </c>
      <c r="J47" s="51" t="n">
        <f aca="false">H47/3600</f>
        <v>2.14418916666667</v>
      </c>
      <c r="L47" s="71" t="n">
        <v>7925.7192</v>
      </c>
      <c r="M47" s="72" t="n">
        <v>38.4732</v>
      </c>
      <c r="N47" s="72" t="n">
        <v>41.2389</v>
      </c>
      <c r="O47" s="72" t="n">
        <v>42.1899</v>
      </c>
      <c r="P47" s="72" t="n">
        <v>7842.461</v>
      </c>
      <c r="Q47" s="72" t="n">
        <v>16.593</v>
      </c>
      <c r="R47" s="51" t="n">
        <f aca="false">P47/3600</f>
        <v>2.178461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6235.284</v>
      </c>
      <c r="I48" s="74" t="n">
        <v>11.845</v>
      </c>
      <c r="J48" s="56" t="n">
        <f aca="false">H48/3600</f>
        <v>1.73202333333333</v>
      </c>
      <c r="L48" s="73" t="n">
        <v>3404.5112</v>
      </c>
      <c r="M48" s="74" t="n">
        <v>34.6409</v>
      </c>
      <c r="N48" s="74" t="n">
        <v>38.4878</v>
      </c>
      <c r="O48" s="74" t="n">
        <v>39.3077</v>
      </c>
      <c r="P48" s="74" t="n">
        <v>6344.406</v>
      </c>
      <c r="Q48" s="74" t="n">
        <v>13.228</v>
      </c>
      <c r="R48" s="56" t="n">
        <f aca="false">P48/3600</f>
        <v>1.76233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5180.238</v>
      </c>
      <c r="I49" s="74" t="n">
        <v>9.552</v>
      </c>
      <c r="J49" s="56" t="n">
        <f aca="false">H49/3600</f>
        <v>1.438955</v>
      </c>
      <c r="L49" s="73" t="n">
        <v>1497.2264</v>
      </c>
      <c r="M49" s="74" t="n">
        <v>31.1561</v>
      </c>
      <c r="N49" s="74" t="n">
        <v>36.5196</v>
      </c>
      <c r="O49" s="74" t="n">
        <v>37.2862</v>
      </c>
      <c r="P49" s="74" t="n">
        <v>5262.076</v>
      </c>
      <c r="Q49" s="74" t="n">
        <v>10.956</v>
      </c>
      <c r="R49" s="56" t="n">
        <f aca="false">P49/3600</f>
        <v>1.46168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4452.7</v>
      </c>
      <c r="I50" s="76" t="n">
        <v>7.727</v>
      </c>
      <c r="J50" s="62" t="n">
        <f aca="false">H50/3600</f>
        <v>1.23686111111111</v>
      </c>
      <c r="L50" s="75" t="n">
        <v>649.6912</v>
      </c>
      <c r="M50" s="76" t="n">
        <v>27.9398</v>
      </c>
      <c r="N50" s="76" t="n">
        <v>35.1992</v>
      </c>
      <c r="O50" s="76" t="n">
        <v>35.925</v>
      </c>
      <c r="P50" s="76" t="n">
        <v>4557.376</v>
      </c>
      <c r="Q50" s="76" t="n">
        <v>8.809</v>
      </c>
      <c r="R50" s="62" t="n">
        <f aca="false">P50/3600</f>
        <v>1.26593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5589.708</v>
      </c>
      <c r="I51" s="72" t="n">
        <v>10.119</v>
      </c>
      <c r="J51" s="51" t="n">
        <f aca="false">H51/3600</f>
        <v>1.55269666666667</v>
      </c>
      <c r="L51" s="71" t="n">
        <v>5767.5432</v>
      </c>
      <c r="M51" s="72" t="n">
        <v>40.1147</v>
      </c>
      <c r="N51" s="72" t="n">
        <v>41.6759</v>
      </c>
      <c r="O51" s="72" t="n">
        <v>43.0488</v>
      </c>
      <c r="P51" s="72" t="n">
        <v>5626.274</v>
      </c>
      <c r="Q51" s="72" t="n">
        <v>11.439</v>
      </c>
      <c r="R51" s="51" t="n">
        <f aca="false">P51/3600</f>
        <v>1.56285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4657.606</v>
      </c>
      <c r="I52" s="74" t="n">
        <v>7.737</v>
      </c>
      <c r="J52" s="56" t="n">
        <f aca="false">H52/3600</f>
        <v>1.29377944444444</v>
      </c>
      <c r="L52" s="73" t="n">
        <v>2294.5376</v>
      </c>
      <c r="M52" s="74" t="n">
        <v>36.3906</v>
      </c>
      <c r="N52" s="74" t="n">
        <v>39.0009</v>
      </c>
      <c r="O52" s="74" t="n">
        <v>40.6608</v>
      </c>
      <c r="P52" s="74" t="n">
        <v>4753.172</v>
      </c>
      <c r="Q52" s="74" t="n">
        <v>9.167</v>
      </c>
      <c r="R52" s="56" t="n">
        <f aca="false">P52/3600</f>
        <v>1.32032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3940.676</v>
      </c>
      <c r="I53" s="74" t="n">
        <v>6.219</v>
      </c>
      <c r="J53" s="56" t="n">
        <f aca="false">H53/3600</f>
        <v>1.09463222222222</v>
      </c>
      <c r="L53" s="73" t="n">
        <v>1014.3064</v>
      </c>
      <c r="M53" s="74" t="n">
        <v>33.2065</v>
      </c>
      <c r="N53" s="74" t="n">
        <v>37.0731</v>
      </c>
      <c r="O53" s="74" t="n">
        <v>38.838</v>
      </c>
      <c r="P53" s="74" t="n">
        <v>3980.83</v>
      </c>
      <c r="Q53" s="74" t="n">
        <v>7.633</v>
      </c>
      <c r="R53" s="56" t="n">
        <f aca="false">P53/3600</f>
        <v>1.1057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3386.235</v>
      </c>
      <c r="I54" s="76" t="n">
        <v>5.189</v>
      </c>
      <c r="J54" s="62" t="n">
        <f aca="false">H54/3600</f>
        <v>0.940620833333333</v>
      </c>
      <c r="L54" s="75" t="n">
        <v>465.4856</v>
      </c>
      <c r="M54" s="76" t="n">
        <v>30.2862</v>
      </c>
      <c r="N54" s="76" t="n">
        <v>35.7616</v>
      </c>
      <c r="O54" s="76" t="n">
        <v>37.4911</v>
      </c>
      <c r="P54" s="76" t="n">
        <v>3434.829</v>
      </c>
      <c r="Q54" s="76" t="n">
        <v>5.964</v>
      </c>
      <c r="R54" s="62" t="n">
        <f aca="false">P54/3600</f>
        <v>0.95411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1812.426</v>
      </c>
      <c r="I55" s="72" t="n">
        <v>3.515</v>
      </c>
      <c r="J55" s="51" t="n">
        <f aca="false">H55/3600</f>
        <v>0.503451666666667</v>
      </c>
      <c r="L55" s="71" t="n">
        <v>1732.104</v>
      </c>
      <c r="M55" s="72" t="n">
        <v>41.1399</v>
      </c>
      <c r="N55" s="72" t="n">
        <v>43.864</v>
      </c>
      <c r="O55" s="72" t="n">
        <v>43.2413</v>
      </c>
      <c r="P55" s="72" t="n">
        <v>1853.034</v>
      </c>
      <c r="Q55" s="72" t="n">
        <v>3.993</v>
      </c>
      <c r="R55" s="51" t="n">
        <f aca="false">P55/3600</f>
        <v>0.51473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1573.356</v>
      </c>
      <c r="I56" s="74" t="n">
        <v>2.906</v>
      </c>
      <c r="J56" s="56" t="n">
        <f aca="false">H56/3600</f>
        <v>0.437043333333333</v>
      </c>
      <c r="L56" s="73" t="n">
        <v>866.508</v>
      </c>
      <c r="M56" s="74" t="n">
        <v>37.2132</v>
      </c>
      <c r="N56" s="74" t="n">
        <v>41.0531</v>
      </c>
      <c r="O56" s="74" t="n">
        <v>39.9625</v>
      </c>
      <c r="P56" s="74" t="n">
        <v>1600.141</v>
      </c>
      <c r="Q56" s="74" t="n">
        <v>3.437</v>
      </c>
      <c r="R56" s="56" t="n">
        <f aca="false">P56/3600</f>
        <v>0.444483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364.674</v>
      </c>
      <c r="I57" s="74" t="n">
        <v>2.449</v>
      </c>
      <c r="J57" s="56" t="n">
        <f aca="false">H57/3600</f>
        <v>0.379076111111111</v>
      </c>
      <c r="L57" s="73" t="n">
        <v>425.4152</v>
      </c>
      <c r="M57" s="74" t="n">
        <v>33.6909</v>
      </c>
      <c r="N57" s="74" t="n">
        <v>38.9113</v>
      </c>
      <c r="O57" s="74" t="n">
        <v>37.575</v>
      </c>
      <c r="P57" s="74" t="n">
        <v>1394.408</v>
      </c>
      <c r="Q57" s="74" t="n">
        <v>2.995</v>
      </c>
      <c r="R57" s="56" t="n">
        <f aca="false">P57/3600</f>
        <v>0.38733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197.286</v>
      </c>
      <c r="I58" s="76" t="n">
        <v>2.095</v>
      </c>
      <c r="J58" s="62" t="n">
        <f aca="false">H58/3600</f>
        <v>0.332579444444445</v>
      </c>
      <c r="L58" s="75" t="n">
        <v>215.284</v>
      </c>
      <c r="M58" s="76" t="n">
        <v>30.7057</v>
      </c>
      <c r="N58" s="76" t="n">
        <v>37.4368</v>
      </c>
      <c r="O58" s="76" t="n">
        <v>35.8666</v>
      </c>
      <c r="P58" s="76" t="n">
        <v>1235.896</v>
      </c>
      <c r="Q58" s="76" t="n">
        <v>2.48</v>
      </c>
      <c r="R58" s="62" t="n">
        <f aca="false">P58/3600</f>
        <v>0.34330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059.094</v>
      </c>
      <c r="I59" s="72" t="n">
        <v>4.539</v>
      </c>
      <c r="J59" s="51" t="n">
        <f aca="false">H59/3600</f>
        <v>0.571970555555556</v>
      </c>
      <c r="L59" s="71" t="n">
        <v>2204.1608</v>
      </c>
      <c r="M59" s="72" t="n">
        <v>38.4149</v>
      </c>
      <c r="N59" s="72" t="n">
        <v>42.839</v>
      </c>
      <c r="O59" s="72" t="n">
        <v>43.9632</v>
      </c>
      <c r="P59" s="72" t="n">
        <v>2080.154</v>
      </c>
      <c r="Q59" s="72" t="n">
        <v>4.825</v>
      </c>
      <c r="R59" s="51" t="n">
        <f aca="false">P59/3600</f>
        <v>0.57782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1610.78</v>
      </c>
      <c r="I60" s="74" t="n">
        <v>3.504</v>
      </c>
      <c r="J60" s="56" t="n">
        <f aca="false">H60/3600</f>
        <v>0.447438888888889</v>
      </c>
      <c r="L60" s="73" t="n">
        <v>755.1904</v>
      </c>
      <c r="M60" s="74" t="n">
        <v>34.606</v>
      </c>
      <c r="N60" s="74" t="n">
        <v>40.7171</v>
      </c>
      <c r="O60" s="74" t="n">
        <v>41.6914</v>
      </c>
      <c r="P60" s="74" t="n">
        <v>1624.057</v>
      </c>
      <c r="Q60" s="74" t="n">
        <v>3.744</v>
      </c>
      <c r="R60" s="56" t="n">
        <f aca="false">P60/3600</f>
        <v>0.45112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330.775</v>
      </c>
      <c r="I61" s="74" t="n">
        <v>2.891</v>
      </c>
      <c r="J61" s="56" t="n">
        <f aca="false">H61/3600</f>
        <v>0.369659722222222</v>
      </c>
      <c r="L61" s="73" t="n">
        <v>298.8576</v>
      </c>
      <c r="M61" s="74" t="n">
        <v>31.452</v>
      </c>
      <c r="N61" s="74" t="n">
        <v>39.4061</v>
      </c>
      <c r="O61" s="74" t="n">
        <v>40.2246</v>
      </c>
      <c r="P61" s="74" t="n">
        <v>1363.177</v>
      </c>
      <c r="Q61" s="74" t="n">
        <v>3.156</v>
      </c>
      <c r="R61" s="56" t="n">
        <f aca="false">P61/3600</f>
        <v>0.37866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161.312</v>
      </c>
      <c r="I62" s="76" t="n">
        <v>2.386</v>
      </c>
      <c r="J62" s="62" t="n">
        <f aca="false">H62/3600</f>
        <v>0.322586666666667</v>
      </c>
      <c r="L62" s="75" t="n">
        <v>126.7704</v>
      </c>
      <c r="M62" s="76" t="n">
        <v>28.4046</v>
      </c>
      <c r="N62" s="76" t="n">
        <v>38.4948</v>
      </c>
      <c r="O62" s="76" t="n">
        <v>39.2472</v>
      </c>
      <c r="P62" s="76" t="n">
        <v>1176.522</v>
      </c>
      <c r="Q62" s="76" t="n">
        <v>2.61</v>
      </c>
      <c r="R62" s="62" t="n">
        <f aca="false">P62/3600</f>
        <v>0.32681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1743.553</v>
      </c>
      <c r="I63" s="72" t="n">
        <v>3.712</v>
      </c>
      <c r="J63" s="51" t="n">
        <f aca="false">H63/3600</f>
        <v>0.484320277777778</v>
      </c>
      <c r="L63" s="71" t="n">
        <v>1922.7</v>
      </c>
      <c r="M63" s="72" t="n">
        <v>38.1549</v>
      </c>
      <c r="N63" s="72" t="n">
        <v>40.8597</v>
      </c>
      <c r="O63" s="72" t="n">
        <v>41.616</v>
      </c>
      <c r="P63" s="72" t="n">
        <v>1771.804</v>
      </c>
      <c r="Q63" s="72" t="n">
        <v>4.056</v>
      </c>
      <c r="R63" s="51" t="n">
        <f aca="false">P63/3600</f>
        <v>0.49216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395.391</v>
      </c>
      <c r="I64" s="74" t="n">
        <v>2.823</v>
      </c>
      <c r="J64" s="56" t="n">
        <f aca="false">H64/3600</f>
        <v>0.387608611111111</v>
      </c>
      <c r="L64" s="73" t="n">
        <v>821.5008</v>
      </c>
      <c r="M64" s="74" t="n">
        <v>34.388</v>
      </c>
      <c r="N64" s="74" t="n">
        <v>38.1334</v>
      </c>
      <c r="O64" s="74" t="n">
        <v>38.7127</v>
      </c>
      <c r="P64" s="74" t="n">
        <v>1411.038</v>
      </c>
      <c r="Q64" s="74" t="n">
        <v>3.156</v>
      </c>
      <c r="R64" s="56" t="n">
        <f aca="false">P64/3600</f>
        <v>0.3919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145.12</v>
      </c>
      <c r="I65" s="74" t="n">
        <v>2.246</v>
      </c>
      <c r="J65" s="56" t="n">
        <f aca="false">H65/3600</f>
        <v>0.318088888888889</v>
      </c>
      <c r="L65" s="73" t="n">
        <v>354.0872</v>
      </c>
      <c r="M65" s="74" t="n">
        <v>30.9236</v>
      </c>
      <c r="N65" s="74" t="n">
        <v>36.1592</v>
      </c>
      <c r="O65" s="74" t="n">
        <v>36.6964</v>
      </c>
      <c r="P65" s="74" t="n">
        <v>1183.09</v>
      </c>
      <c r="Q65" s="74" t="n">
        <v>2.573</v>
      </c>
      <c r="R65" s="56" t="n">
        <f aca="false">P65/3600</f>
        <v>0.3286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991.522</v>
      </c>
      <c r="I66" s="76" t="n">
        <v>1.892</v>
      </c>
      <c r="J66" s="62" t="n">
        <f aca="false">H66/3600</f>
        <v>0.275422777777778</v>
      </c>
      <c r="L66" s="75" t="n">
        <v>152.5768</v>
      </c>
      <c r="M66" s="76" t="n">
        <v>27.8924</v>
      </c>
      <c r="N66" s="76" t="n">
        <v>34.7567</v>
      </c>
      <c r="O66" s="76" t="n">
        <v>35.3444</v>
      </c>
      <c r="P66" s="76" t="n">
        <v>1042.332</v>
      </c>
      <c r="Q66" s="76" t="n">
        <v>2.137</v>
      </c>
      <c r="R66" s="62" t="n">
        <f aca="false">P66/3600</f>
        <v>0.28953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318.139</v>
      </c>
      <c r="I67" s="72" t="n">
        <v>2.589</v>
      </c>
      <c r="J67" s="51" t="n">
        <f aca="false">H67/3600</f>
        <v>0.366149722222222</v>
      </c>
      <c r="L67" s="71" t="n">
        <v>1350.0472</v>
      </c>
      <c r="M67" s="72" t="n">
        <v>40.0933</v>
      </c>
      <c r="N67" s="72" t="n">
        <v>41.4451</v>
      </c>
      <c r="O67" s="72" t="n">
        <v>42.5102</v>
      </c>
      <c r="P67" s="72" t="n">
        <v>1358.154</v>
      </c>
      <c r="Q67" s="72" t="n">
        <v>2.906</v>
      </c>
      <c r="R67" s="51" t="n">
        <f aca="false">P67/3600</f>
        <v>0.3772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133.31</v>
      </c>
      <c r="I68" s="74" t="n">
        <v>2.074</v>
      </c>
      <c r="J68" s="56" t="n">
        <f aca="false">H68/3600</f>
        <v>0.314808333333333</v>
      </c>
      <c r="L68" s="73" t="n">
        <v>645.8008</v>
      </c>
      <c r="M68" s="74" t="n">
        <v>35.9912</v>
      </c>
      <c r="N68" s="74" t="n">
        <v>38.4974</v>
      </c>
      <c r="O68" s="74" t="n">
        <v>39.7246</v>
      </c>
      <c r="P68" s="74" t="n">
        <v>1163.263</v>
      </c>
      <c r="Q68" s="74" t="n">
        <v>2.418</v>
      </c>
      <c r="R68" s="56" t="n">
        <f aca="false">P68/3600</f>
        <v>0.323128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957.732</v>
      </c>
      <c r="I69" s="74" t="n">
        <v>1.7</v>
      </c>
      <c r="J69" s="56" t="n">
        <f aca="false">H69/3600</f>
        <v>0.266036666666667</v>
      </c>
      <c r="L69" s="73" t="n">
        <v>305.3128</v>
      </c>
      <c r="M69" s="74" t="n">
        <v>32.3554</v>
      </c>
      <c r="N69" s="74" t="n">
        <v>36.5108</v>
      </c>
      <c r="O69" s="74" t="n">
        <v>37.6902</v>
      </c>
      <c r="P69" s="74" t="n">
        <v>972.833</v>
      </c>
      <c r="Q69" s="74" t="n">
        <v>2.074</v>
      </c>
      <c r="R69" s="56" t="n">
        <f aca="false">P69/3600</f>
        <v>0.270231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804.275</v>
      </c>
      <c r="I70" s="76" t="n">
        <v>1.388</v>
      </c>
      <c r="J70" s="62" t="n">
        <f aca="false">H70/3600</f>
        <v>0.223409722222222</v>
      </c>
      <c r="L70" s="75" t="n">
        <v>147.0912</v>
      </c>
      <c r="M70" s="76" t="n">
        <v>29.4562</v>
      </c>
      <c r="N70" s="76" t="n">
        <v>35.0548</v>
      </c>
      <c r="O70" s="76" t="n">
        <v>36.0875</v>
      </c>
      <c r="P70" s="76" t="n">
        <v>841.262</v>
      </c>
      <c r="Q70" s="76" t="n">
        <v>1.653</v>
      </c>
      <c r="R70" s="62" t="n">
        <f aca="false">P70/3600</f>
        <v>0.23368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0941.063</v>
      </c>
      <c r="I71" s="72" t="n">
        <v>17.716</v>
      </c>
      <c r="J71" s="51" t="n">
        <f aca="false">H71/3600</f>
        <v>3.03918416666667</v>
      </c>
      <c r="L71" s="71" t="n">
        <v>2185.384</v>
      </c>
      <c r="M71" s="72" t="n">
        <v>42.8649</v>
      </c>
      <c r="N71" s="72" t="n">
        <v>46.8573</v>
      </c>
      <c r="O71" s="72" t="n">
        <v>48.1186</v>
      </c>
      <c r="P71" s="72" t="n">
        <v>11177.809</v>
      </c>
      <c r="Q71" s="72" t="n">
        <v>19.671</v>
      </c>
      <c r="R71" s="51" t="n">
        <f aca="false">P71/3600</f>
        <v>3.104946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9895.378</v>
      </c>
      <c r="I72" s="74" t="n">
        <v>14.57</v>
      </c>
      <c r="J72" s="56" t="n">
        <f aca="false">H72/3600</f>
        <v>2.74871611111111</v>
      </c>
      <c r="L72" s="73" t="n">
        <v>868.5272</v>
      </c>
      <c r="M72" s="74" t="n">
        <v>40.5499</v>
      </c>
      <c r="N72" s="74" t="n">
        <v>44.7844</v>
      </c>
      <c r="O72" s="74" t="n">
        <v>46.005</v>
      </c>
      <c r="P72" s="74" t="n">
        <v>10042.861</v>
      </c>
      <c r="Q72" s="74" t="n">
        <v>15.938</v>
      </c>
      <c r="R72" s="56" t="n">
        <f aca="false">P72/3600</f>
        <v>2.789683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9149.089</v>
      </c>
      <c r="I73" s="74" t="n">
        <v>13.161</v>
      </c>
      <c r="J73" s="56" t="n">
        <f aca="false">H73/3600</f>
        <v>2.54141361111111</v>
      </c>
      <c r="L73" s="73" t="n">
        <v>431.704</v>
      </c>
      <c r="M73" s="74" t="n">
        <v>37.8795</v>
      </c>
      <c r="N73" s="74" t="n">
        <v>43.0081</v>
      </c>
      <c r="O73" s="74" t="n">
        <v>44.1569</v>
      </c>
      <c r="P73" s="74" t="n">
        <v>9387.316</v>
      </c>
      <c r="Q73" s="74" t="n">
        <v>14.419</v>
      </c>
      <c r="R73" s="56" t="n">
        <f aca="false">P73/3600</f>
        <v>2.60758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8863.218</v>
      </c>
      <c r="I74" s="76" t="n">
        <v>12.199</v>
      </c>
      <c r="J74" s="62" t="n">
        <f aca="false">H74/3600</f>
        <v>2.462005</v>
      </c>
      <c r="L74" s="75" t="n">
        <v>225.9112</v>
      </c>
      <c r="M74" s="76" t="n">
        <v>34.9418</v>
      </c>
      <c r="N74" s="76" t="n">
        <v>41.6089</v>
      </c>
      <c r="O74" s="76" t="n">
        <v>42.6216</v>
      </c>
      <c r="P74" s="76" t="n">
        <v>9046.533</v>
      </c>
      <c r="Q74" s="76" t="n">
        <v>13.286</v>
      </c>
      <c r="R74" s="62" t="n">
        <f aca="false">P74/3600</f>
        <v>2.5129258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0571.935</v>
      </c>
      <c r="I75" s="72" t="n">
        <v>16.941</v>
      </c>
      <c r="J75" s="51" t="n">
        <f aca="false">H75/3600</f>
        <v>2.93664861111111</v>
      </c>
      <c r="L75" s="71" t="n">
        <v>1479.3</v>
      </c>
      <c r="M75" s="72" t="n">
        <v>43.1923</v>
      </c>
      <c r="N75" s="72" t="n">
        <v>48.3649</v>
      </c>
      <c r="O75" s="72" t="n">
        <v>49.0197</v>
      </c>
      <c r="P75" s="72" t="n">
        <v>10788.776</v>
      </c>
      <c r="Q75" s="72" t="n">
        <v>18.117</v>
      </c>
      <c r="R75" s="51" t="n">
        <f aca="false">P75/3600</f>
        <v>2.99688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9313.044</v>
      </c>
      <c r="I76" s="74" t="n">
        <v>14.242</v>
      </c>
      <c r="J76" s="56" t="n">
        <f aca="false">H76/3600</f>
        <v>2.58695666666667</v>
      </c>
      <c r="L76" s="73" t="n">
        <v>406.8808</v>
      </c>
      <c r="M76" s="74" t="n">
        <v>41.3988</v>
      </c>
      <c r="N76" s="74" t="n">
        <v>46.6392</v>
      </c>
      <c r="O76" s="74" t="n">
        <v>47.2515</v>
      </c>
      <c r="P76" s="74" t="n">
        <v>9468.718</v>
      </c>
      <c r="Q76" s="74" t="n">
        <v>15.293</v>
      </c>
      <c r="R76" s="56" t="n">
        <f aca="false">P76/3600</f>
        <v>2.63019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8834.872</v>
      </c>
      <c r="I77" s="74" t="n">
        <v>13.088</v>
      </c>
      <c r="J77" s="56" t="n">
        <f aca="false">H77/3600</f>
        <v>2.45413111111111</v>
      </c>
      <c r="L77" s="73" t="n">
        <v>186.0632</v>
      </c>
      <c r="M77" s="74" t="n">
        <v>39.2725</v>
      </c>
      <c r="N77" s="74" t="n">
        <v>44.9727</v>
      </c>
      <c r="O77" s="74" t="n">
        <v>45.5504</v>
      </c>
      <c r="P77" s="74" t="n">
        <v>9060.168</v>
      </c>
      <c r="Q77" s="74" t="n">
        <v>14.086</v>
      </c>
      <c r="R77" s="56" t="n">
        <f aca="false">P77/3600</f>
        <v>2.51671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8649.871</v>
      </c>
      <c r="I78" s="76" t="n">
        <v>12.261</v>
      </c>
      <c r="J78" s="62" t="n">
        <f aca="false">H78/3600</f>
        <v>2.40274194444444</v>
      </c>
      <c r="L78" s="75" t="n">
        <v>100.0728</v>
      </c>
      <c r="M78" s="76" t="n">
        <v>36.8025</v>
      </c>
      <c r="N78" s="76" t="n">
        <v>43.5341</v>
      </c>
      <c r="O78" s="76" t="n">
        <v>44.1337</v>
      </c>
      <c r="P78" s="76" t="n">
        <v>8756.405</v>
      </c>
      <c r="Q78" s="76" t="n">
        <v>13.13</v>
      </c>
      <c r="R78" s="62" t="n">
        <f aca="false">P78/3600</f>
        <v>2.432334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1586.077</v>
      </c>
      <c r="I79" s="72" t="n">
        <v>18.548</v>
      </c>
      <c r="J79" s="51" t="n">
        <f aca="false">H79/3600</f>
        <v>3.21835472222222</v>
      </c>
      <c r="L79" s="71" t="n">
        <v>1954.3544</v>
      </c>
      <c r="M79" s="72" t="n">
        <v>43.503</v>
      </c>
      <c r="N79" s="72" t="n">
        <v>47.5852</v>
      </c>
      <c r="O79" s="72" t="n">
        <v>48.4798</v>
      </c>
      <c r="P79" s="72" t="n">
        <v>11741.922</v>
      </c>
      <c r="Q79" s="72" t="n">
        <v>19.962</v>
      </c>
      <c r="R79" s="51" t="n">
        <f aca="false">P79/3600</f>
        <v>3.2616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0199.266</v>
      </c>
      <c r="I80" s="74" t="n">
        <v>15.688</v>
      </c>
      <c r="J80" s="56" t="n">
        <f aca="false">H80/3600</f>
        <v>2.83312944444444</v>
      </c>
      <c r="L80" s="73" t="n">
        <v>692.2288</v>
      </c>
      <c r="M80" s="74" t="n">
        <v>41.3586</v>
      </c>
      <c r="N80" s="74" t="n">
        <v>45.6712</v>
      </c>
      <c r="O80" s="74" t="n">
        <v>46.5759</v>
      </c>
      <c r="P80" s="74" t="n">
        <v>10380.523</v>
      </c>
      <c r="Q80" s="74" t="n">
        <v>16.832</v>
      </c>
      <c r="R80" s="56" t="n">
        <f aca="false">P80/3600</f>
        <v>2.883478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9520.306</v>
      </c>
      <c r="I81" s="74" t="n">
        <v>14.144</v>
      </c>
      <c r="J81" s="56" t="n">
        <f aca="false">H81/3600</f>
        <v>2.64452944444444</v>
      </c>
      <c r="L81" s="73" t="n">
        <v>317.4016</v>
      </c>
      <c r="M81" s="74" t="n">
        <v>38.9407</v>
      </c>
      <c r="N81" s="74" t="n">
        <v>43.7665</v>
      </c>
      <c r="O81" s="74" t="n">
        <v>44.8442</v>
      </c>
      <c r="P81" s="74" t="n">
        <v>9705.915</v>
      </c>
      <c r="Q81" s="74" t="n">
        <v>15.21</v>
      </c>
      <c r="R81" s="56" t="n">
        <f aca="false">P81/3600</f>
        <v>2.69608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9113.209</v>
      </c>
      <c r="I82" s="76" t="n">
        <v>13.129</v>
      </c>
      <c r="J82" s="62" t="n">
        <f aca="false">H82/3600</f>
        <v>2.53144694444444</v>
      </c>
      <c r="L82" s="75" t="n">
        <v>164.9736</v>
      </c>
      <c r="M82" s="76" t="n">
        <v>36.21</v>
      </c>
      <c r="N82" s="76" t="n">
        <v>42.453</v>
      </c>
      <c r="O82" s="76" t="n">
        <v>43.5172</v>
      </c>
      <c r="P82" s="76" t="n">
        <v>9290.331</v>
      </c>
      <c r="Q82" s="76" t="n">
        <v>14.081</v>
      </c>
      <c r="R82" s="62" t="n">
        <f aca="false">P82/3600</f>
        <v>2.58064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6657.155</v>
      </c>
      <c r="I83" s="72" t="n">
        <v>11.752</v>
      </c>
      <c r="J83" s="51" t="n">
        <f aca="false">H83/3600</f>
        <v>1.84920972222222</v>
      </c>
      <c r="L83" s="71" t="n">
        <v>3819.8344</v>
      </c>
      <c r="M83" s="72" t="n">
        <v>40.5642</v>
      </c>
      <c r="N83" s="72" t="n">
        <v>42.873</v>
      </c>
      <c r="O83" s="72" t="n">
        <v>43.4455</v>
      </c>
      <c r="P83" s="72" t="n">
        <v>6725.452</v>
      </c>
      <c r="Q83" s="72" t="n">
        <v>13.327</v>
      </c>
      <c r="R83" s="51" t="n">
        <f aca="false">P83/3600</f>
        <v>1.86818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5625.057</v>
      </c>
      <c r="I84" s="74" t="n">
        <v>9.557</v>
      </c>
      <c r="J84" s="56" t="n">
        <f aca="false">H84/3600</f>
        <v>1.56251583333333</v>
      </c>
      <c r="L84" s="73" t="n">
        <v>1812.1208</v>
      </c>
      <c r="M84" s="74" t="n">
        <v>37.2674</v>
      </c>
      <c r="N84" s="74" t="n">
        <v>40.0057</v>
      </c>
      <c r="O84" s="74" t="n">
        <v>40.3056</v>
      </c>
      <c r="P84" s="74" t="n">
        <v>5674.962</v>
      </c>
      <c r="Q84" s="74" t="n">
        <v>11.149</v>
      </c>
      <c r="R84" s="56" t="n">
        <f aca="false">P84/3600</f>
        <v>1.57637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4858.441</v>
      </c>
      <c r="I85" s="74" t="n">
        <v>7.768</v>
      </c>
      <c r="J85" s="56" t="n">
        <f aca="false">H85/3600</f>
        <v>1.34956694444444</v>
      </c>
      <c r="L85" s="73" t="n">
        <v>883.6664</v>
      </c>
      <c r="M85" s="74" t="n">
        <v>34.274</v>
      </c>
      <c r="N85" s="74" t="n">
        <v>37.6602</v>
      </c>
      <c r="O85" s="74" t="n">
        <v>37.9018</v>
      </c>
      <c r="P85" s="74" t="n">
        <v>4929.14</v>
      </c>
      <c r="Q85" s="74" t="n">
        <v>9.204</v>
      </c>
      <c r="R85" s="56" t="n">
        <f aca="false">P85/3600</f>
        <v>1.3692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4324.265</v>
      </c>
      <c r="I86" s="76" t="n">
        <v>6.744</v>
      </c>
      <c r="J86" s="62" t="n">
        <f aca="false">H86/3600</f>
        <v>1.20118472222222</v>
      </c>
      <c r="L86" s="75" t="n">
        <v>460.584</v>
      </c>
      <c r="M86" s="76" t="n">
        <v>31.569</v>
      </c>
      <c r="N86" s="76" t="n">
        <v>35.9768</v>
      </c>
      <c r="O86" s="76" t="n">
        <v>36.1372</v>
      </c>
      <c r="P86" s="76" t="n">
        <v>4363.514</v>
      </c>
      <c r="Q86" s="76" t="n">
        <v>7.69</v>
      </c>
      <c r="R86" s="62" t="n">
        <f aca="false">P86/3600</f>
        <v>1.21208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14495.498</v>
      </c>
      <c r="I87" s="72" t="n">
        <v>21.335</v>
      </c>
      <c r="J87" s="51" t="n">
        <f aca="false">H87/3600</f>
        <v>4.02652722222222</v>
      </c>
      <c r="L87" s="71" t="n">
        <v>5668.5197</v>
      </c>
      <c r="M87" s="72" t="n">
        <v>43.1919</v>
      </c>
      <c r="N87" s="72" t="n">
        <v>45.7725</v>
      </c>
      <c r="O87" s="72" t="n">
        <v>45.9939</v>
      </c>
      <c r="P87" s="72" t="n">
        <v>14641.639</v>
      </c>
      <c r="Q87" s="72" t="n">
        <v>24.726</v>
      </c>
      <c r="R87" s="51" t="n">
        <f aca="false">P87/3600</f>
        <v>4.0671219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2350.65</v>
      </c>
      <c r="I88" s="74" t="n">
        <v>17.862</v>
      </c>
      <c r="J88" s="56" t="n">
        <f aca="false">H88/3600</f>
        <v>3.43073611111111</v>
      </c>
      <c r="L88" s="73" t="n">
        <v>2799.84</v>
      </c>
      <c r="M88" s="74" t="n">
        <v>39.0667</v>
      </c>
      <c r="N88" s="74" t="n">
        <v>42.7898</v>
      </c>
      <c r="O88" s="74" t="n">
        <v>42.8315</v>
      </c>
      <c r="P88" s="74" t="n">
        <v>12442.598</v>
      </c>
      <c r="Q88" s="74" t="n">
        <v>20.95</v>
      </c>
      <c r="R88" s="56" t="n">
        <f aca="false">P88/3600</f>
        <v>3.45627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0482.656</v>
      </c>
      <c r="I89" s="74" t="n">
        <v>15.236</v>
      </c>
      <c r="J89" s="56" t="n">
        <f aca="false">H89/3600</f>
        <v>2.91184888888889</v>
      </c>
      <c r="L89" s="73" t="n">
        <v>1323.3883</v>
      </c>
      <c r="M89" s="74" t="n">
        <v>35.2485</v>
      </c>
      <c r="N89" s="74" t="n">
        <v>40.5615</v>
      </c>
      <c r="O89" s="74" t="n">
        <v>40.3182</v>
      </c>
      <c r="P89" s="74" t="n">
        <v>10504.543</v>
      </c>
      <c r="Q89" s="74" t="n">
        <v>17.05</v>
      </c>
      <c r="R89" s="56" t="n">
        <f aca="false">P89/3600</f>
        <v>2.917928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8996.582</v>
      </c>
      <c r="I90" s="76" t="n">
        <v>13.13</v>
      </c>
      <c r="J90" s="62" t="n">
        <f aca="false">H90/3600</f>
        <v>2.49905055555556</v>
      </c>
      <c r="L90" s="75" t="n">
        <v>612.0216</v>
      </c>
      <c r="M90" s="76" t="n">
        <v>31.9314</v>
      </c>
      <c r="N90" s="76" t="n">
        <v>39.0505</v>
      </c>
      <c r="O90" s="76" t="n">
        <v>38.5001</v>
      </c>
      <c r="P90" s="76" t="n">
        <v>9068.732</v>
      </c>
      <c r="Q90" s="76" t="n">
        <v>14.315</v>
      </c>
      <c r="R90" s="62" t="n">
        <f aca="false">P90/3600</f>
        <v>2.51909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4308.758</v>
      </c>
      <c r="I91" s="72" t="n">
        <v>5.657</v>
      </c>
      <c r="J91" s="51" t="n">
        <f aca="false">H91/3600</f>
        <v>1.19687722222222</v>
      </c>
      <c r="L91" s="71" t="n">
        <v>329.6776</v>
      </c>
      <c r="M91" s="72" t="n">
        <v>46.9594</v>
      </c>
      <c r="N91" s="72" t="n">
        <v>45.4067</v>
      </c>
      <c r="O91" s="72" t="n">
        <v>45.4589</v>
      </c>
      <c r="P91" s="72" t="n">
        <v>4420.08</v>
      </c>
      <c r="Q91" s="72" t="n">
        <v>6.229</v>
      </c>
      <c r="R91" s="51" t="n">
        <f aca="false">P91/3600</f>
        <v>1.22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4252.723</v>
      </c>
      <c r="I92" s="74" t="n">
        <v>5.574</v>
      </c>
      <c r="J92" s="56" t="n">
        <f aca="false">H92/3600</f>
        <v>1.18131194444444</v>
      </c>
      <c r="L92" s="73" t="n">
        <v>240.1264</v>
      </c>
      <c r="M92" s="74" t="n">
        <v>42.5668</v>
      </c>
      <c r="N92" s="74" t="n">
        <v>41.2393</v>
      </c>
      <c r="O92" s="74" t="n">
        <v>41.4309</v>
      </c>
      <c r="P92" s="74" t="n">
        <v>4381.969</v>
      </c>
      <c r="Q92" s="74" t="n">
        <v>6.13</v>
      </c>
      <c r="R92" s="56" t="n">
        <f aca="false">P92/3600</f>
        <v>1.217213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4210.151</v>
      </c>
      <c r="I93" s="74" t="n">
        <v>5.522</v>
      </c>
      <c r="J93" s="56" t="n">
        <f aca="false">H93/3600</f>
        <v>1.16948638888889</v>
      </c>
      <c r="L93" s="73" t="n">
        <v>178.3736</v>
      </c>
      <c r="M93" s="74" t="n">
        <v>37.9111</v>
      </c>
      <c r="N93" s="74" t="n">
        <v>39.0024</v>
      </c>
      <c r="O93" s="74" t="n">
        <v>39.2388</v>
      </c>
      <c r="P93" s="74" t="n">
        <v>4274.376</v>
      </c>
      <c r="Q93" s="74" t="n">
        <v>6.063</v>
      </c>
      <c r="R93" s="56" t="n">
        <f aca="false">P93/3600</f>
        <v>1.18732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4130.076</v>
      </c>
      <c r="I94" s="76" t="n">
        <v>5.48</v>
      </c>
      <c r="J94" s="62" t="n">
        <f aca="false">H94/3600</f>
        <v>1.14724333333333</v>
      </c>
      <c r="L94" s="75" t="n">
        <v>130.5536</v>
      </c>
      <c r="M94" s="76" t="n">
        <v>33.0628</v>
      </c>
      <c r="N94" s="76" t="n">
        <v>37.8345</v>
      </c>
      <c r="O94" s="76" t="n">
        <v>37.8155</v>
      </c>
      <c r="P94" s="76" t="n">
        <v>4246.623</v>
      </c>
      <c r="Q94" s="76" t="n">
        <v>5.99</v>
      </c>
      <c r="R94" s="62" t="n">
        <f aca="false">P94/3600</f>
        <v>1.17961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8852.609</v>
      </c>
      <c r="I95" s="72" t="n">
        <v>12.012</v>
      </c>
      <c r="J95" s="51" t="n">
        <f aca="false">H95/3600</f>
        <v>2.45905805555556</v>
      </c>
      <c r="L95" s="71" t="n">
        <v>684.4186</v>
      </c>
      <c r="M95" s="72" t="n">
        <v>49.1045</v>
      </c>
      <c r="N95" s="72" t="n">
        <v>51.782</v>
      </c>
      <c r="O95" s="72" t="n">
        <v>53.0712</v>
      </c>
      <c r="P95" s="72" t="n">
        <v>8971.981</v>
      </c>
      <c r="Q95" s="72" t="n">
        <v>13.489</v>
      </c>
      <c r="R95" s="51" t="n">
        <f aca="false">P95/3600</f>
        <v>2.49221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8546.928</v>
      </c>
      <c r="I96" s="74" t="n">
        <v>11.606</v>
      </c>
      <c r="J96" s="56" t="n">
        <f aca="false">H96/3600</f>
        <v>2.37414666666667</v>
      </c>
      <c r="L96" s="73" t="n">
        <v>403.6566</v>
      </c>
      <c r="M96" s="74" t="n">
        <v>45.2185</v>
      </c>
      <c r="N96" s="74" t="n">
        <v>48.5442</v>
      </c>
      <c r="O96" s="74" t="n">
        <v>50.0158</v>
      </c>
      <c r="P96" s="74" t="n">
        <v>8657.735</v>
      </c>
      <c r="Q96" s="74" t="n">
        <v>12.921</v>
      </c>
      <c r="R96" s="56" t="n">
        <f aca="false">P96/3600</f>
        <v>2.404926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8157.02</v>
      </c>
      <c r="I97" s="74" t="n">
        <v>11.2</v>
      </c>
      <c r="J97" s="56" t="n">
        <f aca="false">H97/3600</f>
        <v>2.26583888888889</v>
      </c>
      <c r="L97" s="73" t="n">
        <v>239.3651</v>
      </c>
      <c r="M97" s="74" t="n">
        <v>41.3128</v>
      </c>
      <c r="N97" s="74" t="n">
        <v>46.3011</v>
      </c>
      <c r="O97" s="74" t="n">
        <v>47.2464</v>
      </c>
      <c r="P97" s="74" t="n">
        <v>8281.243</v>
      </c>
      <c r="Q97" s="74" t="n">
        <v>12.308</v>
      </c>
      <c r="R97" s="56" t="n">
        <f aca="false">P97/3600</f>
        <v>2.30034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7981.193</v>
      </c>
      <c r="I98" s="76" t="n">
        <v>10.873</v>
      </c>
      <c r="J98" s="62" t="n">
        <f aca="false">H98/3600</f>
        <v>2.21699805555556</v>
      </c>
      <c r="L98" s="75" t="n">
        <v>149.1085</v>
      </c>
      <c r="M98" s="76" t="n">
        <v>37.4316</v>
      </c>
      <c r="N98" s="76" t="n">
        <v>44.3165</v>
      </c>
      <c r="O98" s="76" t="n">
        <v>45.7755</v>
      </c>
      <c r="P98" s="76" t="n">
        <v>8049.598</v>
      </c>
      <c r="Q98" s="76" t="n">
        <v>11.84</v>
      </c>
      <c r="R98" s="62" t="n">
        <f aca="false">P98/3600</f>
        <v>2.23599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7232915114875</v>
      </c>
      <c r="J106" s="77" t="n">
        <f aca="false">GEOMEAN(J3:J98)</f>
        <v>1.78771747182146</v>
      </c>
      <c r="Q106" s="77" t="n">
        <f aca="false">GEOMEAN(Q3:Q98)</f>
        <v>11.9694928453564</v>
      </c>
      <c r="R106" s="77" t="n">
        <f aca="false">GEOMEAN(R3:R98)</f>
        <v>1.818520409078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1621444148318</v>
      </c>
      <c r="R107" s="78" t="n">
        <f aca="false">R106/J106</f>
        <v>1.017230316167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43375</v>
      </c>
      <c r="J108" s="77" t="n">
        <f aca="false">SUM(J3:J98)</f>
        <v>217.777950555556</v>
      </c>
      <c r="Q108" s="77" t="n">
        <f aca="false">SUM(Q3:Q98)/3600</f>
        <v>0.403043888888889</v>
      </c>
      <c r="R108" s="77" t="n">
        <f aca="false">SUM(R3:R98)</f>
        <v>220.945121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9667289481422</v>
      </c>
      <c r="J113" s="77" t="n">
        <f aca="false">GEOMEAN(J19:J82)</f>
        <v>1.76335210119358</v>
      </c>
      <c r="Q113" s="77" t="n">
        <f aca="false">GEOMEAN(Q19:Q82)</f>
        <v>12.2213056636359</v>
      </c>
      <c r="R113" s="77" t="n">
        <f aca="false">GEOMEAN(R19:R82)</f>
        <v>1.795276083312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1439844291093</v>
      </c>
      <c r="R114" s="78" t="n">
        <f aca="false">R113/J113</f>
        <v>1.018104144995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2080.147</v>
      </c>
      <c r="I19" s="72" t="n">
        <v>25.376</v>
      </c>
      <c r="J19" s="51" t="n">
        <f aca="false">H19/3600</f>
        <v>3.35559638888889</v>
      </c>
      <c r="L19" s="71" t="n">
        <v>5302.0872</v>
      </c>
      <c r="M19" s="72" t="n">
        <v>41.9013</v>
      </c>
      <c r="N19" s="72" t="n">
        <v>43.5251</v>
      </c>
      <c r="O19" s="72" t="n">
        <v>45.0509</v>
      </c>
      <c r="P19" s="72" t="n">
        <v>12224.431</v>
      </c>
      <c r="Q19" s="72" t="n">
        <v>28.974</v>
      </c>
      <c r="R19" s="51" t="n">
        <f aca="false">P19/3600</f>
        <v>3.39567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0018.056</v>
      </c>
      <c r="I20" s="74" t="n">
        <v>21.08</v>
      </c>
      <c r="J20" s="56" t="n">
        <f aca="false">H20/3600</f>
        <v>2.78279333333333</v>
      </c>
      <c r="L20" s="73" t="n">
        <v>2466.5376</v>
      </c>
      <c r="M20" s="74" t="n">
        <v>39.8907</v>
      </c>
      <c r="N20" s="74" t="n">
        <v>41.9014</v>
      </c>
      <c r="O20" s="74" t="n">
        <v>43.0054</v>
      </c>
      <c r="P20" s="74" t="n">
        <v>10140.299</v>
      </c>
      <c r="Q20" s="74" t="n">
        <v>24.533</v>
      </c>
      <c r="R20" s="56" t="n">
        <f aca="false">P20/3600</f>
        <v>2.816749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8436.292</v>
      </c>
      <c r="I21" s="74" t="n">
        <v>18.335</v>
      </c>
      <c r="J21" s="56" t="n">
        <f aca="false">H21/3600</f>
        <v>2.34341444444444</v>
      </c>
      <c r="L21" s="73" t="n">
        <v>1196.5272</v>
      </c>
      <c r="M21" s="74" t="n">
        <v>37.3336</v>
      </c>
      <c r="N21" s="74" t="n">
        <v>40.6702</v>
      </c>
      <c r="O21" s="74" t="n">
        <v>41.7116</v>
      </c>
      <c r="P21" s="74" t="n">
        <v>8670.464</v>
      </c>
      <c r="Q21" s="74" t="n">
        <v>20.721</v>
      </c>
      <c r="R21" s="56" t="n">
        <f aca="false">P21/3600</f>
        <v>2.40846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7424.614</v>
      </c>
      <c r="I22" s="76" t="n">
        <v>16.353</v>
      </c>
      <c r="J22" s="62" t="n">
        <f aca="false">H22/3600</f>
        <v>2.06239277777778</v>
      </c>
      <c r="L22" s="75" t="n">
        <v>590.7624</v>
      </c>
      <c r="M22" s="76" t="n">
        <v>34.7085</v>
      </c>
      <c r="N22" s="76" t="n">
        <v>39.8097</v>
      </c>
      <c r="O22" s="76" t="n">
        <v>40.9204</v>
      </c>
      <c r="P22" s="76" t="n">
        <v>7569.46</v>
      </c>
      <c r="Q22" s="76" t="n">
        <v>18.028</v>
      </c>
      <c r="R22" s="62" t="n">
        <f aca="false">P22/3600</f>
        <v>2.1026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1097.329</v>
      </c>
      <c r="I23" s="72" t="n">
        <v>26.717</v>
      </c>
      <c r="J23" s="51" t="n">
        <f aca="false">H23/3600</f>
        <v>3.08259138888889</v>
      </c>
      <c r="L23" s="71" t="n">
        <v>8298.528</v>
      </c>
      <c r="M23" s="72" t="n">
        <v>39.9743</v>
      </c>
      <c r="N23" s="72" t="n">
        <v>42.073</v>
      </c>
      <c r="O23" s="72" t="n">
        <v>43.2595</v>
      </c>
      <c r="P23" s="72" t="n">
        <v>11369.814</v>
      </c>
      <c r="Q23" s="72" t="n">
        <v>29.223</v>
      </c>
      <c r="R23" s="51" t="n">
        <f aca="false">P23/3600</f>
        <v>3.15828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8598.875</v>
      </c>
      <c r="I24" s="74" t="n">
        <v>20.513</v>
      </c>
      <c r="J24" s="56" t="n">
        <f aca="false">H24/3600</f>
        <v>2.38857638888889</v>
      </c>
      <c r="L24" s="73" t="n">
        <v>3256.5384</v>
      </c>
      <c r="M24" s="74" t="n">
        <v>37.091</v>
      </c>
      <c r="N24" s="74" t="n">
        <v>39.9376</v>
      </c>
      <c r="O24" s="74" t="n">
        <v>40.9456</v>
      </c>
      <c r="P24" s="74" t="n">
        <v>8842.204</v>
      </c>
      <c r="Q24" s="74" t="n">
        <v>22.755</v>
      </c>
      <c r="R24" s="56" t="n">
        <f aca="false">P24/3600</f>
        <v>2.45616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7251.532</v>
      </c>
      <c r="I25" s="74" t="n">
        <v>17.217</v>
      </c>
      <c r="J25" s="56" t="n">
        <f aca="false">H25/3600</f>
        <v>2.01431444444444</v>
      </c>
      <c r="L25" s="73" t="n">
        <v>1375.3648</v>
      </c>
      <c r="M25" s="74" t="n">
        <v>34.3036</v>
      </c>
      <c r="N25" s="74" t="n">
        <v>38.312</v>
      </c>
      <c r="O25" s="74" t="n">
        <v>39.527</v>
      </c>
      <c r="P25" s="74" t="n">
        <v>7423.882</v>
      </c>
      <c r="Q25" s="74" t="n">
        <v>18.943</v>
      </c>
      <c r="R25" s="56" t="n">
        <f aca="false">P25/3600</f>
        <v>2.06218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6370.349</v>
      </c>
      <c r="I26" s="76" t="n">
        <v>15.142</v>
      </c>
      <c r="J26" s="62" t="n">
        <f aca="false">H26/3600</f>
        <v>1.76954138888889</v>
      </c>
      <c r="L26" s="75" t="n">
        <v>598.0248</v>
      </c>
      <c r="M26" s="76" t="n">
        <v>31.7124</v>
      </c>
      <c r="N26" s="76" t="n">
        <v>37.2537</v>
      </c>
      <c r="O26" s="76" t="n">
        <v>38.7884</v>
      </c>
      <c r="P26" s="76" t="n">
        <v>6597.766</v>
      </c>
      <c r="Q26" s="76" t="n">
        <v>16.64</v>
      </c>
      <c r="R26" s="62" t="n">
        <f aca="false">P26/3600</f>
        <v>1.83271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24407.429</v>
      </c>
      <c r="I27" s="72" t="n">
        <v>56.856</v>
      </c>
      <c r="J27" s="51" t="n">
        <f aca="false">H27/3600</f>
        <v>6.77984138888889</v>
      </c>
      <c r="L27" s="71" t="n">
        <v>21992.5152</v>
      </c>
      <c r="M27" s="72" t="n">
        <v>38.7352</v>
      </c>
      <c r="N27" s="72" t="n">
        <v>40.2059</v>
      </c>
      <c r="O27" s="72" t="n">
        <v>43.4645</v>
      </c>
      <c r="P27" s="72" t="n">
        <v>24822.03</v>
      </c>
      <c r="Q27" s="72" t="n">
        <v>65.504</v>
      </c>
      <c r="R27" s="51" t="n">
        <f aca="false">P27/3600</f>
        <v>6.8950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17891.421</v>
      </c>
      <c r="I28" s="74" t="n">
        <v>38.459</v>
      </c>
      <c r="J28" s="56" t="n">
        <f aca="false">H28/3600</f>
        <v>4.96983916666667</v>
      </c>
      <c r="L28" s="73" t="n">
        <v>6008.6696</v>
      </c>
      <c r="M28" s="74" t="n">
        <v>36.7892</v>
      </c>
      <c r="N28" s="74" t="n">
        <v>39.0239</v>
      </c>
      <c r="O28" s="74" t="n">
        <v>41.5819</v>
      </c>
      <c r="P28" s="74" t="n">
        <v>18454.473</v>
      </c>
      <c r="Q28" s="74" t="n">
        <v>45.209</v>
      </c>
      <c r="R28" s="56" t="n">
        <f aca="false">P28/3600</f>
        <v>5.1262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15344.452</v>
      </c>
      <c r="I29" s="74" t="n">
        <v>32.822</v>
      </c>
      <c r="J29" s="56" t="n">
        <f aca="false">H29/3600</f>
        <v>4.26234777777778</v>
      </c>
      <c r="L29" s="73" t="n">
        <v>2688.2032</v>
      </c>
      <c r="M29" s="74" t="n">
        <v>34.6821</v>
      </c>
      <c r="N29" s="74" t="n">
        <v>38.1166</v>
      </c>
      <c r="O29" s="74" t="n">
        <v>40.0061</v>
      </c>
      <c r="P29" s="74" t="n">
        <v>15592.367</v>
      </c>
      <c r="Q29" s="74" t="n">
        <v>37.658</v>
      </c>
      <c r="R29" s="56" t="n">
        <f aca="false">P29/3600</f>
        <v>4.33121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3405.462</v>
      </c>
      <c r="I30" s="76" t="n">
        <v>29.406</v>
      </c>
      <c r="J30" s="62" t="n">
        <f aca="false">H30/3600</f>
        <v>3.72373944444444</v>
      </c>
      <c r="L30" s="75" t="n">
        <v>1326.748</v>
      </c>
      <c r="M30" s="76" t="n">
        <v>32.3818</v>
      </c>
      <c r="N30" s="76" t="n">
        <v>37.3097</v>
      </c>
      <c r="O30" s="76" t="n">
        <v>38.7397</v>
      </c>
      <c r="P30" s="76" t="n">
        <v>13887.737</v>
      </c>
      <c r="Q30" s="76" t="n">
        <v>33.124</v>
      </c>
      <c r="R30" s="62" t="n">
        <f aca="false">P30/3600</f>
        <v>3.85770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29957.902</v>
      </c>
      <c r="I31" s="72" t="n">
        <v>61.609</v>
      </c>
      <c r="J31" s="51" t="n">
        <f aca="false">H31/3600</f>
        <v>8.32163944444444</v>
      </c>
      <c r="L31" s="71" t="n">
        <v>20730.844</v>
      </c>
      <c r="M31" s="72" t="n">
        <v>39.5254</v>
      </c>
      <c r="N31" s="72" t="n">
        <v>43.9054</v>
      </c>
      <c r="O31" s="72" t="n">
        <v>45.24</v>
      </c>
      <c r="P31" s="72" t="n">
        <v>30066.525</v>
      </c>
      <c r="Q31" s="72" t="n">
        <v>70.631</v>
      </c>
      <c r="R31" s="51" t="n">
        <f aca="false">P31/3600</f>
        <v>8.3518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22862.651</v>
      </c>
      <c r="I32" s="74" t="n">
        <v>47.522</v>
      </c>
      <c r="J32" s="56" t="n">
        <f aca="false">H32/3600</f>
        <v>6.35073638888889</v>
      </c>
      <c r="L32" s="73" t="n">
        <v>7069.324</v>
      </c>
      <c r="M32" s="74" t="n">
        <v>37.6334</v>
      </c>
      <c r="N32" s="74" t="n">
        <v>42.5292</v>
      </c>
      <c r="O32" s="74" t="n">
        <v>43.0882</v>
      </c>
      <c r="P32" s="74" t="n">
        <v>23343.226</v>
      </c>
      <c r="Q32" s="74" t="n">
        <v>56.877</v>
      </c>
      <c r="R32" s="56" t="n">
        <f aca="false">P32/3600</f>
        <v>6.48422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18857.937</v>
      </c>
      <c r="I33" s="74" t="n">
        <v>40.061</v>
      </c>
      <c r="J33" s="56" t="n">
        <f aca="false">H33/3600</f>
        <v>5.23831583333333</v>
      </c>
      <c r="L33" s="73" t="n">
        <v>3274.0912</v>
      </c>
      <c r="M33" s="74" t="n">
        <v>35.6882</v>
      </c>
      <c r="N33" s="74" t="n">
        <v>41.1666</v>
      </c>
      <c r="O33" s="74" t="n">
        <v>41.1685</v>
      </c>
      <c r="P33" s="74" t="n">
        <v>19369.243</v>
      </c>
      <c r="Q33" s="74" t="n">
        <v>47.679</v>
      </c>
      <c r="R33" s="56" t="n">
        <f aca="false">P33/3600</f>
        <v>5.38034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16319.501</v>
      </c>
      <c r="I34" s="76" t="n">
        <v>35.645</v>
      </c>
      <c r="J34" s="62" t="n">
        <f aca="false">H34/3600</f>
        <v>4.53319472222222</v>
      </c>
      <c r="L34" s="75" t="n">
        <v>1670.588</v>
      </c>
      <c r="M34" s="76" t="n">
        <v>33.5869</v>
      </c>
      <c r="N34" s="76" t="n">
        <v>40.1132</v>
      </c>
      <c r="O34" s="76" t="n">
        <v>39.6747</v>
      </c>
      <c r="P34" s="76" t="n">
        <v>16846.297</v>
      </c>
      <c r="Q34" s="76" t="n">
        <v>39.941</v>
      </c>
      <c r="R34" s="62" t="n">
        <f aca="false">P34/3600</f>
        <v>4.67952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35556.471</v>
      </c>
      <c r="I35" s="72" t="n">
        <v>94.52</v>
      </c>
      <c r="J35" s="51" t="n">
        <f aca="false">H35/3600</f>
        <v>9.8767975</v>
      </c>
      <c r="L35" s="71" t="n">
        <v>63823.4608</v>
      </c>
      <c r="M35" s="72" t="n">
        <v>38.4659</v>
      </c>
      <c r="N35" s="72" t="n">
        <v>41.9758</v>
      </c>
      <c r="O35" s="72" t="n">
        <v>44.1672</v>
      </c>
      <c r="P35" s="72" t="n">
        <v>35737.057</v>
      </c>
      <c r="Q35" s="72" t="n">
        <v>106.272</v>
      </c>
      <c r="R35" s="51" t="n">
        <f aca="false">P35/3600</f>
        <v>9.92696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0022.776</v>
      </c>
      <c r="I36" s="74" t="n">
        <v>52.546</v>
      </c>
      <c r="J36" s="56" t="n">
        <f aca="false">H36/3600</f>
        <v>5.56188222222222</v>
      </c>
      <c r="L36" s="73" t="n">
        <v>9344.624</v>
      </c>
      <c r="M36" s="74" t="n">
        <v>35.2709</v>
      </c>
      <c r="N36" s="74" t="n">
        <v>40.6272</v>
      </c>
      <c r="O36" s="74" t="n">
        <v>42.9824</v>
      </c>
      <c r="P36" s="74" t="n">
        <v>20698.413</v>
      </c>
      <c r="Q36" s="74" t="n">
        <v>61.953</v>
      </c>
      <c r="R36" s="56" t="n">
        <f aca="false">P36/3600</f>
        <v>5.74955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15823.108</v>
      </c>
      <c r="I37" s="74" t="n">
        <v>39.431</v>
      </c>
      <c r="J37" s="56" t="n">
        <f aca="false">H37/3600</f>
        <v>4.39530777777778</v>
      </c>
      <c r="L37" s="73" t="n">
        <v>2299.6632</v>
      </c>
      <c r="M37" s="74" t="n">
        <v>33.5749</v>
      </c>
      <c r="N37" s="74" t="n">
        <v>39.3873</v>
      </c>
      <c r="O37" s="74" t="n">
        <v>42.0091</v>
      </c>
      <c r="P37" s="74" t="n">
        <v>16173.812</v>
      </c>
      <c r="Q37" s="74" t="n">
        <v>43.269</v>
      </c>
      <c r="R37" s="56" t="n">
        <f aca="false">P37/3600</f>
        <v>4.49272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4059.572</v>
      </c>
      <c r="I38" s="76" t="n">
        <v>34.881</v>
      </c>
      <c r="J38" s="62" t="n">
        <f aca="false">H38/3600</f>
        <v>3.90543666666667</v>
      </c>
      <c r="L38" s="75" t="n">
        <v>839.2256</v>
      </c>
      <c r="M38" s="76" t="n">
        <v>31.4795</v>
      </c>
      <c r="N38" s="76" t="n">
        <v>38.4878</v>
      </c>
      <c r="O38" s="76" t="n">
        <v>41.1884</v>
      </c>
      <c r="P38" s="76" t="n">
        <v>14438.371</v>
      </c>
      <c r="Q38" s="76" t="n">
        <v>38.209</v>
      </c>
      <c r="R38" s="62" t="n">
        <f aca="false">P38/3600</f>
        <v>4.01065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5181.206</v>
      </c>
      <c r="I39" s="72" t="n">
        <v>11.216</v>
      </c>
      <c r="J39" s="51" t="n">
        <f aca="false">H39/3600</f>
        <v>1.43922388888889</v>
      </c>
      <c r="L39" s="71" t="n">
        <v>3879.2432</v>
      </c>
      <c r="M39" s="72" t="n">
        <v>40.3399</v>
      </c>
      <c r="N39" s="72" t="n">
        <v>42.9904</v>
      </c>
      <c r="O39" s="72" t="n">
        <v>43.5696</v>
      </c>
      <c r="P39" s="72" t="n">
        <v>5297.8</v>
      </c>
      <c r="Q39" s="72" t="n">
        <v>12.709</v>
      </c>
      <c r="R39" s="51" t="n">
        <f aca="false">P39/3600</f>
        <v>1.471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4235.875</v>
      </c>
      <c r="I40" s="74" t="n">
        <v>9.162</v>
      </c>
      <c r="J40" s="56" t="n">
        <f aca="false">H40/3600</f>
        <v>1.17663194444444</v>
      </c>
      <c r="L40" s="73" t="n">
        <v>1803.7208</v>
      </c>
      <c r="M40" s="74" t="n">
        <v>37.1363</v>
      </c>
      <c r="N40" s="74" t="n">
        <v>40.4179</v>
      </c>
      <c r="O40" s="74" t="n">
        <v>40.7131</v>
      </c>
      <c r="P40" s="74" t="n">
        <v>4261.521</v>
      </c>
      <c r="Q40" s="74" t="n">
        <v>10.712</v>
      </c>
      <c r="R40" s="56" t="n">
        <f aca="false">P40/3600</f>
        <v>1.183755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3498.524</v>
      </c>
      <c r="I41" s="74" t="n">
        <v>7.576</v>
      </c>
      <c r="J41" s="56" t="n">
        <f aca="false">H41/3600</f>
        <v>0.971812222222222</v>
      </c>
      <c r="L41" s="73" t="n">
        <v>864.7816</v>
      </c>
      <c r="M41" s="74" t="n">
        <v>34.2609</v>
      </c>
      <c r="N41" s="74" t="n">
        <v>38.3649</v>
      </c>
      <c r="O41" s="74" t="n">
        <v>38.5677</v>
      </c>
      <c r="P41" s="74" t="n">
        <v>3587.741</v>
      </c>
      <c r="Q41" s="74" t="n">
        <v>9.365</v>
      </c>
      <c r="R41" s="56" t="n">
        <f aca="false">P41/3600</f>
        <v>0.99659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3020.804</v>
      </c>
      <c r="I42" s="76" t="n">
        <v>6.469</v>
      </c>
      <c r="J42" s="62" t="n">
        <f aca="false">H42/3600</f>
        <v>0.839112222222222</v>
      </c>
      <c r="L42" s="75" t="n">
        <v>442.0768</v>
      </c>
      <c r="M42" s="76" t="n">
        <v>31.7857</v>
      </c>
      <c r="N42" s="76" t="n">
        <v>36.9066</v>
      </c>
      <c r="O42" s="76" t="n">
        <v>37.0177</v>
      </c>
      <c r="P42" s="76" t="n">
        <v>3085.201</v>
      </c>
      <c r="Q42" s="76" t="n">
        <v>7.488</v>
      </c>
      <c r="R42" s="62" t="n">
        <f aca="false">P42/3600</f>
        <v>0.85700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5706.24</v>
      </c>
      <c r="I43" s="72" t="n">
        <v>12.932</v>
      </c>
      <c r="J43" s="51" t="n">
        <f aca="false">H43/3600</f>
        <v>1.58506666666667</v>
      </c>
      <c r="L43" s="71" t="n">
        <v>4514.8592</v>
      </c>
      <c r="M43" s="72" t="n">
        <v>40.2335</v>
      </c>
      <c r="N43" s="72" t="n">
        <v>43.3044</v>
      </c>
      <c r="O43" s="72" t="n">
        <v>44.7774</v>
      </c>
      <c r="P43" s="72" t="n">
        <v>5815.534</v>
      </c>
      <c r="Q43" s="72" t="n">
        <v>14.669</v>
      </c>
      <c r="R43" s="51" t="n">
        <f aca="false">P43/3600</f>
        <v>1.61542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4508.938</v>
      </c>
      <c r="I44" s="74" t="n">
        <v>10.249</v>
      </c>
      <c r="J44" s="56" t="n">
        <f aca="false">H44/3600</f>
        <v>1.25248277777778</v>
      </c>
      <c r="L44" s="73" t="n">
        <v>1967.6888</v>
      </c>
      <c r="M44" s="74" t="n">
        <v>37.3859</v>
      </c>
      <c r="N44" s="74" t="n">
        <v>41.2312</v>
      </c>
      <c r="O44" s="74" t="n">
        <v>42.3604</v>
      </c>
      <c r="P44" s="74" t="n">
        <v>4643.706</v>
      </c>
      <c r="Q44" s="74" t="n">
        <v>11.934</v>
      </c>
      <c r="R44" s="56" t="n">
        <f aca="false">P44/3600</f>
        <v>1.28991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3812.771</v>
      </c>
      <c r="I45" s="74" t="n">
        <v>8.642</v>
      </c>
      <c r="J45" s="56" t="n">
        <f aca="false">H45/3600</f>
        <v>1.05910305555556</v>
      </c>
      <c r="L45" s="73" t="n">
        <v>941.92</v>
      </c>
      <c r="M45" s="74" t="n">
        <v>34.4632</v>
      </c>
      <c r="N45" s="74" t="n">
        <v>39.4578</v>
      </c>
      <c r="O45" s="74" t="n">
        <v>40.4437</v>
      </c>
      <c r="P45" s="74" t="n">
        <v>3917.634</v>
      </c>
      <c r="Q45" s="74" t="n">
        <v>10.077</v>
      </c>
      <c r="R45" s="56" t="n">
        <f aca="false">P45/3600</f>
        <v>1.08823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3345.472</v>
      </c>
      <c r="I46" s="76" t="n">
        <v>7.597</v>
      </c>
      <c r="J46" s="62" t="n">
        <f aca="false">H46/3600</f>
        <v>0.929297777777778</v>
      </c>
      <c r="L46" s="75" t="n">
        <v>476.0416</v>
      </c>
      <c r="M46" s="76" t="n">
        <v>31.5886</v>
      </c>
      <c r="N46" s="76" t="n">
        <v>38.1153</v>
      </c>
      <c r="O46" s="76" t="n">
        <v>38.9935</v>
      </c>
      <c r="P46" s="76" t="n">
        <v>3470.787</v>
      </c>
      <c r="Q46" s="76" t="n">
        <v>8.741</v>
      </c>
      <c r="R46" s="62" t="n">
        <f aca="false">P46/3600</f>
        <v>0.96410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6092.434</v>
      </c>
      <c r="I47" s="72" t="n">
        <v>14.513</v>
      </c>
      <c r="J47" s="51" t="n">
        <f aca="false">H47/3600</f>
        <v>1.69234277777778</v>
      </c>
      <c r="L47" s="71" t="n">
        <v>9295.6576</v>
      </c>
      <c r="M47" s="72" t="n">
        <v>38.3067</v>
      </c>
      <c r="N47" s="72" t="n">
        <v>41.1324</v>
      </c>
      <c r="O47" s="72" t="n">
        <v>42.1054</v>
      </c>
      <c r="P47" s="72" t="n">
        <v>6180.45</v>
      </c>
      <c r="Q47" s="72" t="n">
        <v>15.995</v>
      </c>
      <c r="R47" s="51" t="n">
        <f aca="false">P47/3600</f>
        <v>1.7167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4500.966</v>
      </c>
      <c r="I48" s="74" t="n">
        <v>10.888</v>
      </c>
      <c r="J48" s="56" t="n">
        <f aca="false">H48/3600</f>
        <v>1.25026833333333</v>
      </c>
      <c r="L48" s="73" t="n">
        <v>3710.4448</v>
      </c>
      <c r="M48" s="74" t="n">
        <v>34.4267</v>
      </c>
      <c r="N48" s="74" t="n">
        <v>38.4442</v>
      </c>
      <c r="O48" s="74" t="n">
        <v>39.2848</v>
      </c>
      <c r="P48" s="74" t="n">
        <v>4607.53</v>
      </c>
      <c r="Q48" s="74" t="n">
        <v>12.37</v>
      </c>
      <c r="R48" s="56" t="n">
        <f aca="false">P48/3600</f>
        <v>1.2798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3551.72</v>
      </c>
      <c r="I49" s="74" t="n">
        <v>8.59</v>
      </c>
      <c r="J49" s="56" t="n">
        <f aca="false">H49/3600</f>
        <v>0.986588888888889</v>
      </c>
      <c r="L49" s="73" t="n">
        <v>1576.3472</v>
      </c>
      <c r="M49" s="74" t="n">
        <v>31.0769</v>
      </c>
      <c r="N49" s="74" t="n">
        <v>36.537</v>
      </c>
      <c r="O49" s="74" t="n">
        <v>37.3015</v>
      </c>
      <c r="P49" s="74" t="n">
        <v>3696.317</v>
      </c>
      <c r="Q49" s="74" t="n">
        <v>10.15</v>
      </c>
      <c r="R49" s="56" t="n">
        <f aca="false">P49/3600</f>
        <v>1.026754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2940.761</v>
      </c>
      <c r="I50" s="76" t="n">
        <v>7.071</v>
      </c>
      <c r="J50" s="62" t="n">
        <f aca="false">H50/3600</f>
        <v>0.816878055555556</v>
      </c>
      <c r="L50" s="75" t="n">
        <v>667.1624</v>
      </c>
      <c r="M50" s="76" t="n">
        <v>27.912</v>
      </c>
      <c r="N50" s="76" t="n">
        <v>35.1954</v>
      </c>
      <c r="O50" s="76" t="n">
        <v>35.9217</v>
      </c>
      <c r="P50" s="76" t="n">
        <v>3067.948</v>
      </c>
      <c r="Q50" s="76" t="n">
        <v>8.273</v>
      </c>
      <c r="R50" s="62" t="n">
        <f aca="false">P50/3600</f>
        <v>0.85220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4596.376</v>
      </c>
      <c r="I51" s="72" t="n">
        <v>9.807</v>
      </c>
      <c r="J51" s="51" t="n">
        <f aca="false">H51/3600</f>
        <v>1.27677111111111</v>
      </c>
      <c r="L51" s="71" t="n">
        <v>6111.84</v>
      </c>
      <c r="M51" s="72" t="n">
        <v>40.1319</v>
      </c>
      <c r="N51" s="72" t="n">
        <v>41.5954</v>
      </c>
      <c r="O51" s="72" t="n">
        <v>42.9979</v>
      </c>
      <c r="P51" s="72" t="n">
        <v>4626.594</v>
      </c>
      <c r="Q51" s="72" t="n">
        <v>11.341</v>
      </c>
      <c r="R51" s="51" t="n">
        <f aca="false">P51/3600</f>
        <v>1.28516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3657.52</v>
      </c>
      <c r="I52" s="74" t="n">
        <v>7.472</v>
      </c>
      <c r="J52" s="56" t="n">
        <f aca="false">H52/3600</f>
        <v>1.01597777777778</v>
      </c>
      <c r="L52" s="73" t="n">
        <v>2391.488</v>
      </c>
      <c r="M52" s="74" t="n">
        <v>36.3137</v>
      </c>
      <c r="N52" s="74" t="n">
        <v>38.9504</v>
      </c>
      <c r="O52" s="74" t="n">
        <v>40.6191</v>
      </c>
      <c r="P52" s="74" t="n">
        <v>3721.308</v>
      </c>
      <c r="Q52" s="74" t="n">
        <v>9.058</v>
      </c>
      <c r="R52" s="56" t="n">
        <f aca="false">P52/3600</f>
        <v>1.03369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2994.565</v>
      </c>
      <c r="I53" s="74" t="n">
        <v>5.974</v>
      </c>
      <c r="J53" s="56" t="n">
        <f aca="false">H53/3600</f>
        <v>0.831823611111111</v>
      </c>
      <c r="L53" s="73" t="n">
        <v>1036.2952</v>
      </c>
      <c r="M53" s="74" t="n">
        <v>33.1489</v>
      </c>
      <c r="N53" s="74" t="n">
        <v>37.0485</v>
      </c>
      <c r="O53" s="74" t="n">
        <v>38.8063</v>
      </c>
      <c r="P53" s="74" t="n">
        <v>3019.338</v>
      </c>
      <c r="Q53" s="74" t="n">
        <v>7.607</v>
      </c>
      <c r="R53" s="56" t="n">
        <f aca="false">P53/3600</f>
        <v>0.8387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2436.49</v>
      </c>
      <c r="I54" s="76" t="n">
        <v>4.992</v>
      </c>
      <c r="J54" s="62" t="n">
        <f aca="false">H54/3600</f>
        <v>0.676802777777778</v>
      </c>
      <c r="L54" s="75" t="n">
        <v>471.8904</v>
      </c>
      <c r="M54" s="76" t="n">
        <v>30.2827</v>
      </c>
      <c r="N54" s="76" t="n">
        <v>35.7452</v>
      </c>
      <c r="O54" s="76" t="n">
        <v>37.4855</v>
      </c>
      <c r="P54" s="76" t="n">
        <v>2526.923</v>
      </c>
      <c r="Q54" s="76" t="n">
        <v>5.954</v>
      </c>
      <c r="R54" s="62" t="n">
        <f aca="false">P54/3600</f>
        <v>0.70192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1429.009</v>
      </c>
      <c r="I55" s="72" t="n">
        <v>3.374</v>
      </c>
      <c r="J55" s="51" t="n">
        <f aca="false">H55/3600</f>
        <v>0.396946944444444</v>
      </c>
      <c r="L55" s="71" t="n">
        <v>1776.8096</v>
      </c>
      <c r="M55" s="72" t="n">
        <v>41.0939</v>
      </c>
      <c r="N55" s="72" t="n">
        <v>43.8492</v>
      </c>
      <c r="O55" s="72" t="n">
        <v>43.2179</v>
      </c>
      <c r="P55" s="72" t="n">
        <v>1445.638</v>
      </c>
      <c r="Q55" s="72" t="n">
        <v>3.884</v>
      </c>
      <c r="R55" s="51" t="n">
        <f aca="false">P55/3600</f>
        <v>0.40156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191.452</v>
      </c>
      <c r="I56" s="74" t="n">
        <v>2.792</v>
      </c>
      <c r="J56" s="56" t="n">
        <f aca="false">H56/3600</f>
        <v>0.330958888888889</v>
      </c>
      <c r="L56" s="73" t="n">
        <v>884.088</v>
      </c>
      <c r="M56" s="74" t="n">
        <v>37.1828</v>
      </c>
      <c r="N56" s="74" t="n">
        <v>41.0126</v>
      </c>
      <c r="O56" s="74" t="n">
        <v>39.9338</v>
      </c>
      <c r="P56" s="74" t="n">
        <v>1220.312</v>
      </c>
      <c r="Q56" s="74" t="n">
        <v>3.359</v>
      </c>
      <c r="R56" s="56" t="n">
        <f aca="false">P56/3600</f>
        <v>0.33897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994.423</v>
      </c>
      <c r="I57" s="74" t="n">
        <v>2.355</v>
      </c>
      <c r="J57" s="56" t="n">
        <f aca="false">H57/3600</f>
        <v>0.276228611111111</v>
      </c>
      <c r="L57" s="73" t="n">
        <v>432.4696</v>
      </c>
      <c r="M57" s="74" t="n">
        <v>33.6791</v>
      </c>
      <c r="N57" s="74" t="n">
        <v>38.9433</v>
      </c>
      <c r="O57" s="74" t="n">
        <v>37.5782</v>
      </c>
      <c r="P57" s="74" t="n">
        <v>1029.196</v>
      </c>
      <c r="Q57" s="74" t="n">
        <v>2.979</v>
      </c>
      <c r="R57" s="56" t="n">
        <f aca="false">P57/3600</f>
        <v>0.28588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847.986</v>
      </c>
      <c r="I58" s="76" t="n">
        <v>2.028</v>
      </c>
      <c r="J58" s="62" t="n">
        <f aca="false">H58/3600</f>
        <v>0.235551666666667</v>
      </c>
      <c r="L58" s="75" t="n">
        <v>218.8792</v>
      </c>
      <c r="M58" s="76" t="n">
        <v>30.7134</v>
      </c>
      <c r="N58" s="76" t="n">
        <v>37.446</v>
      </c>
      <c r="O58" s="76" t="n">
        <v>35.8767</v>
      </c>
      <c r="P58" s="76" t="n">
        <v>869.28</v>
      </c>
      <c r="Q58" s="76" t="n">
        <v>2.469</v>
      </c>
      <c r="R58" s="62" t="n">
        <f aca="false">P58/3600</f>
        <v>0.2414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1598.722</v>
      </c>
      <c r="I59" s="72" t="n">
        <v>4.217</v>
      </c>
      <c r="J59" s="51" t="n">
        <f aca="false">H59/3600</f>
        <v>0.444089444444444</v>
      </c>
      <c r="L59" s="71" t="n">
        <v>2769.9008</v>
      </c>
      <c r="M59" s="72" t="n">
        <v>38.3214</v>
      </c>
      <c r="N59" s="72" t="n">
        <v>42.7325</v>
      </c>
      <c r="O59" s="72" t="n">
        <v>43.8547</v>
      </c>
      <c r="P59" s="72" t="n">
        <v>1630.873</v>
      </c>
      <c r="Q59" s="72" t="n">
        <v>4.617</v>
      </c>
      <c r="R59" s="51" t="n">
        <f aca="false">P59/3600</f>
        <v>0.45302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152.764</v>
      </c>
      <c r="I60" s="74" t="n">
        <v>3.156</v>
      </c>
      <c r="J60" s="56" t="n">
        <f aca="false">H60/3600</f>
        <v>0.320212222222222</v>
      </c>
      <c r="L60" s="73" t="n">
        <v>914.94</v>
      </c>
      <c r="M60" s="74" t="n">
        <v>34.2395</v>
      </c>
      <c r="N60" s="74" t="n">
        <v>40.7455</v>
      </c>
      <c r="O60" s="74" t="n">
        <v>41.7083</v>
      </c>
      <c r="P60" s="74" t="n">
        <v>1169.955</v>
      </c>
      <c r="Q60" s="74" t="n">
        <v>3.437</v>
      </c>
      <c r="R60" s="56" t="n">
        <f aca="false">P60/3600</f>
        <v>0.32498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866.129</v>
      </c>
      <c r="I61" s="74" t="n">
        <v>2.428</v>
      </c>
      <c r="J61" s="56" t="n">
        <f aca="false">H61/3600</f>
        <v>0.240591388888889</v>
      </c>
      <c r="L61" s="73" t="n">
        <v>336.6632</v>
      </c>
      <c r="M61" s="74" t="n">
        <v>31.1827</v>
      </c>
      <c r="N61" s="74" t="n">
        <v>39.4217</v>
      </c>
      <c r="O61" s="74" t="n">
        <v>40.2426</v>
      </c>
      <c r="P61" s="74" t="n">
        <v>900.636</v>
      </c>
      <c r="Q61" s="74" t="n">
        <v>2.698</v>
      </c>
      <c r="R61" s="56" t="n">
        <f aca="false">P61/3600</f>
        <v>0.25017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737.319</v>
      </c>
      <c r="I62" s="76" t="n">
        <v>2.106</v>
      </c>
      <c r="J62" s="62" t="n">
        <f aca="false">H62/3600</f>
        <v>0.204810833333333</v>
      </c>
      <c r="L62" s="75" t="n">
        <v>133.1592</v>
      </c>
      <c r="M62" s="76" t="n">
        <v>28.3182</v>
      </c>
      <c r="N62" s="76" t="n">
        <v>38.3928</v>
      </c>
      <c r="O62" s="76" t="n">
        <v>39.2723</v>
      </c>
      <c r="P62" s="76" t="n">
        <v>756.741</v>
      </c>
      <c r="Q62" s="76" t="n">
        <v>2.355</v>
      </c>
      <c r="R62" s="62" t="n">
        <f aca="false">P62/3600</f>
        <v>0.21020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346.859</v>
      </c>
      <c r="I63" s="72" t="n">
        <v>3.437</v>
      </c>
      <c r="J63" s="51" t="n">
        <f aca="false">H63/3600</f>
        <v>0.3741275</v>
      </c>
      <c r="L63" s="71" t="n">
        <v>2142.7272</v>
      </c>
      <c r="M63" s="72" t="n">
        <v>38.0296</v>
      </c>
      <c r="N63" s="72" t="n">
        <v>40.8133</v>
      </c>
      <c r="O63" s="72" t="n">
        <v>41.5677</v>
      </c>
      <c r="P63" s="72" t="n">
        <v>1374.05</v>
      </c>
      <c r="Q63" s="72" t="n">
        <v>3.817</v>
      </c>
      <c r="R63" s="51" t="n">
        <f aca="false">P63/3600</f>
        <v>0.381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006.295</v>
      </c>
      <c r="I64" s="74" t="n">
        <v>2.542</v>
      </c>
      <c r="J64" s="56" t="n">
        <f aca="false">H64/3600</f>
        <v>0.279526388888889</v>
      </c>
      <c r="L64" s="73" t="n">
        <v>865.472</v>
      </c>
      <c r="M64" s="74" t="n">
        <v>34.2791</v>
      </c>
      <c r="N64" s="74" t="n">
        <v>38.1187</v>
      </c>
      <c r="O64" s="74" t="n">
        <v>38.6917</v>
      </c>
      <c r="P64" s="74" t="n">
        <v>1032.409</v>
      </c>
      <c r="Q64" s="74" t="n">
        <v>2.891</v>
      </c>
      <c r="R64" s="56" t="n">
        <f aca="false">P64/3600</f>
        <v>0.286780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790.812</v>
      </c>
      <c r="I65" s="74" t="n">
        <v>2.069</v>
      </c>
      <c r="J65" s="56" t="n">
        <f aca="false">H65/3600</f>
        <v>0.21967</v>
      </c>
      <c r="L65" s="73" t="n">
        <v>364.7496</v>
      </c>
      <c r="M65" s="74" t="n">
        <v>30.8939</v>
      </c>
      <c r="N65" s="74" t="n">
        <v>36.1413</v>
      </c>
      <c r="O65" s="74" t="n">
        <v>36.6765</v>
      </c>
      <c r="P65" s="74" t="n">
        <v>829.749</v>
      </c>
      <c r="Q65" s="74" t="n">
        <v>2.386</v>
      </c>
      <c r="R65" s="56" t="n">
        <f aca="false">P65/3600</f>
        <v>0.23048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652.798</v>
      </c>
      <c r="I66" s="76" t="n">
        <v>1.762</v>
      </c>
      <c r="J66" s="62" t="n">
        <f aca="false">H66/3600</f>
        <v>0.181332777777778</v>
      </c>
      <c r="L66" s="75" t="n">
        <v>154.5368</v>
      </c>
      <c r="M66" s="76" t="n">
        <v>27.8848</v>
      </c>
      <c r="N66" s="76" t="n">
        <v>34.7633</v>
      </c>
      <c r="O66" s="76" t="n">
        <v>35.281</v>
      </c>
      <c r="P66" s="76" t="n">
        <v>672.564</v>
      </c>
      <c r="Q66" s="76" t="n">
        <v>2.038</v>
      </c>
      <c r="R66" s="62" t="n">
        <f aca="false">P66/3600</f>
        <v>0.18682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064.328</v>
      </c>
      <c r="I67" s="72" t="n">
        <v>2.501</v>
      </c>
      <c r="J67" s="51" t="n">
        <f aca="false">H67/3600</f>
        <v>0.295646666666667</v>
      </c>
      <c r="L67" s="71" t="n">
        <v>1386.8952</v>
      </c>
      <c r="M67" s="72" t="n">
        <v>40.0027</v>
      </c>
      <c r="N67" s="72" t="n">
        <v>41.4259</v>
      </c>
      <c r="O67" s="72" t="n">
        <v>42.4799</v>
      </c>
      <c r="P67" s="72" t="n">
        <v>1092.501</v>
      </c>
      <c r="Q67" s="72" t="n">
        <v>2.859</v>
      </c>
      <c r="R67" s="51" t="n">
        <f aca="false">P67/3600</f>
        <v>0.30347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874.911</v>
      </c>
      <c r="I68" s="74" t="n">
        <v>1.996</v>
      </c>
      <c r="J68" s="56" t="n">
        <f aca="false">H68/3600</f>
        <v>0.243030833333333</v>
      </c>
      <c r="L68" s="73" t="n">
        <v>652.9144</v>
      </c>
      <c r="M68" s="74" t="n">
        <v>35.9473</v>
      </c>
      <c r="N68" s="74" t="n">
        <v>38.4682</v>
      </c>
      <c r="O68" s="74" t="n">
        <v>39.6931</v>
      </c>
      <c r="P68" s="74" t="n">
        <v>884.568</v>
      </c>
      <c r="Q68" s="74" t="n">
        <v>2.366</v>
      </c>
      <c r="R68" s="56" t="n">
        <f aca="false">P68/3600</f>
        <v>0.24571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716.774</v>
      </c>
      <c r="I69" s="74" t="n">
        <v>1.638</v>
      </c>
      <c r="J69" s="56" t="n">
        <f aca="false">H69/3600</f>
        <v>0.199103888888889</v>
      </c>
      <c r="L69" s="73" t="n">
        <v>308.6056</v>
      </c>
      <c r="M69" s="74" t="n">
        <v>32.3458</v>
      </c>
      <c r="N69" s="74" t="n">
        <v>36.4897</v>
      </c>
      <c r="O69" s="74" t="n">
        <v>37.6268</v>
      </c>
      <c r="P69" s="74" t="n">
        <v>741.344</v>
      </c>
      <c r="Q69" s="74" t="n">
        <v>2.074</v>
      </c>
      <c r="R69" s="56" t="n">
        <f aca="false">P69/3600</f>
        <v>0.20592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588.667</v>
      </c>
      <c r="I70" s="76" t="n">
        <v>1.341</v>
      </c>
      <c r="J70" s="62" t="n">
        <f aca="false">H70/3600</f>
        <v>0.163518611111111</v>
      </c>
      <c r="L70" s="75" t="n">
        <v>148.7208</v>
      </c>
      <c r="M70" s="76" t="n">
        <v>29.4658</v>
      </c>
      <c r="N70" s="76" t="n">
        <v>35.0436</v>
      </c>
      <c r="O70" s="76" t="n">
        <v>36.1086</v>
      </c>
      <c r="P70" s="76" t="n">
        <v>600.663</v>
      </c>
      <c r="Q70" s="76" t="n">
        <v>1.653</v>
      </c>
      <c r="R70" s="62" t="n">
        <f aca="false">P70/3600</f>
        <v>0.166850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7462.865</v>
      </c>
      <c r="I71" s="72" t="n">
        <v>17.321</v>
      </c>
      <c r="J71" s="51" t="n">
        <f aca="false">H71/3600</f>
        <v>2.07301805555556</v>
      </c>
      <c r="L71" s="71" t="n">
        <v>2388.8024</v>
      </c>
      <c r="M71" s="72" t="n">
        <v>42.7652</v>
      </c>
      <c r="N71" s="72" t="n">
        <v>46.8262</v>
      </c>
      <c r="O71" s="72" t="n">
        <v>48.1031</v>
      </c>
      <c r="P71" s="72" t="n">
        <v>7663.139</v>
      </c>
      <c r="Q71" s="72" t="n">
        <v>19.739</v>
      </c>
      <c r="R71" s="51" t="n">
        <f aca="false">P71/3600</f>
        <v>2.12864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6338.961</v>
      </c>
      <c r="I72" s="74" t="n">
        <v>14.18</v>
      </c>
      <c r="J72" s="56" t="n">
        <f aca="false">H72/3600</f>
        <v>1.7608225</v>
      </c>
      <c r="L72" s="73" t="n">
        <v>896.7048</v>
      </c>
      <c r="M72" s="74" t="n">
        <v>40.4851</v>
      </c>
      <c r="N72" s="74" t="n">
        <v>44.7816</v>
      </c>
      <c r="O72" s="74" t="n">
        <v>46.0297</v>
      </c>
      <c r="P72" s="74" t="n">
        <v>6545.521</v>
      </c>
      <c r="Q72" s="74" t="n">
        <v>15.745</v>
      </c>
      <c r="R72" s="56" t="n">
        <f aca="false">P72/3600</f>
        <v>1.818200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5848.746</v>
      </c>
      <c r="I73" s="74" t="n">
        <v>12.87</v>
      </c>
      <c r="J73" s="56" t="n">
        <f aca="false">H73/3600</f>
        <v>1.62465166666667</v>
      </c>
      <c r="L73" s="73" t="n">
        <v>441.976</v>
      </c>
      <c r="M73" s="74" t="n">
        <v>37.8458</v>
      </c>
      <c r="N73" s="74" t="n">
        <v>42.9885</v>
      </c>
      <c r="O73" s="74" t="n">
        <v>44.1531</v>
      </c>
      <c r="P73" s="74" t="n">
        <v>6042.624</v>
      </c>
      <c r="Q73" s="74" t="n">
        <v>14.232</v>
      </c>
      <c r="R73" s="56" t="n">
        <f aca="false">P73/3600</f>
        <v>1.67850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5533.376</v>
      </c>
      <c r="I74" s="76" t="n">
        <v>12.074</v>
      </c>
      <c r="J74" s="62" t="n">
        <f aca="false">H74/3600</f>
        <v>1.53704888888889</v>
      </c>
      <c r="L74" s="75" t="n">
        <v>231.9432</v>
      </c>
      <c r="M74" s="76" t="n">
        <v>34.9202</v>
      </c>
      <c r="N74" s="76" t="n">
        <v>41.58</v>
      </c>
      <c r="O74" s="76" t="n">
        <v>42.6145</v>
      </c>
      <c r="P74" s="76" t="n">
        <v>5758.734</v>
      </c>
      <c r="Q74" s="76" t="n">
        <v>13.296</v>
      </c>
      <c r="R74" s="62" t="n">
        <f aca="false">P74/3600</f>
        <v>1.59964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7023.007</v>
      </c>
      <c r="I75" s="72" t="n">
        <v>16.494</v>
      </c>
      <c r="J75" s="51" t="n">
        <f aca="false">H75/3600</f>
        <v>1.95083527777778</v>
      </c>
      <c r="L75" s="71" t="n">
        <v>1836.7784</v>
      </c>
      <c r="M75" s="72" t="n">
        <v>43.0631</v>
      </c>
      <c r="N75" s="72" t="n">
        <v>48.3265</v>
      </c>
      <c r="O75" s="72" t="n">
        <v>49.0195</v>
      </c>
      <c r="P75" s="72" t="n">
        <v>7201.019</v>
      </c>
      <c r="Q75" s="72" t="n">
        <v>18.002</v>
      </c>
      <c r="R75" s="51" t="n">
        <f aca="false">P75/3600</f>
        <v>2.00028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5888.511</v>
      </c>
      <c r="I76" s="74" t="n">
        <v>13.421</v>
      </c>
      <c r="J76" s="56" t="n">
        <f aca="false">H76/3600</f>
        <v>1.6356975</v>
      </c>
      <c r="L76" s="73" t="n">
        <v>453.0072</v>
      </c>
      <c r="M76" s="74" t="n">
        <v>41.2823</v>
      </c>
      <c r="N76" s="74" t="n">
        <v>46.6494</v>
      </c>
      <c r="O76" s="74" t="n">
        <v>47.2921</v>
      </c>
      <c r="P76" s="74" t="n">
        <v>6082.887</v>
      </c>
      <c r="Q76" s="74" t="n">
        <v>14.549</v>
      </c>
      <c r="R76" s="56" t="n">
        <f aca="false">P76/3600</f>
        <v>1.689690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5524.375</v>
      </c>
      <c r="I77" s="74" t="n">
        <v>12.37</v>
      </c>
      <c r="J77" s="56" t="n">
        <f aca="false">H77/3600</f>
        <v>1.53454861111111</v>
      </c>
      <c r="L77" s="73" t="n">
        <v>192.6528</v>
      </c>
      <c r="M77" s="74" t="n">
        <v>39.1515</v>
      </c>
      <c r="N77" s="74" t="n">
        <v>44.8928</v>
      </c>
      <c r="O77" s="74" t="n">
        <v>45.4722</v>
      </c>
      <c r="P77" s="74" t="n">
        <v>5689.283</v>
      </c>
      <c r="Q77" s="74" t="n">
        <v>13.426</v>
      </c>
      <c r="R77" s="56" t="n">
        <f aca="false">P77/3600</f>
        <v>1.580356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5275.055</v>
      </c>
      <c r="I78" s="76" t="n">
        <v>11.871</v>
      </c>
      <c r="J78" s="62" t="n">
        <f aca="false">H78/3600</f>
        <v>1.46529305555556</v>
      </c>
      <c r="L78" s="75" t="n">
        <v>101.288</v>
      </c>
      <c r="M78" s="76" t="n">
        <v>36.6812</v>
      </c>
      <c r="N78" s="76" t="n">
        <v>43.5032</v>
      </c>
      <c r="O78" s="76" t="n">
        <v>44.0551</v>
      </c>
      <c r="P78" s="76" t="n">
        <v>5410.666</v>
      </c>
      <c r="Q78" s="76" t="n">
        <v>12.802</v>
      </c>
      <c r="R78" s="62" t="n">
        <f aca="false">P78/3600</f>
        <v>1.50296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7754.711</v>
      </c>
      <c r="I79" s="72" t="n">
        <v>17.737</v>
      </c>
      <c r="J79" s="51" t="n">
        <f aca="false">H79/3600</f>
        <v>2.15408638888889</v>
      </c>
      <c r="L79" s="71" t="n">
        <v>2148.4464</v>
      </c>
      <c r="M79" s="72" t="n">
        <v>43.4343</v>
      </c>
      <c r="N79" s="72" t="n">
        <v>47.5309</v>
      </c>
      <c r="O79" s="72" t="n">
        <v>48.4414</v>
      </c>
      <c r="P79" s="72" t="n">
        <v>7935.906</v>
      </c>
      <c r="Q79" s="72" t="n">
        <v>19.848</v>
      </c>
      <c r="R79" s="51" t="n">
        <f aca="false">P79/3600</f>
        <v>2.20441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6650.697</v>
      </c>
      <c r="I80" s="74" t="n">
        <v>14.788</v>
      </c>
      <c r="J80" s="56" t="n">
        <f aca="false">H80/3600</f>
        <v>1.84741583333333</v>
      </c>
      <c r="L80" s="73" t="n">
        <v>725.7808</v>
      </c>
      <c r="M80" s="74" t="n">
        <v>41.3168</v>
      </c>
      <c r="N80" s="74" t="n">
        <v>45.6504</v>
      </c>
      <c r="O80" s="74" t="n">
        <v>46.5232</v>
      </c>
      <c r="P80" s="74" t="n">
        <v>6810.691</v>
      </c>
      <c r="Q80" s="74" t="n">
        <v>16.328</v>
      </c>
      <c r="R80" s="56" t="n">
        <f aca="false">P80/3600</f>
        <v>1.891858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6043.654</v>
      </c>
      <c r="I81" s="74" t="n">
        <v>13.431</v>
      </c>
      <c r="J81" s="56" t="n">
        <f aca="false">H81/3600</f>
        <v>1.67879277777778</v>
      </c>
      <c r="L81" s="73" t="n">
        <v>327.7704</v>
      </c>
      <c r="M81" s="74" t="n">
        <v>38.9191</v>
      </c>
      <c r="N81" s="74" t="n">
        <v>43.7487</v>
      </c>
      <c r="O81" s="74" t="n">
        <v>44.7802</v>
      </c>
      <c r="P81" s="74" t="n">
        <v>6210.183</v>
      </c>
      <c r="Q81" s="74" t="n">
        <v>14.768</v>
      </c>
      <c r="R81" s="56" t="n">
        <f aca="false">P81/3600</f>
        <v>1.72505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5690.796</v>
      </c>
      <c r="I82" s="76" t="n">
        <v>12.677</v>
      </c>
      <c r="J82" s="62" t="n">
        <f aca="false">H82/3600</f>
        <v>1.58077666666667</v>
      </c>
      <c r="L82" s="75" t="n">
        <v>169.5672</v>
      </c>
      <c r="M82" s="76" t="n">
        <v>36.2019</v>
      </c>
      <c r="N82" s="76" t="n">
        <v>42.3384</v>
      </c>
      <c r="O82" s="76" t="n">
        <v>43.4122</v>
      </c>
      <c r="P82" s="76" t="n">
        <v>5916.419</v>
      </c>
      <c r="Q82" s="76" t="n">
        <v>13.826</v>
      </c>
      <c r="R82" s="62" t="n">
        <f aca="false">P82/3600</f>
        <v>1.6434497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5162.891</v>
      </c>
      <c r="I83" s="72" t="n">
        <v>11.081</v>
      </c>
      <c r="J83" s="51" t="n">
        <f aca="false">H83/3600</f>
        <v>1.43413638888889</v>
      </c>
      <c r="L83" s="71" t="n">
        <v>4236.072</v>
      </c>
      <c r="M83" s="72" t="n">
        <v>40.4509</v>
      </c>
      <c r="N83" s="72" t="n">
        <v>42.7963</v>
      </c>
      <c r="O83" s="72" t="n">
        <v>43.352</v>
      </c>
      <c r="P83" s="72" t="n">
        <v>5250.86</v>
      </c>
      <c r="Q83" s="72" t="n">
        <v>12.734</v>
      </c>
      <c r="R83" s="51" t="n">
        <f aca="false">P83/3600</f>
        <v>1.4585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4189.558</v>
      </c>
      <c r="I84" s="74" t="n">
        <v>8.933</v>
      </c>
      <c r="J84" s="56" t="n">
        <f aca="false">H84/3600</f>
        <v>1.16376611111111</v>
      </c>
      <c r="L84" s="73" t="n">
        <v>1969.7512</v>
      </c>
      <c r="M84" s="74" t="n">
        <v>37.0913</v>
      </c>
      <c r="N84" s="74" t="n">
        <v>40.0039</v>
      </c>
      <c r="O84" s="74" t="n">
        <v>40.272</v>
      </c>
      <c r="P84" s="74" t="n">
        <v>4291.255</v>
      </c>
      <c r="Q84" s="74" t="n">
        <v>10.613</v>
      </c>
      <c r="R84" s="56" t="n">
        <f aca="false">P84/3600</f>
        <v>1.192015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3450.008</v>
      </c>
      <c r="I85" s="74" t="n">
        <v>7.337</v>
      </c>
      <c r="J85" s="56" t="n">
        <f aca="false">H85/3600</f>
        <v>0.958335555555556</v>
      </c>
      <c r="L85" s="73" t="n">
        <v>937.8248</v>
      </c>
      <c r="M85" s="74" t="n">
        <v>34.0917</v>
      </c>
      <c r="N85" s="74" t="n">
        <v>37.6681</v>
      </c>
      <c r="O85" s="74" t="n">
        <v>37.8705</v>
      </c>
      <c r="P85" s="74" t="n">
        <v>3582.187</v>
      </c>
      <c r="Q85" s="74" t="n">
        <v>9.094</v>
      </c>
      <c r="R85" s="56" t="n">
        <f aca="false">P85/3600</f>
        <v>0.99505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2954.957</v>
      </c>
      <c r="I86" s="76" t="n">
        <v>6.297</v>
      </c>
      <c r="J86" s="62" t="n">
        <f aca="false">H86/3600</f>
        <v>0.820821388888889</v>
      </c>
      <c r="L86" s="75" t="n">
        <v>481.6504</v>
      </c>
      <c r="M86" s="76" t="n">
        <v>31.4235</v>
      </c>
      <c r="N86" s="76" t="n">
        <v>35.9915</v>
      </c>
      <c r="O86" s="76" t="n">
        <v>36.0823</v>
      </c>
      <c r="P86" s="76" t="n">
        <v>3069.43</v>
      </c>
      <c r="Q86" s="76" t="n">
        <v>7.363</v>
      </c>
      <c r="R86" s="62" t="n">
        <f aca="false">P86/3600</f>
        <v>0.8526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1533.24</v>
      </c>
      <c r="I87" s="72" t="n">
        <v>20.727</v>
      </c>
      <c r="J87" s="51" t="n">
        <f aca="false">H87/3600</f>
        <v>3.20367777777778</v>
      </c>
      <c r="L87" s="71" t="n">
        <v>5781.6</v>
      </c>
      <c r="M87" s="72" t="n">
        <v>43.1518</v>
      </c>
      <c r="N87" s="72" t="n">
        <v>45.6613</v>
      </c>
      <c r="O87" s="72" t="n">
        <v>45.9174</v>
      </c>
      <c r="P87" s="72" t="n">
        <v>11565.658</v>
      </c>
      <c r="Q87" s="72" t="n">
        <v>24.382</v>
      </c>
      <c r="R87" s="51" t="n">
        <f aca="false">P87/3600</f>
        <v>3.21268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9556.249</v>
      </c>
      <c r="I88" s="74" t="n">
        <v>17.331</v>
      </c>
      <c r="J88" s="56" t="n">
        <f aca="false">H88/3600</f>
        <v>2.65451361111111</v>
      </c>
      <c r="L88" s="73" t="n">
        <v>2857.0008</v>
      </c>
      <c r="M88" s="74" t="n">
        <v>39.0244</v>
      </c>
      <c r="N88" s="74" t="n">
        <v>42.6752</v>
      </c>
      <c r="O88" s="74" t="n">
        <v>42.7619</v>
      </c>
      <c r="P88" s="74" t="n">
        <v>9572.535</v>
      </c>
      <c r="Q88" s="74" t="n">
        <v>20.81</v>
      </c>
      <c r="R88" s="56" t="n">
        <f aca="false">P88/3600</f>
        <v>2.65903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7587.26</v>
      </c>
      <c r="I89" s="74" t="n">
        <v>14.763</v>
      </c>
      <c r="J89" s="56" t="n">
        <f aca="false">H89/3600</f>
        <v>2.10757222222222</v>
      </c>
      <c r="L89" s="73" t="n">
        <v>1357.3771</v>
      </c>
      <c r="M89" s="74" t="n">
        <v>35.2157</v>
      </c>
      <c r="N89" s="74" t="n">
        <v>40.48</v>
      </c>
      <c r="O89" s="74" t="n">
        <v>40.277</v>
      </c>
      <c r="P89" s="74" t="n">
        <v>7715.134</v>
      </c>
      <c r="Q89" s="74" t="n">
        <v>17.019</v>
      </c>
      <c r="R89" s="56" t="n">
        <f aca="false">P89/3600</f>
        <v>2.14309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6296.951</v>
      </c>
      <c r="I90" s="76" t="n">
        <v>12.714</v>
      </c>
      <c r="J90" s="62" t="n">
        <f aca="false">H90/3600</f>
        <v>1.74915305555556</v>
      </c>
      <c r="L90" s="75" t="n">
        <v>628.6387</v>
      </c>
      <c r="M90" s="76" t="n">
        <v>31.8967</v>
      </c>
      <c r="N90" s="76" t="n">
        <v>38.9518</v>
      </c>
      <c r="O90" s="76" t="n">
        <v>38.4154</v>
      </c>
      <c r="P90" s="76" t="n">
        <v>6410.956</v>
      </c>
      <c r="Q90" s="76" t="n">
        <v>14.133</v>
      </c>
      <c r="R90" s="62" t="n">
        <f aca="false">P90/3600</f>
        <v>1.78082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2736.728</v>
      </c>
      <c r="I91" s="72" t="n">
        <v>5.667</v>
      </c>
      <c r="J91" s="51" t="n">
        <f aca="false">H91/3600</f>
        <v>0.760202222222222</v>
      </c>
      <c r="L91" s="71" t="n">
        <v>331.3088</v>
      </c>
      <c r="M91" s="72" t="n">
        <v>46.9495</v>
      </c>
      <c r="N91" s="72" t="n">
        <v>45.3828</v>
      </c>
      <c r="O91" s="72" t="n">
        <v>45.3771</v>
      </c>
      <c r="P91" s="72" t="n">
        <v>2903.898</v>
      </c>
      <c r="Q91" s="72" t="n">
        <v>6.245</v>
      </c>
      <c r="R91" s="51" t="n">
        <f aca="false">P91/3600</f>
        <v>0.80663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2685.856</v>
      </c>
      <c r="I92" s="74" t="n">
        <v>5.595</v>
      </c>
      <c r="J92" s="56" t="n">
        <f aca="false">H92/3600</f>
        <v>0.746071111111111</v>
      </c>
      <c r="L92" s="73" t="n">
        <v>238.9848</v>
      </c>
      <c r="M92" s="74" t="n">
        <v>42.5386</v>
      </c>
      <c r="N92" s="74" t="n">
        <v>41.2266</v>
      </c>
      <c r="O92" s="74" t="n">
        <v>41.4519</v>
      </c>
      <c r="P92" s="74" t="n">
        <v>2819.626</v>
      </c>
      <c r="Q92" s="74" t="n">
        <v>6.151</v>
      </c>
      <c r="R92" s="56" t="n">
        <f aca="false">P92/3600</f>
        <v>0.78322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2618.433</v>
      </c>
      <c r="I93" s="74" t="n">
        <v>5.569</v>
      </c>
      <c r="J93" s="56" t="n">
        <f aca="false">H93/3600</f>
        <v>0.7273425</v>
      </c>
      <c r="L93" s="73" t="n">
        <v>179.0928</v>
      </c>
      <c r="M93" s="74" t="n">
        <v>37.8731</v>
      </c>
      <c r="N93" s="74" t="n">
        <v>39.0153</v>
      </c>
      <c r="O93" s="74" t="n">
        <v>39.1965</v>
      </c>
      <c r="P93" s="74" t="n">
        <v>2752.281</v>
      </c>
      <c r="Q93" s="74" t="n">
        <v>6.084</v>
      </c>
      <c r="R93" s="56" t="n">
        <f aca="false">P93/3600</f>
        <v>0.7645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2594.924</v>
      </c>
      <c r="I94" s="76" t="n">
        <v>5.506</v>
      </c>
      <c r="J94" s="62" t="n">
        <f aca="false">H94/3600</f>
        <v>0.720812222222222</v>
      </c>
      <c r="L94" s="75" t="n">
        <v>131.2608</v>
      </c>
      <c r="M94" s="76" t="n">
        <v>33.029</v>
      </c>
      <c r="N94" s="76" t="n">
        <v>37.8199</v>
      </c>
      <c r="O94" s="76" t="n">
        <v>37.7648</v>
      </c>
      <c r="P94" s="76" t="n">
        <v>2710.426</v>
      </c>
      <c r="Q94" s="76" t="n">
        <v>6.037</v>
      </c>
      <c r="R94" s="62" t="n">
        <f aca="false">P94/3600</f>
        <v>0.75289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6070.688</v>
      </c>
      <c r="I95" s="72" t="n">
        <v>11.975</v>
      </c>
      <c r="J95" s="51" t="n">
        <f aca="false">H95/3600</f>
        <v>1.68630222222222</v>
      </c>
      <c r="L95" s="71" t="n">
        <v>708.9728</v>
      </c>
      <c r="M95" s="72" t="n">
        <v>49.1084</v>
      </c>
      <c r="N95" s="72" t="n">
        <v>51.9049</v>
      </c>
      <c r="O95" s="72" t="n">
        <v>52.935</v>
      </c>
      <c r="P95" s="72" t="n">
        <v>6220.23</v>
      </c>
      <c r="Q95" s="72" t="n">
        <v>13.431</v>
      </c>
      <c r="R95" s="51" t="n">
        <f aca="false">P95/3600</f>
        <v>1.7278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5698.237</v>
      </c>
      <c r="I96" s="74" t="n">
        <v>11.528</v>
      </c>
      <c r="J96" s="56" t="n">
        <f aca="false">H96/3600</f>
        <v>1.58284361111111</v>
      </c>
      <c r="L96" s="73" t="n">
        <v>417.4701</v>
      </c>
      <c r="M96" s="74" t="n">
        <v>45.1437</v>
      </c>
      <c r="N96" s="74" t="n">
        <v>48.6466</v>
      </c>
      <c r="O96" s="74" t="n">
        <v>49.7759</v>
      </c>
      <c r="P96" s="74" t="n">
        <v>5836.656</v>
      </c>
      <c r="Q96" s="74" t="n">
        <v>12.901</v>
      </c>
      <c r="R96" s="56" t="n">
        <f aca="false">P96/3600</f>
        <v>1.62129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5493.081</v>
      </c>
      <c r="I97" s="74" t="n">
        <v>11.117</v>
      </c>
      <c r="J97" s="56" t="n">
        <f aca="false">H97/3600</f>
        <v>1.52585583333333</v>
      </c>
      <c r="L97" s="73" t="n">
        <v>245.2806</v>
      </c>
      <c r="M97" s="74" t="n">
        <v>41.2893</v>
      </c>
      <c r="N97" s="74" t="n">
        <v>46.1012</v>
      </c>
      <c r="O97" s="74" t="n">
        <v>46.9708</v>
      </c>
      <c r="P97" s="74" t="n">
        <v>5502.706</v>
      </c>
      <c r="Q97" s="74" t="n">
        <v>12.272</v>
      </c>
      <c r="R97" s="56" t="n">
        <f aca="false">P97/3600</f>
        <v>1.52852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5235.463</v>
      </c>
      <c r="I98" s="76" t="n">
        <v>10.795</v>
      </c>
      <c r="J98" s="62" t="n">
        <f aca="false">H98/3600</f>
        <v>1.45429527777778</v>
      </c>
      <c r="L98" s="75" t="n">
        <v>151.3402</v>
      </c>
      <c r="M98" s="76" t="n">
        <v>37.3851</v>
      </c>
      <c r="N98" s="76" t="n">
        <v>44.3058</v>
      </c>
      <c r="O98" s="76" t="n">
        <v>45.5097</v>
      </c>
      <c r="P98" s="76" t="n">
        <v>5326.488</v>
      </c>
      <c r="Q98" s="76" t="n">
        <v>11.835</v>
      </c>
      <c r="R98" s="62" t="n">
        <f aca="false">P98/3600</f>
        <v>1.4795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1661069567843</v>
      </c>
      <c r="J106" s="77" t="n">
        <f aca="false">GEOMEAN(J3:J98)</f>
        <v>1.25411288236088</v>
      </c>
      <c r="Q106" s="77" t="n">
        <f aca="false">GEOMEAN(Q3:Q98)</f>
        <v>11.6168849578235</v>
      </c>
      <c r="R106" s="77" t="n">
        <f aca="false">GEOMEAN(R3:R98)</f>
        <v>1.286106326062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4270733204032</v>
      </c>
      <c r="R107" s="78" t="n">
        <f aca="false">R106/J106</f>
        <v>1.025510816571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45431111111111</v>
      </c>
      <c r="J108" s="77" t="n">
        <f aca="false">SUM(J3:J98)</f>
        <v>154.062517777778</v>
      </c>
      <c r="Q108" s="77" t="n">
        <f aca="false">SUM(Q3:Q98)/3600</f>
        <v>0.393370277777778</v>
      </c>
      <c r="R108" s="77" t="n">
        <f aca="false">SUM(R3:R98)</f>
        <v>157.4561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3203050097475</v>
      </c>
      <c r="J113" s="77" t="n">
        <f aca="false">GEOMEAN(J19:J82)</f>
        <v>1.24123486601831</v>
      </c>
      <c r="Q113" s="77" t="n">
        <f aca="false">GEOMEAN(Q19:Q82)</f>
        <v>11.8056477928943</v>
      </c>
      <c r="R113" s="77" t="n">
        <f aca="false">GEOMEAN(R19:R82)</f>
        <v>1.272477842689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4392431054546</v>
      </c>
      <c r="R114" s="78" t="n">
        <f aca="false">R113/J113</f>
        <v>1.025170882261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-NLM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0331642826699</v>
      </c>
      <c r="D12" s="23"/>
      <c r="E12" s="23"/>
      <c r="F12" s="23" t="n">
        <f aca="false">'AI-HE10'!R107</f>
        <v>1.088774929629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1347975619678</v>
      </c>
      <c r="D13" s="24"/>
      <c r="E13" s="24"/>
      <c r="F13" s="24" t="n">
        <f aca="false">'AI-HE10'!Q107</f>
        <v>1.1776664065661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329149544259</v>
      </c>
      <c r="D25" s="23"/>
      <c r="E25" s="23"/>
      <c r="F25" s="23" t="n">
        <f aca="false">'RA-HE10'!R107</f>
        <v>1.0268085003623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9002628768417</v>
      </c>
      <c r="D26" s="24"/>
      <c r="E26" s="24"/>
      <c r="F26" s="24" t="n">
        <f aca="false">'RA-HE10'!Q107</f>
        <v>1.1113561072766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56242496556</v>
      </c>
      <c r="D38" s="23"/>
      <c r="E38" s="23"/>
      <c r="F38" s="23" t="n">
        <f aca="false">'LB-HE10'!R107</f>
        <v>1.017230316167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9715400619001</v>
      </c>
      <c r="D39" s="24"/>
      <c r="E39" s="24"/>
      <c r="F39" s="24" t="n">
        <f aca="false">'LB-HE10'!Q107</f>
        <v>1.1162144414831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408469977274</v>
      </c>
      <c r="D51" s="23"/>
      <c r="E51" s="23"/>
      <c r="F51" s="23" t="n">
        <f aca="false">'LP-HE10'!R107</f>
        <v>1.0255108165713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2843393860476</v>
      </c>
      <c r="D52" s="24"/>
      <c r="E52" s="24"/>
      <c r="F52" s="24" t="n">
        <f aca="false">'LP-HE10'!Q107</f>
        <v>1.1427073320403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3457.574</v>
      </c>
      <c r="I3" s="50" t="n">
        <v>55.223</v>
      </c>
      <c r="J3" s="51" t="n">
        <f aca="false">H3/3600</f>
        <v>0.960437222222222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 t="n">
        <v>3765.347</v>
      </c>
      <c r="Q3" s="50" t="n">
        <v>56.087</v>
      </c>
      <c r="R3" s="52" t="n">
        <f aca="false">P3/3600</f>
        <v>1.045929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3001.039</v>
      </c>
      <c r="I4" s="55" t="n">
        <v>46.893</v>
      </c>
      <c r="J4" s="56" t="n">
        <f aca="false">H4/3600</f>
        <v>0.833621944444445</v>
      </c>
      <c r="L4" s="54" t="n">
        <v>57544.6384</v>
      </c>
      <c r="M4" s="55" t="n">
        <v>40.2017</v>
      </c>
      <c r="N4" s="55" t="n">
        <v>40.2495</v>
      </c>
      <c r="O4" s="55" t="n">
        <v>42.2592</v>
      </c>
      <c r="P4" s="55" t="n">
        <v>3353.335</v>
      </c>
      <c r="Q4" s="55" t="n">
        <v>49.296</v>
      </c>
      <c r="R4" s="57" t="n">
        <f aca="false">P4/3600</f>
        <v>0.93148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2697.697</v>
      </c>
      <c r="I5" s="55" t="n">
        <v>41.241</v>
      </c>
      <c r="J5" s="56" t="n">
        <f aca="false">H5/3600</f>
        <v>0.749360277777778</v>
      </c>
      <c r="L5" s="54" t="n">
        <v>32941.8848</v>
      </c>
      <c r="M5" s="55" t="n">
        <v>37.1869</v>
      </c>
      <c r="N5" s="55" t="n">
        <v>38.3549</v>
      </c>
      <c r="O5" s="55" t="n">
        <v>40.4632</v>
      </c>
      <c r="P5" s="55" t="n">
        <v>3040.57</v>
      </c>
      <c r="Q5" s="55" t="n">
        <v>46.201</v>
      </c>
      <c r="R5" s="57" t="n">
        <f aca="false">P5/3600</f>
        <v>0.84460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2480.061</v>
      </c>
      <c r="I6" s="61" t="n">
        <v>36.597</v>
      </c>
      <c r="J6" s="62" t="n">
        <f aca="false">H6/3600</f>
        <v>0.688905833333333</v>
      </c>
      <c r="L6" s="60" t="n">
        <v>18627.9216</v>
      </c>
      <c r="M6" s="61" t="n">
        <v>34.1599</v>
      </c>
      <c r="N6" s="61" t="n">
        <v>37.0827</v>
      </c>
      <c r="O6" s="61" t="n">
        <v>39.2834</v>
      </c>
      <c r="P6" s="61" t="n">
        <v>2792.763</v>
      </c>
      <c r="Q6" s="61" t="n">
        <v>44.532</v>
      </c>
      <c r="R6" s="63" t="n">
        <f aca="false">P6/3600</f>
        <v>0.77576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3516.464</v>
      </c>
      <c r="I7" s="50" t="n">
        <v>55.078</v>
      </c>
      <c r="J7" s="51" t="n">
        <f aca="false">H7/3600</f>
        <v>0.976795555555556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 t="n">
        <v>3827.607</v>
      </c>
      <c r="Q7" s="50" t="n">
        <v>55.869</v>
      </c>
      <c r="R7" s="52" t="n">
        <f aca="false">P7/3600</f>
        <v>1.06322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3055.982</v>
      </c>
      <c r="I8" s="55" t="n">
        <v>48.5</v>
      </c>
      <c r="J8" s="56" t="n">
        <f aca="false">H8/3600</f>
        <v>0.848883888888889</v>
      </c>
      <c r="L8" s="54" t="n">
        <v>61104.0784</v>
      </c>
      <c r="M8" s="55" t="n">
        <v>39.8529</v>
      </c>
      <c r="N8" s="55" t="n">
        <v>43.1609</v>
      </c>
      <c r="O8" s="55" t="n">
        <v>43.4637</v>
      </c>
      <c r="P8" s="55" t="n">
        <v>3402.381</v>
      </c>
      <c r="Q8" s="55" t="n">
        <v>51.833</v>
      </c>
      <c r="R8" s="57" t="n">
        <f aca="false">P8/3600</f>
        <v>0.94510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2745.136</v>
      </c>
      <c r="I9" s="55" t="n">
        <v>43.674</v>
      </c>
      <c r="J9" s="56" t="n">
        <f aca="false">H9/3600</f>
        <v>0.762537777777778</v>
      </c>
      <c r="L9" s="54" t="n">
        <v>35278.7808</v>
      </c>
      <c r="M9" s="55" t="n">
        <v>36.8064</v>
      </c>
      <c r="N9" s="55" t="n">
        <v>41.2571</v>
      </c>
      <c r="O9" s="55" t="n">
        <v>41.9032</v>
      </c>
      <c r="P9" s="55" t="n">
        <v>3088.243</v>
      </c>
      <c r="Q9" s="55" t="n">
        <v>53.871</v>
      </c>
      <c r="R9" s="57" t="n">
        <f aca="false">P9/3600</f>
        <v>0.85784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2505.754</v>
      </c>
      <c r="I10" s="61" t="n">
        <v>39.437</v>
      </c>
      <c r="J10" s="62" t="n">
        <f aca="false">H10/3600</f>
        <v>0.696042777777778</v>
      </c>
      <c r="L10" s="60" t="n">
        <v>20714.072</v>
      </c>
      <c r="M10" s="61" t="n">
        <v>33.9742</v>
      </c>
      <c r="N10" s="61" t="n">
        <v>39.817</v>
      </c>
      <c r="O10" s="61" t="n">
        <v>40.6632</v>
      </c>
      <c r="P10" s="61" t="n">
        <v>2861.201</v>
      </c>
      <c r="Q10" s="61" t="n">
        <v>54.054</v>
      </c>
      <c r="R10" s="63" t="n">
        <f aca="false">P10/3600</f>
        <v>0.79477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8475.385</v>
      </c>
      <c r="I11" s="50" t="n">
        <v>113.797</v>
      </c>
      <c r="J11" s="51" t="n">
        <f aca="false">H11/3600</f>
        <v>2.35427361111111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 t="n">
        <v>9124.721</v>
      </c>
      <c r="Q11" s="50" t="n">
        <v>115.747</v>
      </c>
      <c r="R11" s="52" t="n">
        <f aca="false">P11/3600</f>
        <v>2.53464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7334.524</v>
      </c>
      <c r="I12" s="55" t="n">
        <v>93.932</v>
      </c>
      <c r="J12" s="56" t="n">
        <f aca="false">H12/3600</f>
        <v>2.03736777777778</v>
      </c>
      <c r="L12" s="54" t="n">
        <v>247676.8272</v>
      </c>
      <c r="M12" s="55" t="n">
        <v>38.6205</v>
      </c>
      <c r="N12" s="55" t="n">
        <v>38.4609</v>
      </c>
      <c r="O12" s="55" t="n">
        <v>37.1094</v>
      </c>
      <c r="P12" s="55" t="n">
        <v>8058.007</v>
      </c>
      <c r="Q12" s="55" t="n">
        <v>95.576</v>
      </c>
      <c r="R12" s="57" t="n">
        <f aca="false">P12/3600</f>
        <v>2.23833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6491.796</v>
      </c>
      <c r="I13" s="55" t="n">
        <v>83.48</v>
      </c>
      <c r="J13" s="56" t="n">
        <f aca="false">H13/3600</f>
        <v>1.80327666666667</v>
      </c>
      <c r="L13" s="54" t="n">
        <v>153816.4144</v>
      </c>
      <c r="M13" s="55" t="n">
        <v>34.7373</v>
      </c>
      <c r="N13" s="55" t="n">
        <v>36.8993</v>
      </c>
      <c r="O13" s="55" t="n">
        <v>35.6538</v>
      </c>
      <c r="P13" s="55" t="n">
        <v>7214.575</v>
      </c>
      <c r="Q13" s="55" t="n">
        <v>87.256</v>
      </c>
      <c r="R13" s="57" t="n">
        <f aca="false">P13/3600</f>
        <v>2.00404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5694.883</v>
      </c>
      <c r="I14" s="61" t="n">
        <v>75.941</v>
      </c>
      <c r="J14" s="62" t="n">
        <f aca="false">H14/3600</f>
        <v>1.58191194444444</v>
      </c>
      <c r="L14" s="60" t="n">
        <v>81642.7312</v>
      </c>
      <c r="M14" s="61" t="n">
        <v>30.6311</v>
      </c>
      <c r="N14" s="61" t="n">
        <v>35.7213</v>
      </c>
      <c r="O14" s="61" t="n">
        <v>34.5442</v>
      </c>
      <c r="P14" s="61" t="n">
        <v>6464.916</v>
      </c>
      <c r="Q14" s="61" t="n">
        <v>81.12</v>
      </c>
      <c r="R14" s="63" t="n">
        <f aca="false">P14/3600</f>
        <v>1.7958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5820.073</v>
      </c>
      <c r="I15" s="50" t="n">
        <v>76.424</v>
      </c>
      <c r="J15" s="51" t="n">
        <f aca="false">H15/3600</f>
        <v>1.61668694444444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6294.189</v>
      </c>
      <c r="Q15" s="50" t="n">
        <v>78.338</v>
      </c>
      <c r="R15" s="52" t="n">
        <f aca="false">P15/3600</f>
        <v>1.74838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4958.156</v>
      </c>
      <c r="I16" s="55" t="n">
        <v>66.419</v>
      </c>
      <c r="J16" s="56" t="n">
        <f aca="false">H16/3600</f>
        <v>1.37726555555556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 t="n">
        <v>5398.654</v>
      </c>
      <c r="Q16" s="55" t="n">
        <v>68.255</v>
      </c>
      <c r="R16" s="57" t="n">
        <f aca="false">P16/3600</f>
        <v>1.49962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4550.465</v>
      </c>
      <c r="I17" s="55" t="n">
        <v>61.49</v>
      </c>
      <c r="J17" s="56" t="n">
        <f aca="false">H17/3600</f>
        <v>1.26401805555556</v>
      </c>
      <c r="L17" s="54" t="n">
        <v>25857.5968</v>
      </c>
      <c r="M17" s="55" t="n">
        <v>39.7588</v>
      </c>
      <c r="N17" s="55" t="n">
        <v>45.0216</v>
      </c>
      <c r="O17" s="55" t="n">
        <v>44.9347</v>
      </c>
      <c r="P17" s="55" t="n">
        <v>5017.312</v>
      </c>
      <c r="Q17" s="55" t="n">
        <v>63.543</v>
      </c>
      <c r="R17" s="57" t="n">
        <f aca="false">P17/3600</f>
        <v>1.39369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4315.622</v>
      </c>
      <c r="I18" s="61" t="n">
        <v>58.692</v>
      </c>
      <c r="J18" s="62" t="n">
        <f aca="false">H18/3600</f>
        <v>1.19878388888889</v>
      </c>
      <c r="L18" s="60" t="n">
        <v>14449.3632</v>
      </c>
      <c r="M18" s="61" t="n">
        <v>38.064</v>
      </c>
      <c r="N18" s="61" t="n">
        <v>44.5447</v>
      </c>
      <c r="O18" s="61" t="n">
        <v>44.5015</v>
      </c>
      <c r="P18" s="61" t="n">
        <v>4778.023</v>
      </c>
      <c r="Q18" s="61" t="n">
        <v>62.509</v>
      </c>
      <c r="R18" s="63" t="n">
        <f aca="false">P18/3600</f>
        <v>1.327228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2506.924</v>
      </c>
      <c r="I19" s="72" t="n">
        <v>33.103</v>
      </c>
      <c r="J19" s="51" t="n">
        <f aca="false">H19/3600</f>
        <v>0.696367777777778</v>
      </c>
      <c r="L19" s="71" t="n">
        <v>22220.8848</v>
      </c>
      <c r="M19" s="72" t="n">
        <v>42.6853</v>
      </c>
      <c r="N19" s="72" t="n">
        <v>44.4488</v>
      </c>
      <c r="O19" s="72" t="n">
        <v>45.9314</v>
      </c>
      <c r="P19" s="72" t="n">
        <v>2752.172</v>
      </c>
      <c r="Q19" s="72" t="n">
        <v>33.753</v>
      </c>
      <c r="R19" s="51" t="n">
        <f aca="false">P19/3600</f>
        <v>0.76449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2150.167</v>
      </c>
      <c r="I20" s="74" t="n">
        <v>29.057</v>
      </c>
      <c r="J20" s="56" t="n">
        <f aca="false">H20/3600</f>
        <v>0.597268611111111</v>
      </c>
      <c r="L20" s="73" t="n">
        <v>12131.1128</v>
      </c>
      <c r="M20" s="74" t="n">
        <v>41.0004</v>
      </c>
      <c r="N20" s="74" t="n">
        <v>42.5852</v>
      </c>
      <c r="O20" s="74" t="n">
        <v>43.6043</v>
      </c>
      <c r="P20" s="74" t="n">
        <v>2393.075</v>
      </c>
      <c r="Q20" s="74" t="n">
        <v>29.947</v>
      </c>
      <c r="R20" s="56" t="n">
        <f aca="false">P20/3600</f>
        <v>0.66474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1961.126</v>
      </c>
      <c r="I21" s="74" t="n">
        <v>26.509</v>
      </c>
      <c r="J21" s="56" t="n">
        <f aca="false">H21/3600</f>
        <v>0.544757222222222</v>
      </c>
      <c r="L21" s="73" t="n">
        <v>6846.8336</v>
      </c>
      <c r="M21" s="74" t="n">
        <v>38.9595</v>
      </c>
      <c r="N21" s="74" t="n">
        <v>41.116</v>
      </c>
      <c r="O21" s="74" t="n">
        <v>42.052</v>
      </c>
      <c r="P21" s="74" t="n">
        <v>2193.457</v>
      </c>
      <c r="Q21" s="74" t="n">
        <v>28.345</v>
      </c>
      <c r="R21" s="56" t="n">
        <f aca="false">P21/3600</f>
        <v>0.60929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1842.035</v>
      </c>
      <c r="I22" s="76" t="n">
        <v>24.58</v>
      </c>
      <c r="J22" s="62" t="n">
        <f aca="false">H22/3600</f>
        <v>0.511676388888889</v>
      </c>
      <c r="L22" s="75" t="n">
        <v>3827.6072</v>
      </c>
      <c r="M22" s="76" t="n">
        <v>36.5329</v>
      </c>
      <c r="N22" s="76" t="n">
        <v>40.0717</v>
      </c>
      <c r="O22" s="76" t="n">
        <v>41.1593</v>
      </c>
      <c r="P22" s="76" t="n">
        <v>2092.197</v>
      </c>
      <c r="Q22" s="76" t="n">
        <v>27.861</v>
      </c>
      <c r="R22" s="62" t="n">
        <f aca="false">P22/3600</f>
        <v>0.58116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3022.349</v>
      </c>
      <c r="I23" s="72" t="n">
        <v>48.094</v>
      </c>
      <c r="J23" s="51" t="n">
        <f aca="false">H23/3600</f>
        <v>0.839541388888889</v>
      </c>
      <c r="L23" s="71" t="n">
        <v>52677.0088</v>
      </c>
      <c r="M23" s="72" t="n">
        <v>41.6815</v>
      </c>
      <c r="N23" s="72" t="n">
        <v>43.2291</v>
      </c>
      <c r="O23" s="72" t="n">
        <v>44.077</v>
      </c>
      <c r="P23" s="72" t="n">
        <v>3252.808</v>
      </c>
      <c r="Q23" s="72" t="n">
        <v>48.828</v>
      </c>
      <c r="R23" s="51" t="n">
        <f aca="false">P23/3600</f>
        <v>0.90355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2528.592</v>
      </c>
      <c r="I24" s="74" t="n">
        <v>39.977</v>
      </c>
      <c r="J24" s="56" t="n">
        <f aca="false">H24/3600</f>
        <v>0.702386666666667</v>
      </c>
      <c r="L24" s="73" t="n">
        <v>28583.0464</v>
      </c>
      <c r="M24" s="74" t="n">
        <v>38.6057</v>
      </c>
      <c r="N24" s="74" t="n">
        <v>40.6007</v>
      </c>
      <c r="O24" s="74" t="n">
        <v>41.3205</v>
      </c>
      <c r="P24" s="74" t="n">
        <v>2757.741</v>
      </c>
      <c r="Q24" s="74" t="n">
        <v>40.57</v>
      </c>
      <c r="R24" s="56" t="n">
        <f aca="false">P24/3600</f>
        <v>0.76603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2186.156</v>
      </c>
      <c r="I25" s="74" t="n">
        <v>33.753</v>
      </c>
      <c r="J25" s="56" t="n">
        <f aca="false">H25/3600</f>
        <v>0.607265555555556</v>
      </c>
      <c r="L25" s="73" t="n">
        <v>14877.4448</v>
      </c>
      <c r="M25" s="74" t="n">
        <v>35.6353</v>
      </c>
      <c r="N25" s="74" t="n">
        <v>38.6361</v>
      </c>
      <c r="O25" s="74" t="n">
        <v>39.6791</v>
      </c>
      <c r="P25" s="74" t="n">
        <v>2445.865</v>
      </c>
      <c r="Q25" s="74" t="n">
        <v>35.672</v>
      </c>
      <c r="R25" s="56" t="n">
        <f aca="false">P25/3600</f>
        <v>0.67940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1958.771</v>
      </c>
      <c r="I26" s="76" t="n">
        <v>28.854</v>
      </c>
      <c r="J26" s="62" t="n">
        <f aca="false">H26/3600</f>
        <v>0.544103055555556</v>
      </c>
      <c r="L26" s="75" t="n">
        <v>7328.1304</v>
      </c>
      <c r="M26" s="76" t="n">
        <v>32.8099</v>
      </c>
      <c r="N26" s="76" t="n">
        <v>37.3594</v>
      </c>
      <c r="O26" s="76" t="n">
        <v>38.8268</v>
      </c>
      <c r="P26" s="76" t="n">
        <v>2210.586</v>
      </c>
      <c r="Q26" s="76" t="n">
        <v>32.156</v>
      </c>
      <c r="R26" s="62" t="n">
        <f aca="false">P26/3600</f>
        <v>0.61405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6508.83</v>
      </c>
      <c r="I27" s="72" t="n">
        <v>99.262</v>
      </c>
      <c r="J27" s="51" t="n">
        <f aca="false">H27/3600</f>
        <v>1.80800833333333</v>
      </c>
      <c r="L27" s="71" t="n">
        <v>105423.2</v>
      </c>
      <c r="M27" s="72" t="n">
        <v>40.579</v>
      </c>
      <c r="N27" s="72" t="n">
        <v>41.6706</v>
      </c>
      <c r="O27" s="72" t="n">
        <v>44.1427</v>
      </c>
      <c r="P27" s="72" t="n">
        <v>6964.023</v>
      </c>
      <c r="Q27" s="72" t="n">
        <v>100.599</v>
      </c>
      <c r="R27" s="51" t="n">
        <f aca="false">P27/3600</f>
        <v>1.93445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5212.14</v>
      </c>
      <c r="I28" s="74" t="n">
        <v>78.13</v>
      </c>
      <c r="J28" s="56" t="n">
        <f aca="false">H28/3600</f>
        <v>1.44781666666667</v>
      </c>
      <c r="L28" s="73" t="n">
        <v>48694.6616</v>
      </c>
      <c r="M28" s="74" t="n">
        <v>37.9414</v>
      </c>
      <c r="N28" s="74" t="n">
        <v>39.4275</v>
      </c>
      <c r="O28" s="74" t="n">
        <v>42.0212</v>
      </c>
      <c r="P28" s="74" t="n">
        <v>5767.985</v>
      </c>
      <c r="Q28" s="74" t="n">
        <v>81.312</v>
      </c>
      <c r="R28" s="56" t="n">
        <f aca="false">P28/3600</f>
        <v>1.60221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4467.13</v>
      </c>
      <c r="I29" s="74" t="n">
        <v>67.823</v>
      </c>
      <c r="J29" s="56" t="n">
        <f aca="false">H29/3600</f>
        <v>1.24086944444444</v>
      </c>
      <c r="L29" s="73" t="n">
        <v>26484.396</v>
      </c>
      <c r="M29" s="74" t="n">
        <v>35.7319</v>
      </c>
      <c r="N29" s="74" t="n">
        <v>38.3223</v>
      </c>
      <c r="O29" s="74" t="n">
        <v>40.3131</v>
      </c>
      <c r="P29" s="74" t="n">
        <v>5007.171</v>
      </c>
      <c r="Q29" s="74" t="n">
        <v>75.005</v>
      </c>
      <c r="R29" s="56" t="n">
        <f aca="false">P29/3600</f>
        <v>1.39088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4087.815</v>
      </c>
      <c r="I30" s="76" t="n">
        <v>59.857</v>
      </c>
      <c r="J30" s="62" t="n">
        <f aca="false">H30/3600</f>
        <v>1.13550416666667</v>
      </c>
      <c r="L30" s="75" t="n">
        <v>14403.8256</v>
      </c>
      <c r="M30" s="76" t="n">
        <v>33.3158</v>
      </c>
      <c r="N30" s="76" t="n">
        <v>37.4801</v>
      </c>
      <c r="O30" s="76" t="n">
        <v>39.0419</v>
      </c>
      <c r="P30" s="76" t="n">
        <v>4610.495</v>
      </c>
      <c r="Q30" s="76" t="n">
        <v>71.988</v>
      </c>
      <c r="R30" s="62" t="n">
        <f aca="false">P30/3600</f>
        <v>1.28069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5917.839</v>
      </c>
      <c r="I31" s="72" t="n">
        <v>85.924</v>
      </c>
      <c r="J31" s="51" t="n">
        <f aca="false">H31/3600</f>
        <v>1.64384416666667</v>
      </c>
      <c r="L31" s="71" t="n">
        <v>71056.8784</v>
      </c>
      <c r="M31" s="72" t="n">
        <v>41.2733</v>
      </c>
      <c r="N31" s="72" t="n">
        <v>44.3845</v>
      </c>
      <c r="O31" s="72" t="n">
        <v>45.9539</v>
      </c>
      <c r="P31" s="72" t="n">
        <v>6415.526</v>
      </c>
      <c r="Q31" s="72" t="n">
        <v>87.282</v>
      </c>
      <c r="R31" s="51" t="n">
        <f aca="false">P31/3600</f>
        <v>1.78209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4779.567</v>
      </c>
      <c r="I32" s="74" t="n">
        <v>68.489</v>
      </c>
      <c r="J32" s="56" t="n">
        <f aca="false">H32/3600</f>
        <v>1.3276575</v>
      </c>
      <c r="L32" s="73" t="n">
        <v>29182.3448</v>
      </c>
      <c r="M32" s="74" t="n">
        <v>38.7175</v>
      </c>
      <c r="N32" s="74" t="n">
        <v>42.8665</v>
      </c>
      <c r="O32" s="74" t="n">
        <v>43.7745</v>
      </c>
      <c r="P32" s="74" t="n">
        <v>5289.267</v>
      </c>
      <c r="Q32" s="74" t="n">
        <v>71.011</v>
      </c>
      <c r="R32" s="56" t="n">
        <f aca="false">P32/3600</f>
        <v>1.46924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4209.433</v>
      </c>
      <c r="I33" s="74" t="n">
        <v>60.574</v>
      </c>
      <c r="J33" s="56" t="n">
        <f aca="false">H33/3600</f>
        <v>1.16928694444444</v>
      </c>
      <c r="L33" s="73" t="n">
        <v>15363.3024</v>
      </c>
      <c r="M33" s="74" t="n">
        <v>36.9736</v>
      </c>
      <c r="N33" s="74" t="n">
        <v>41.4913</v>
      </c>
      <c r="O33" s="74" t="n">
        <v>41.9041</v>
      </c>
      <c r="P33" s="74" t="n">
        <v>4691.458</v>
      </c>
      <c r="Q33" s="74" t="n">
        <v>67.35</v>
      </c>
      <c r="R33" s="56" t="n">
        <f aca="false">P33/3600</f>
        <v>1.30318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3887.199</v>
      </c>
      <c r="I34" s="76" t="n">
        <v>54.922</v>
      </c>
      <c r="J34" s="62" t="n">
        <f aca="false">H34/3600</f>
        <v>1.0797775</v>
      </c>
      <c r="L34" s="75" t="n">
        <v>8581.1392</v>
      </c>
      <c r="M34" s="76" t="n">
        <v>35.0122</v>
      </c>
      <c r="N34" s="76" t="n">
        <v>40.3455</v>
      </c>
      <c r="O34" s="76" t="n">
        <v>40.453</v>
      </c>
      <c r="P34" s="76" t="n">
        <v>4393.544</v>
      </c>
      <c r="Q34" s="76" t="n">
        <v>65.644</v>
      </c>
      <c r="R34" s="62" t="n">
        <f aca="false">P34/3600</f>
        <v>1.22042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8218.359</v>
      </c>
      <c r="I35" s="72" t="n">
        <v>133.681</v>
      </c>
      <c r="J35" s="51" t="n">
        <f aca="false">H35/3600</f>
        <v>2.2828775</v>
      </c>
      <c r="L35" s="71" t="n">
        <v>179521.336</v>
      </c>
      <c r="M35" s="72" t="n">
        <v>42.3311</v>
      </c>
      <c r="N35" s="72" t="n">
        <v>42.6928</v>
      </c>
      <c r="O35" s="72" t="n">
        <v>44.4428</v>
      </c>
      <c r="P35" s="72" t="n">
        <v>8772.722</v>
      </c>
      <c r="Q35" s="72" t="n">
        <v>135.07</v>
      </c>
      <c r="R35" s="51" t="n">
        <f aca="false">P35/3600</f>
        <v>2.43686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6629.606</v>
      </c>
      <c r="I36" s="74" t="n">
        <v>101.842</v>
      </c>
      <c r="J36" s="56" t="n">
        <f aca="false">H36/3600</f>
        <v>1.84155722222222</v>
      </c>
      <c r="L36" s="73" t="n">
        <v>79030.988</v>
      </c>
      <c r="M36" s="74" t="n">
        <v>37.0805</v>
      </c>
      <c r="N36" s="74" t="n">
        <v>40.7558</v>
      </c>
      <c r="O36" s="74" t="n">
        <v>42.9333</v>
      </c>
      <c r="P36" s="74" t="n">
        <v>7238.553</v>
      </c>
      <c r="Q36" s="74" t="n">
        <v>103.734</v>
      </c>
      <c r="R36" s="56" t="n">
        <f aca="false">P36/3600</f>
        <v>2.01070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5640.969</v>
      </c>
      <c r="I37" s="74" t="n">
        <v>86.673</v>
      </c>
      <c r="J37" s="56" t="n">
        <f aca="false">H37/3600</f>
        <v>1.56693583333333</v>
      </c>
      <c r="L37" s="73" t="n">
        <v>40521.7368</v>
      </c>
      <c r="M37" s="74" t="n">
        <v>34.5094</v>
      </c>
      <c r="N37" s="74" t="n">
        <v>39.2954</v>
      </c>
      <c r="O37" s="74" t="n">
        <v>41.7495</v>
      </c>
      <c r="P37" s="74" t="n">
        <v>6277.669</v>
      </c>
      <c r="Q37" s="74" t="n">
        <v>97.099</v>
      </c>
      <c r="R37" s="56" t="n">
        <f aca="false">P37/3600</f>
        <v>1.74379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5054.798</v>
      </c>
      <c r="I38" s="76" t="n">
        <v>76.778</v>
      </c>
      <c r="J38" s="62" t="n">
        <f aca="false">H38/3600</f>
        <v>1.40411055555556</v>
      </c>
      <c r="L38" s="75" t="n">
        <v>21939.6064</v>
      </c>
      <c r="M38" s="76" t="n">
        <v>32.0691</v>
      </c>
      <c r="N38" s="76" t="n">
        <v>38.2843</v>
      </c>
      <c r="O38" s="76" t="n">
        <v>40.7889</v>
      </c>
      <c r="P38" s="76" t="n">
        <v>5657.412</v>
      </c>
      <c r="Q38" s="76" t="n">
        <v>91.78</v>
      </c>
      <c r="R38" s="62" t="n">
        <f aca="false">P38/3600</f>
        <v>1.57150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255.427</v>
      </c>
      <c r="I39" s="72" t="n">
        <v>21.148</v>
      </c>
      <c r="J39" s="51" t="n">
        <f aca="false">H39/3600</f>
        <v>0.348729722222222</v>
      </c>
      <c r="L39" s="71" t="n">
        <v>20787.8264</v>
      </c>
      <c r="M39" s="72" t="n">
        <v>41.7559</v>
      </c>
      <c r="N39" s="72" t="n">
        <v>43.834</v>
      </c>
      <c r="O39" s="72" t="n">
        <v>44.4673</v>
      </c>
      <c r="P39" s="72" t="n">
        <v>1368.902</v>
      </c>
      <c r="Q39" s="72" t="n">
        <v>21.699</v>
      </c>
      <c r="R39" s="51" t="n">
        <f aca="false">P39/3600</f>
        <v>0.38025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067.978</v>
      </c>
      <c r="I40" s="74" t="n">
        <v>17.316</v>
      </c>
      <c r="J40" s="56" t="n">
        <f aca="false">H40/3600</f>
        <v>0.296660555555556</v>
      </c>
      <c r="L40" s="73" t="n">
        <v>11343.9448</v>
      </c>
      <c r="M40" s="74" t="n">
        <v>38.4037</v>
      </c>
      <c r="N40" s="74" t="n">
        <v>41.1007</v>
      </c>
      <c r="O40" s="74" t="n">
        <v>41.3903</v>
      </c>
      <c r="P40" s="74" t="n">
        <v>1176.008</v>
      </c>
      <c r="Q40" s="74" t="n">
        <v>18.902</v>
      </c>
      <c r="R40" s="56" t="n">
        <f aca="false">P40/3600</f>
        <v>0.32666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920.916</v>
      </c>
      <c r="I41" s="74" t="n">
        <v>14.227</v>
      </c>
      <c r="J41" s="56" t="n">
        <f aca="false">H41/3600</f>
        <v>0.25581</v>
      </c>
      <c r="L41" s="73" t="n">
        <v>6111.9096</v>
      </c>
      <c r="M41" s="74" t="n">
        <v>35.4761</v>
      </c>
      <c r="N41" s="74" t="n">
        <v>38.8653</v>
      </c>
      <c r="O41" s="74" t="n">
        <v>38.9526</v>
      </c>
      <c r="P41" s="74" t="n">
        <v>1026.341</v>
      </c>
      <c r="Q41" s="74" t="n">
        <v>17.055</v>
      </c>
      <c r="R41" s="56" t="n">
        <f aca="false">P41/3600</f>
        <v>0.28509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820.28</v>
      </c>
      <c r="I42" s="76" t="n">
        <v>12.006</v>
      </c>
      <c r="J42" s="62" t="n">
        <f aca="false">H42/3600</f>
        <v>0.227855555555556</v>
      </c>
      <c r="L42" s="75" t="n">
        <v>3385.3872</v>
      </c>
      <c r="M42" s="76" t="n">
        <v>32.846</v>
      </c>
      <c r="N42" s="76" t="n">
        <v>37.2206</v>
      </c>
      <c r="O42" s="76" t="n">
        <v>37.1538</v>
      </c>
      <c r="P42" s="76" t="n">
        <v>927.152</v>
      </c>
      <c r="Q42" s="76" t="n">
        <v>15.688</v>
      </c>
      <c r="R42" s="62" t="n">
        <f aca="false">P42/3600</f>
        <v>0.25754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1446.481</v>
      </c>
      <c r="I43" s="72" t="n">
        <v>23.114</v>
      </c>
      <c r="J43" s="51" t="n">
        <f aca="false">H43/3600</f>
        <v>0.401800277777778</v>
      </c>
      <c r="L43" s="71" t="n">
        <v>23318.0432</v>
      </c>
      <c r="M43" s="72" t="n">
        <v>41.9263</v>
      </c>
      <c r="N43" s="72" t="n">
        <v>44.0156</v>
      </c>
      <c r="O43" s="72" t="n">
        <v>45.4209</v>
      </c>
      <c r="P43" s="72" t="n">
        <v>1558.707</v>
      </c>
      <c r="Q43" s="72" t="n">
        <v>23.436</v>
      </c>
      <c r="R43" s="51" t="n">
        <f aca="false">P43/3600</f>
        <v>0.43297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245.849</v>
      </c>
      <c r="I44" s="74" t="n">
        <v>19.806</v>
      </c>
      <c r="J44" s="56" t="n">
        <f aca="false">H44/3600</f>
        <v>0.346069166666667</v>
      </c>
      <c r="L44" s="73" t="n">
        <v>13973.3216</v>
      </c>
      <c r="M44" s="74" t="n">
        <v>39.0483</v>
      </c>
      <c r="N44" s="74" t="n">
        <v>41.6146</v>
      </c>
      <c r="O44" s="74" t="n">
        <v>42.7819</v>
      </c>
      <c r="P44" s="74" t="n">
        <v>1367.202</v>
      </c>
      <c r="Q44" s="74" t="n">
        <v>20.883</v>
      </c>
      <c r="R44" s="56" t="n">
        <f aca="false">P44/3600</f>
        <v>0.37977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110.222</v>
      </c>
      <c r="I45" s="74" t="n">
        <v>17.274</v>
      </c>
      <c r="J45" s="56" t="n">
        <f aca="false">H45/3600</f>
        <v>0.308395</v>
      </c>
      <c r="L45" s="73" t="n">
        <v>8276.8128</v>
      </c>
      <c r="M45" s="74" t="n">
        <v>36.0367</v>
      </c>
      <c r="N45" s="74" t="n">
        <v>39.7157</v>
      </c>
      <c r="O45" s="74" t="n">
        <v>40.7236</v>
      </c>
      <c r="P45" s="74" t="n">
        <v>1237.955</v>
      </c>
      <c r="Q45" s="74" t="n">
        <v>20.285</v>
      </c>
      <c r="R45" s="56" t="n">
        <f aca="false">P45/3600</f>
        <v>0.34387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013.876</v>
      </c>
      <c r="I46" s="76" t="n">
        <v>15.017</v>
      </c>
      <c r="J46" s="62" t="n">
        <f aca="false">H46/3600</f>
        <v>0.281632222222222</v>
      </c>
      <c r="L46" s="75" t="n">
        <v>4744.5984</v>
      </c>
      <c r="M46" s="76" t="n">
        <v>32.9644</v>
      </c>
      <c r="N46" s="76" t="n">
        <v>38.3157</v>
      </c>
      <c r="O46" s="76" t="n">
        <v>39.2374</v>
      </c>
      <c r="P46" s="76" t="n">
        <v>1130.658</v>
      </c>
      <c r="Q46" s="76" t="n">
        <v>19.484</v>
      </c>
      <c r="R46" s="62" t="n">
        <f aca="false">P46/3600</f>
        <v>0.31407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1510.581</v>
      </c>
      <c r="I47" s="72" t="n">
        <v>27.383</v>
      </c>
      <c r="J47" s="51" t="n">
        <f aca="false">H47/3600</f>
        <v>0.419605833333333</v>
      </c>
      <c r="L47" s="71" t="n">
        <v>43657.1568</v>
      </c>
      <c r="M47" s="72" t="n">
        <v>41.0612</v>
      </c>
      <c r="N47" s="72" t="n">
        <v>42.4625</v>
      </c>
      <c r="O47" s="72" t="n">
        <v>43.3131</v>
      </c>
      <c r="P47" s="72" t="n">
        <v>1618.112</v>
      </c>
      <c r="Q47" s="72" t="n">
        <v>27.627</v>
      </c>
      <c r="R47" s="51" t="n">
        <f aca="false">P47/3600</f>
        <v>0.44947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317.016</v>
      </c>
      <c r="I48" s="74" t="n">
        <v>22.749</v>
      </c>
      <c r="J48" s="56" t="n">
        <f aca="false">H48/3600</f>
        <v>0.365837777777778</v>
      </c>
      <c r="L48" s="73" t="n">
        <v>27113.0424</v>
      </c>
      <c r="M48" s="74" t="n">
        <v>36.8687</v>
      </c>
      <c r="N48" s="74" t="n">
        <v>39.2539</v>
      </c>
      <c r="O48" s="74" t="n">
        <v>40.03</v>
      </c>
      <c r="P48" s="74" t="n">
        <v>1429.134</v>
      </c>
      <c r="Q48" s="74" t="n">
        <v>23.769</v>
      </c>
      <c r="R48" s="56" t="n">
        <f aca="false">P48/3600</f>
        <v>0.39698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136.617</v>
      </c>
      <c r="I49" s="74" t="n">
        <v>19.11</v>
      </c>
      <c r="J49" s="56" t="n">
        <f aca="false">H49/3600</f>
        <v>0.315726944444444</v>
      </c>
      <c r="L49" s="73" t="n">
        <v>16223.4008</v>
      </c>
      <c r="M49" s="74" t="n">
        <v>33.1098</v>
      </c>
      <c r="N49" s="74" t="n">
        <v>37.091</v>
      </c>
      <c r="O49" s="74" t="n">
        <v>37.7598</v>
      </c>
      <c r="P49" s="74" t="n">
        <v>1259.015</v>
      </c>
      <c r="Q49" s="74" t="n">
        <v>23.093</v>
      </c>
      <c r="R49" s="56" t="n">
        <f aca="false">P49/3600</f>
        <v>0.34972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992.458</v>
      </c>
      <c r="I50" s="76" t="n">
        <v>16.172</v>
      </c>
      <c r="J50" s="62" t="n">
        <f aca="false">H50/3600</f>
        <v>0.275682777777778</v>
      </c>
      <c r="L50" s="75" t="n">
        <v>8829.8072</v>
      </c>
      <c r="M50" s="76" t="n">
        <v>29.4261</v>
      </c>
      <c r="N50" s="76" t="n">
        <v>35.5938</v>
      </c>
      <c r="O50" s="76" t="n">
        <v>36.2281</v>
      </c>
      <c r="P50" s="76" t="n">
        <v>1111.392</v>
      </c>
      <c r="Q50" s="76" t="n">
        <v>21.309</v>
      </c>
      <c r="R50" s="62" t="n">
        <f aca="false">P50/3600</f>
        <v>0.3087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750.642</v>
      </c>
      <c r="I51" s="72" t="n">
        <v>11.757</v>
      </c>
      <c r="J51" s="51" t="n">
        <f aca="false">H51/3600</f>
        <v>0.208511666666667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 t="n">
        <v>802.742</v>
      </c>
      <c r="Q51" s="72" t="n">
        <v>11.949</v>
      </c>
      <c r="R51" s="51" t="n">
        <f aca="false">P51/3600</f>
        <v>0.22298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647.151</v>
      </c>
      <c r="I52" s="74" t="n">
        <v>9.942</v>
      </c>
      <c r="J52" s="56" t="n">
        <f aca="false">H52/3600</f>
        <v>0.179764166666667</v>
      </c>
      <c r="L52" s="73" t="n">
        <v>8997.8384</v>
      </c>
      <c r="M52" s="74" t="n">
        <v>38.9214</v>
      </c>
      <c r="N52" s="74" t="n">
        <v>40.1853</v>
      </c>
      <c r="O52" s="74" t="n">
        <v>41.5936</v>
      </c>
      <c r="P52" s="74" t="n">
        <v>708.6</v>
      </c>
      <c r="Q52" s="74" t="n">
        <v>10.389</v>
      </c>
      <c r="R52" s="56" t="n">
        <f aca="false">P52/3600</f>
        <v>0.1968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573.035</v>
      </c>
      <c r="I53" s="74" t="n">
        <v>8.699</v>
      </c>
      <c r="J53" s="56" t="n">
        <f aca="false">H53/3600</f>
        <v>0.159176388888889</v>
      </c>
      <c r="L53" s="73" t="n">
        <v>5131.66</v>
      </c>
      <c r="M53" s="74" t="n">
        <v>35.5456</v>
      </c>
      <c r="N53" s="74" t="n">
        <v>37.8443</v>
      </c>
      <c r="O53" s="74" t="n">
        <v>39.6962</v>
      </c>
      <c r="P53" s="74" t="n">
        <v>638.637</v>
      </c>
      <c r="Q53" s="74" t="n">
        <v>9.859</v>
      </c>
      <c r="R53" s="56" t="n">
        <f aca="false">P53/3600</f>
        <v>0.17739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509.996</v>
      </c>
      <c r="I54" s="76" t="n">
        <v>7.539</v>
      </c>
      <c r="J54" s="62" t="n">
        <f aca="false">H54/3600</f>
        <v>0.141665555555556</v>
      </c>
      <c r="L54" s="75" t="n">
        <v>2602.1504</v>
      </c>
      <c r="M54" s="76" t="n">
        <v>32.1785</v>
      </c>
      <c r="N54" s="76" t="n">
        <v>36.4301</v>
      </c>
      <c r="O54" s="76" t="n">
        <v>38.2678</v>
      </c>
      <c r="P54" s="76" t="n">
        <v>573.129</v>
      </c>
      <c r="Q54" s="76" t="n">
        <v>9.271</v>
      </c>
      <c r="R54" s="62" t="n">
        <f aca="false">P54/3600</f>
        <v>0.15920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292.667</v>
      </c>
      <c r="I55" s="72" t="n">
        <v>5.059</v>
      </c>
      <c r="J55" s="51" t="n">
        <f aca="false">H55/3600</f>
        <v>0.0812963888888889</v>
      </c>
      <c r="L55" s="71" t="n">
        <v>5312.4416</v>
      </c>
      <c r="M55" s="72" t="n">
        <v>42.9572</v>
      </c>
      <c r="N55" s="72" t="n">
        <v>45.0508</v>
      </c>
      <c r="O55" s="72" t="n">
        <v>44.8638</v>
      </c>
      <c r="P55" s="72" t="n">
        <v>314.48</v>
      </c>
      <c r="Q55" s="72" t="n">
        <v>5.07</v>
      </c>
      <c r="R55" s="51" t="n">
        <f aca="false">P55/3600</f>
        <v>0.08735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255.653</v>
      </c>
      <c r="I56" s="74" t="n">
        <v>4.243</v>
      </c>
      <c r="J56" s="56" t="n">
        <f aca="false">H56/3600</f>
        <v>0.0710147222222222</v>
      </c>
      <c r="L56" s="73" t="n">
        <v>3171.3352</v>
      </c>
      <c r="M56" s="74" t="n">
        <v>39.3946</v>
      </c>
      <c r="N56" s="74" t="n">
        <v>41.9709</v>
      </c>
      <c r="O56" s="74" t="n">
        <v>41.5615</v>
      </c>
      <c r="P56" s="74" t="n">
        <v>280.379</v>
      </c>
      <c r="Q56" s="74" t="n">
        <v>4.414</v>
      </c>
      <c r="R56" s="56" t="n">
        <f aca="false">P56/3600</f>
        <v>0.07788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226.356</v>
      </c>
      <c r="I57" s="74" t="n">
        <v>3.666</v>
      </c>
      <c r="J57" s="56" t="n">
        <f aca="false">H57/3600</f>
        <v>0.0628766666666667</v>
      </c>
      <c r="L57" s="73" t="n">
        <v>1829.0432</v>
      </c>
      <c r="M57" s="74" t="n">
        <v>36.0281</v>
      </c>
      <c r="N57" s="74" t="n">
        <v>39.6223</v>
      </c>
      <c r="O57" s="74" t="n">
        <v>39.0462</v>
      </c>
      <c r="P57" s="74" t="n">
        <v>250.427</v>
      </c>
      <c r="Q57" s="74" t="n">
        <v>4.134</v>
      </c>
      <c r="R57" s="56" t="n">
        <f aca="false">P57/3600</f>
        <v>0.06956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02.472</v>
      </c>
      <c r="I58" s="76" t="n">
        <v>3.229</v>
      </c>
      <c r="J58" s="62" t="n">
        <f aca="false">H58/3600</f>
        <v>0.0562422222222222</v>
      </c>
      <c r="L58" s="75" t="n">
        <v>1022.46</v>
      </c>
      <c r="M58" s="76" t="n">
        <v>32.8708</v>
      </c>
      <c r="N58" s="76" t="n">
        <v>37.9505</v>
      </c>
      <c r="O58" s="76" t="n">
        <v>37.2109</v>
      </c>
      <c r="P58" s="76" t="n">
        <v>227.651</v>
      </c>
      <c r="Q58" s="76" t="n">
        <v>3.905</v>
      </c>
      <c r="R58" s="62" t="n">
        <f aca="false">P58/3600</f>
        <v>0.06323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428.688</v>
      </c>
      <c r="I59" s="72" t="n">
        <v>8.07</v>
      </c>
      <c r="J59" s="51" t="n">
        <f aca="false">H59/3600</f>
        <v>0.11908</v>
      </c>
      <c r="L59" s="71" t="n">
        <v>12947.8104</v>
      </c>
      <c r="M59" s="72" t="n">
        <v>41.1824</v>
      </c>
      <c r="N59" s="72" t="n">
        <v>43.2048</v>
      </c>
      <c r="O59" s="72" t="n">
        <v>44.1718</v>
      </c>
      <c r="P59" s="72" t="n">
        <v>465.692</v>
      </c>
      <c r="Q59" s="72" t="n">
        <v>8.117</v>
      </c>
      <c r="R59" s="51" t="n">
        <f aca="false">P59/3600</f>
        <v>0.12935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378.69</v>
      </c>
      <c r="I60" s="74" t="n">
        <v>6.692</v>
      </c>
      <c r="J60" s="56" t="n">
        <f aca="false">H60/3600</f>
        <v>0.105191666666667</v>
      </c>
      <c r="L60" s="73" t="n">
        <v>8240.5184</v>
      </c>
      <c r="M60" s="74" t="n">
        <v>36.8249</v>
      </c>
      <c r="N60" s="74" t="n">
        <v>40.5838</v>
      </c>
      <c r="O60" s="74" t="n">
        <v>41.6541</v>
      </c>
      <c r="P60" s="74" t="n">
        <v>405.569</v>
      </c>
      <c r="Q60" s="74" t="n">
        <v>7.171</v>
      </c>
      <c r="R60" s="56" t="n">
        <f aca="false">P60/3600</f>
        <v>0.112658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325.978</v>
      </c>
      <c r="I61" s="74" t="n">
        <v>5.657</v>
      </c>
      <c r="J61" s="56" t="n">
        <f aca="false">H61/3600</f>
        <v>0.0905494444444445</v>
      </c>
      <c r="L61" s="73" t="n">
        <v>5075.0712</v>
      </c>
      <c r="M61" s="74" t="n">
        <v>33.0651</v>
      </c>
      <c r="N61" s="74" t="n">
        <v>39.0125</v>
      </c>
      <c r="O61" s="74" t="n">
        <v>39.9655</v>
      </c>
      <c r="P61" s="74" t="n">
        <v>364.188</v>
      </c>
      <c r="Q61" s="74" t="n">
        <v>7.009</v>
      </c>
      <c r="R61" s="56" t="n">
        <f aca="false">P61/3600</f>
        <v>0.10116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285.012</v>
      </c>
      <c r="I62" s="76" t="n">
        <v>4.94</v>
      </c>
      <c r="J62" s="62" t="n">
        <f aca="false">H62/3600</f>
        <v>0.07917</v>
      </c>
      <c r="L62" s="75" t="n">
        <v>3017.9696</v>
      </c>
      <c r="M62" s="76" t="n">
        <v>29.5424</v>
      </c>
      <c r="N62" s="76" t="n">
        <v>37.9869</v>
      </c>
      <c r="O62" s="76" t="n">
        <v>38.7268</v>
      </c>
      <c r="P62" s="76" t="n">
        <v>316.803</v>
      </c>
      <c r="Q62" s="76" t="n">
        <v>6.427</v>
      </c>
      <c r="R62" s="62" t="n">
        <f aca="false">P62/3600</f>
        <v>0.08800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373.004</v>
      </c>
      <c r="I63" s="72" t="n">
        <v>7.181</v>
      </c>
      <c r="J63" s="51" t="n">
        <f aca="false">H63/3600</f>
        <v>0.103612222222222</v>
      </c>
      <c r="L63" s="71" t="n">
        <v>11410.7448</v>
      </c>
      <c r="M63" s="72" t="n">
        <v>41.0224</v>
      </c>
      <c r="N63" s="72" t="n">
        <v>42.1118</v>
      </c>
      <c r="O63" s="72" t="n">
        <v>42.8083</v>
      </c>
      <c r="P63" s="72" t="n">
        <v>395.289</v>
      </c>
      <c r="Q63" s="72" t="n">
        <v>7.243</v>
      </c>
      <c r="R63" s="51" t="n">
        <f aca="false">P63/3600</f>
        <v>0.1098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325.088</v>
      </c>
      <c r="I64" s="74" t="n">
        <v>5.99</v>
      </c>
      <c r="J64" s="56" t="n">
        <f aca="false">H64/3600</f>
        <v>0.0903022222222222</v>
      </c>
      <c r="L64" s="73" t="n">
        <v>7043.2656</v>
      </c>
      <c r="M64" s="74" t="n">
        <v>36.716</v>
      </c>
      <c r="N64" s="74" t="n">
        <v>38.9691</v>
      </c>
      <c r="O64" s="74" t="n">
        <v>39.4696</v>
      </c>
      <c r="P64" s="74" t="n">
        <v>350.704</v>
      </c>
      <c r="Q64" s="74" t="n">
        <v>6.115</v>
      </c>
      <c r="R64" s="56" t="n">
        <f aca="false">P64/3600</f>
        <v>0.09741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280.894</v>
      </c>
      <c r="I65" s="74" t="n">
        <v>4.965</v>
      </c>
      <c r="J65" s="56" t="n">
        <f aca="false">H65/3600</f>
        <v>0.0780261111111111</v>
      </c>
      <c r="L65" s="73" t="n">
        <v>4031.0328</v>
      </c>
      <c r="M65" s="74" t="n">
        <v>32.7922</v>
      </c>
      <c r="N65" s="74" t="n">
        <v>36.7094</v>
      </c>
      <c r="O65" s="74" t="n">
        <v>37.1248</v>
      </c>
      <c r="P65" s="74" t="n">
        <v>315.521</v>
      </c>
      <c r="Q65" s="74" t="n">
        <v>5.745</v>
      </c>
      <c r="R65" s="56" t="n">
        <f aca="false">P65/3600</f>
        <v>0.08764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237.182</v>
      </c>
      <c r="I66" s="76" t="n">
        <v>4.071</v>
      </c>
      <c r="J66" s="62" t="n">
        <f aca="false">H66/3600</f>
        <v>0.0658838888888889</v>
      </c>
      <c r="L66" s="75" t="n">
        <v>2087.3512</v>
      </c>
      <c r="M66" s="76" t="n">
        <v>29.261</v>
      </c>
      <c r="N66" s="76" t="n">
        <v>35.1609</v>
      </c>
      <c r="O66" s="76" t="n">
        <v>35.5669</v>
      </c>
      <c r="P66" s="76" t="n">
        <v>271.674</v>
      </c>
      <c r="Q66" s="76" t="n">
        <v>5.215</v>
      </c>
      <c r="R66" s="62" t="n">
        <f aca="false">P66/3600</f>
        <v>0.07546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193.767</v>
      </c>
      <c r="I67" s="72" t="n">
        <v>3.385</v>
      </c>
      <c r="J67" s="51" t="n">
        <f aca="false">H67/3600</f>
        <v>0.0538241666666667</v>
      </c>
      <c r="L67" s="71" t="n">
        <v>4452.7216</v>
      </c>
      <c r="M67" s="72" t="n">
        <v>42.4158</v>
      </c>
      <c r="N67" s="72" t="n">
        <v>43.0529</v>
      </c>
      <c r="O67" s="72" t="n">
        <v>43.8988</v>
      </c>
      <c r="P67" s="72" t="n">
        <v>206.325</v>
      </c>
      <c r="Q67" s="72" t="n">
        <v>3.411</v>
      </c>
      <c r="R67" s="51" t="n">
        <f aca="false">P67/3600</f>
        <v>0.0573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169.213</v>
      </c>
      <c r="I68" s="74" t="n">
        <v>2.881</v>
      </c>
      <c r="J68" s="56" t="n">
        <f aca="false">H68/3600</f>
        <v>0.0470036111111111</v>
      </c>
      <c r="L68" s="73" t="n">
        <v>2685.548</v>
      </c>
      <c r="M68" s="74" t="n">
        <v>38.4312</v>
      </c>
      <c r="N68" s="74" t="n">
        <v>39.6435</v>
      </c>
      <c r="O68" s="74" t="n">
        <v>40.9078</v>
      </c>
      <c r="P68" s="74" t="n">
        <v>184.688</v>
      </c>
      <c r="Q68" s="74" t="n">
        <v>2.979</v>
      </c>
      <c r="R68" s="56" t="n">
        <f aca="false">P68/3600</f>
        <v>0.05130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146.672</v>
      </c>
      <c r="I69" s="74" t="n">
        <v>2.459</v>
      </c>
      <c r="J69" s="56" t="n">
        <f aca="false">H69/3600</f>
        <v>0.0407422222222222</v>
      </c>
      <c r="L69" s="73" t="n">
        <v>1485.028</v>
      </c>
      <c r="M69" s="74" t="n">
        <v>34.6432</v>
      </c>
      <c r="N69" s="74" t="n">
        <v>37.3967</v>
      </c>
      <c r="O69" s="74" t="n">
        <v>38.6419</v>
      </c>
      <c r="P69" s="74" t="n">
        <v>168.339</v>
      </c>
      <c r="Q69" s="74" t="n">
        <v>2.781</v>
      </c>
      <c r="R69" s="56" t="n">
        <f aca="false">P69/3600</f>
        <v>0.04676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27.639</v>
      </c>
      <c r="I70" s="76" t="n">
        <v>2.106</v>
      </c>
      <c r="J70" s="62" t="n">
        <f aca="false">H70/3600</f>
        <v>0.0354552777777778</v>
      </c>
      <c r="L70" s="75" t="n">
        <v>754.4496</v>
      </c>
      <c r="M70" s="76" t="n">
        <v>31.3554</v>
      </c>
      <c r="N70" s="76" t="n">
        <v>35.8386</v>
      </c>
      <c r="O70" s="76" t="n">
        <v>36.9975</v>
      </c>
      <c r="P70" s="76" t="n">
        <v>144.297</v>
      </c>
      <c r="Q70" s="76" t="n">
        <v>2.574</v>
      </c>
      <c r="R70" s="62" t="n">
        <f aca="false">P70/3600</f>
        <v>0.04008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2802.7</v>
      </c>
      <c r="I71" s="72" t="n">
        <v>43.81</v>
      </c>
      <c r="J71" s="51" t="n">
        <f aca="false">H71/3600</f>
        <v>0.778527777777778</v>
      </c>
      <c r="L71" s="71" t="n">
        <v>30176.2752</v>
      </c>
      <c r="M71" s="72" t="n">
        <v>43.8077</v>
      </c>
      <c r="N71" s="72" t="n">
        <v>46.8358</v>
      </c>
      <c r="O71" s="72" t="n">
        <v>47.9521</v>
      </c>
      <c r="P71" s="72" t="n">
        <v>3067.87</v>
      </c>
      <c r="Q71" s="72" t="n">
        <v>44.506</v>
      </c>
      <c r="R71" s="51" t="n">
        <f aca="false">P71/3600</f>
        <v>0.8521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2501.932</v>
      </c>
      <c r="I72" s="74" t="n">
        <v>38.932</v>
      </c>
      <c r="J72" s="56" t="n">
        <f aca="false">H72/3600</f>
        <v>0.694981111111111</v>
      </c>
      <c r="L72" s="73" t="n">
        <v>18581.2488</v>
      </c>
      <c r="M72" s="74" t="n">
        <v>41.2887</v>
      </c>
      <c r="N72" s="74" t="n">
        <v>44.513</v>
      </c>
      <c r="O72" s="74" t="n">
        <v>45.7292</v>
      </c>
      <c r="P72" s="74" t="n">
        <v>2769.738</v>
      </c>
      <c r="Q72" s="74" t="n">
        <v>41.667</v>
      </c>
      <c r="R72" s="56" t="n">
        <f aca="false">P72/3600</f>
        <v>0.76937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2304.124</v>
      </c>
      <c r="I73" s="74" t="n">
        <v>35.115</v>
      </c>
      <c r="J73" s="56" t="n">
        <f aca="false">H73/3600</f>
        <v>0.640034444444444</v>
      </c>
      <c r="L73" s="73" t="n">
        <v>11512.0336</v>
      </c>
      <c r="M73" s="74" t="n">
        <v>38.4742</v>
      </c>
      <c r="N73" s="74" t="n">
        <v>42.6024</v>
      </c>
      <c r="O73" s="74" t="n">
        <v>43.8217</v>
      </c>
      <c r="P73" s="74" t="n">
        <v>2583.146</v>
      </c>
      <c r="Q73" s="74" t="n">
        <v>41.901</v>
      </c>
      <c r="R73" s="56" t="n">
        <f aca="false">P73/3600</f>
        <v>0.71754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2159.948</v>
      </c>
      <c r="I74" s="76" t="n">
        <v>31.74</v>
      </c>
      <c r="J74" s="62" t="n">
        <f aca="false">H74/3600</f>
        <v>0.599985555555556</v>
      </c>
      <c r="L74" s="75" t="n">
        <v>6997.3464</v>
      </c>
      <c r="M74" s="76" t="n">
        <v>35.3661</v>
      </c>
      <c r="N74" s="76" t="n">
        <v>41.208</v>
      </c>
      <c r="O74" s="76" t="n">
        <v>42.3487</v>
      </c>
      <c r="P74" s="76" t="n">
        <v>2432.215</v>
      </c>
      <c r="Q74" s="76" t="n">
        <v>40.606</v>
      </c>
      <c r="R74" s="62" t="n">
        <f aca="false">P74/3600</f>
        <v>0.67561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2564.519</v>
      </c>
      <c r="I75" s="72" t="n">
        <v>36.249</v>
      </c>
      <c r="J75" s="51" t="n">
        <f aca="false">H75/3600</f>
        <v>0.712366388888889</v>
      </c>
      <c r="L75" s="71" t="n">
        <v>20091.1256</v>
      </c>
      <c r="M75" s="72" t="n">
        <v>44.0467</v>
      </c>
      <c r="N75" s="72" t="n">
        <v>48.0944</v>
      </c>
      <c r="O75" s="72" t="n">
        <v>48.6328</v>
      </c>
      <c r="P75" s="72" t="n">
        <v>2784.09</v>
      </c>
      <c r="Q75" s="72" t="n">
        <v>37.045</v>
      </c>
      <c r="R75" s="51" t="n">
        <f aca="false">P75/3600</f>
        <v>0.7733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2289.912</v>
      </c>
      <c r="I76" s="74" t="n">
        <v>32.541</v>
      </c>
      <c r="J76" s="56" t="n">
        <f aca="false">H76/3600</f>
        <v>0.636086666666667</v>
      </c>
      <c r="L76" s="73" t="n">
        <v>11241.8008</v>
      </c>
      <c r="M76" s="74" t="n">
        <v>41.8713</v>
      </c>
      <c r="N76" s="74" t="n">
        <v>46.199</v>
      </c>
      <c r="O76" s="74" t="n">
        <v>46.7459</v>
      </c>
      <c r="P76" s="74" t="n">
        <v>2521.448</v>
      </c>
      <c r="Q76" s="74" t="n">
        <v>34.434</v>
      </c>
      <c r="R76" s="56" t="n">
        <f aca="false">P76/3600</f>
        <v>0.70040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2127.453</v>
      </c>
      <c r="I77" s="74" t="n">
        <v>30.066</v>
      </c>
      <c r="J77" s="56" t="n">
        <f aca="false">H77/3600</f>
        <v>0.590959166666667</v>
      </c>
      <c r="L77" s="73" t="n">
        <v>6475.9192</v>
      </c>
      <c r="M77" s="74" t="n">
        <v>39.5559</v>
      </c>
      <c r="N77" s="74" t="n">
        <v>44.4653</v>
      </c>
      <c r="O77" s="74" t="n">
        <v>44.9401</v>
      </c>
      <c r="P77" s="74" t="n">
        <v>2341.408</v>
      </c>
      <c r="Q77" s="74" t="n">
        <v>34.247</v>
      </c>
      <c r="R77" s="56" t="n">
        <f aca="false">P77/3600</f>
        <v>0.65039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005.773</v>
      </c>
      <c r="I78" s="76" t="n">
        <v>28.101</v>
      </c>
      <c r="J78" s="62" t="n">
        <f aca="false">H78/3600</f>
        <v>0.557159166666667</v>
      </c>
      <c r="L78" s="75" t="n">
        <v>3751.1904</v>
      </c>
      <c r="M78" s="76" t="n">
        <v>36.9827</v>
      </c>
      <c r="N78" s="76" t="n">
        <v>42.981</v>
      </c>
      <c r="O78" s="76" t="n">
        <v>43.3374</v>
      </c>
      <c r="P78" s="76" t="n">
        <v>2221.755</v>
      </c>
      <c r="Q78" s="76" t="n">
        <v>33.612</v>
      </c>
      <c r="R78" s="62" t="n">
        <f aca="false">P78/3600</f>
        <v>0.61715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2605.594</v>
      </c>
      <c r="I79" s="72" t="n">
        <v>37.803</v>
      </c>
      <c r="J79" s="51" t="n">
        <f aca="false">H79/3600</f>
        <v>0.723776111111111</v>
      </c>
      <c r="L79" s="71" t="n">
        <v>22178.8352</v>
      </c>
      <c r="M79" s="72" t="n">
        <v>44.4261</v>
      </c>
      <c r="N79" s="72" t="n">
        <v>47.5204</v>
      </c>
      <c r="O79" s="72" t="n">
        <v>48.3317</v>
      </c>
      <c r="P79" s="72" t="n">
        <v>2840.078</v>
      </c>
      <c r="Q79" s="72" t="n">
        <v>39.114</v>
      </c>
      <c r="R79" s="51" t="n">
        <f aca="false">P79/3600</f>
        <v>0.78891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2330.55</v>
      </c>
      <c r="I80" s="74" t="n">
        <v>33.867</v>
      </c>
      <c r="J80" s="56" t="n">
        <f aca="false">H80/3600</f>
        <v>0.647375</v>
      </c>
      <c r="L80" s="73" t="n">
        <v>13287.6336</v>
      </c>
      <c r="M80" s="74" t="n">
        <v>42.1485</v>
      </c>
      <c r="N80" s="74" t="n">
        <v>45.4374</v>
      </c>
      <c r="O80" s="74" t="n">
        <v>46.3512</v>
      </c>
      <c r="P80" s="74" t="n">
        <v>2569.714</v>
      </c>
      <c r="Q80" s="74" t="n">
        <v>36.639</v>
      </c>
      <c r="R80" s="56" t="n">
        <f aca="false">P80/3600</f>
        <v>0.71380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2165.174</v>
      </c>
      <c r="I81" s="74" t="n">
        <v>31.127</v>
      </c>
      <c r="J81" s="56" t="n">
        <f aca="false">H81/3600</f>
        <v>0.601437222222222</v>
      </c>
      <c r="L81" s="73" t="n">
        <v>8114.8608</v>
      </c>
      <c r="M81" s="74" t="n">
        <v>39.5585</v>
      </c>
      <c r="N81" s="74" t="n">
        <v>43.6042</v>
      </c>
      <c r="O81" s="74" t="n">
        <v>44.5744</v>
      </c>
      <c r="P81" s="74" t="n">
        <v>2422.309</v>
      </c>
      <c r="Q81" s="74" t="n">
        <v>36.098</v>
      </c>
      <c r="R81" s="56" t="n">
        <f aca="false">P81/3600</f>
        <v>0.67286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060.763</v>
      </c>
      <c r="I82" s="76" t="n">
        <v>29.015</v>
      </c>
      <c r="J82" s="62" t="n">
        <f aca="false">H82/3600</f>
        <v>0.572434166666667</v>
      </c>
      <c r="L82" s="75" t="n">
        <v>4924.536</v>
      </c>
      <c r="M82" s="76" t="n">
        <v>36.6834</v>
      </c>
      <c r="N82" s="76" t="n">
        <v>42.1891</v>
      </c>
      <c r="O82" s="76" t="n">
        <v>43.0834</v>
      </c>
      <c r="P82" s="76" t="n">
        <v>2310.036</v>
      </c>
      <c r="Q82" s="76" t="n">
        <v>35.224</v>
      </c>
      <c r="R82" s="62" t="n">
        <f aca="false">P82/3600</f>
        <v>0.64167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271.792</v>
      </c>
      <c r="I83" s="72" t="n">
        <v>21.585</v>
      </c>
      <c r="J83" s="51" t="n">
        <f aca="false">H83/3600</f>
        <v>0.353275555555556</v>
      </c>
      <c r="L83" s="71" t="n">
        <v>22851.7304</v>
      </c>
      <c r="M83" s="72" t="n">
        <v>41.9657</v>
      </c>
      <c r="N83" s="72" t="n">
        <v>43.8022</v>
      </c>
      <c r="O83" s="72" t="n">
        <v>44.4001</v>
      </c>
      <c r="P83" s="72" t="n">
        <v>1371.804</v>
      </c>
      <c r="Q83" s="72" t="n">
        <v>22.474</v>
      </c>
      <c r="R83" s="51" t="n">
        <f aca="false">P83/3600</f>
        <v>0.3810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088.008</v>
      </c>
      <c r="I84" s="74" t="n">
        <v>17.924</v>
      </c>
      <c r="J84" s="56" t="n">
        <f aca="false">H84/3600</f>
        <v>0.302224444444444</v>
      </c>
      <c r="L84" s="73" t="n">
        <v>13240.4152</v>
      </c>
      <c r="M84" s="74" t="n">
        <v>38.5542</v>
      </c>
      <c r="N84" s="74" t="n">
        <v>40.8349</v>
      </c>
      <c r="O84" s="74" t="n">
        <v>41.1316</v>
      </c>
      <c r="P84" s="74" t="n">
        <v>1207.005</v>
      </c>
      <c r="Q84" s="74" t="n">
        <v>20.082</v>
      </c>
      <c r="R84" s="56" t="n">
        <f aca="false">P84/3600</f>
        <v>0.33527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960.072</v>
      </c>
      <c r="I85" s="74" t="n">
        <v>14.949</v>
      </c>
      <c r="J85" s="56" t="n">
        <f aca="false">H85/3600</f>
        <v>0.266686666666667</v>
      </c>
      <c r="L85" s="73" t="n">
        <v>7629.2464</v>
      </c>
      <c r="M85" s="74" t="n">
        <v>35.4955</v>
      </c>
      <c r="N85" s="74" t="n">
        <v>38.3471</v>
      </c>
      <c r="O85" s="74" t="n">
        <v>38.4881</v>
      </c>
      <c r="P85" s="74" t="n">
        <v>1059.553</v>
      </c>
      <c r="Q85" s="74" t="n">
        <v>18.506</v>
      </c>
      <c r="R85" s="56" t="n">
        <f aca="false">P85/3600</f>
        <v>0.29432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850.591</v>
      </c>
      <c r="I86" s="76" t="n">
        <v>12.849</v>
      </c>
      <c r="J86" s="62" t="n">
        <f aca="false">H86/3600</f>
        <v>0.236275277777778</v>
      </c>
      <c r="L86" s="75" t="n">
        <v>4494.1824</v>
      </c>
      <c r="M86" s="76" t="n">
        <v>32.6312</v>
      </c>
      <c r="N86" s="76" t="n">
        <v>36.5072</v>
      </c>
      <c r="O86" s="76" t="n">
        <v>36.5442</v>
      </c>
      <c r="P86" s="76" t="n">
        <v>961.648</v>
      </c>
      <c r="Q86" s="76" t="n">
        <v>17.154</v>
      </c>
      <c r="R86" s="62" t="n">
        <f aca="false">P86/3600</f>
        <v>0.26712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2259.882</v>
      </c>
      <c r="I87" s="72" t="n">
        <v>36.623</v>
      </c>
      <c r="J87" s="51" t="n">
        <f aca="false">H87/3600</f>
        <v>0.627745</v>
      </c>
      <c r="L87" s="71" t="n">
        <v>24579.863</v>
      </c>
      <c r="M87" s="72" t="n">
        <v>44.9015</v>
      </c>
      <c r="N87" s="72" t="n">
        <v>46.4455</v>
      </c>
      <c r="O87" s="72" t="n">
        <v>46.9274</v>
      </c>
      <c r="P87" s="72" t="n">
        <v>2437.941</v>
      </c>
      <c r="Q87" s="72" t="n">
        <v>38.63</v>
      </c>
      <c r="R87" s="51" t="n">
        <f aca="false">P87/3600</f>
        <v>0.67720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038.283</v>
      </c>
      <c r="I88" s="74" t="n">
        <v>32.24</v>
      </c>
      <c r="J88" s="56" t="n">
        <f aca="false">H88/3600</f>
        <v>0.566189722222222</v>
      </c>
      <c r="L88" s="73" t="n">
        <v>16522.4962</v>
      </c>
      <c r="M88" s="74" t="n">
        <v>40.9956</v>
      </c>
      <c r="N88" s="74" t="n">
        <v>43.1017</v>
      </c>
      <c r="O88" s="74" t="n">
        <v>43.5925</v>
      </c>
      <c r="P88" s="74" t="n">
        <v>2220.601</v>
      </c>
      <c r="Q88" s="74" t="n">
        <v>36.961</v>
      </c>
      <c r="R88" s="56" t="n">
        <f aca="false">P88/3600</f>
        <v>0.61683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1867.323</v>
      </c>
      <c r="I89" s="74" t="n">
        <v>28.527</v>
      </c>
      <c r="J89" s="56" t="n">
        <f aca="false">H89/3600</f>
        <v>0.518700833333333</v>
      </c>
      <c r="L89" s="73" t="n">
        <v>10841.8781</v>
      </c>
      <c r="M89" s="74" t="n">
        <v>37.2042</v>
      </c>
      <c r="N89" s="74" t="n">
        <v>40.7283</v>
      </c>
      <c r="O89" s="74" t="n">
        <v>40.7306</v>
      </c>
      <c r="P89" s="74" t="n">
        <v>2039.438</v>
      </c>
      <c r="Q89" s="74" t="n">
        <v>34.938</v>
      </c>
      <c r="R89" s="56" t="n">
        <f aca="false">P89/3600</f>
        <v>0.56651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1694.069</v>
      </c>
      <c r="I90" s="76" t="n">
        <v>25.423</v>
      </c>
      <c r="J90" s="62" t="n">
        <f aca="false">H90/3600</f>
        <v>0.470574722222222</v>
      </c>
      <c r="L90" s="75" t="n">
        <v>7002.0418</v>
      </c>
      <c r="M90" s="76" t="n">
        <v>33.5319</v>
      </c>
      <c r="N90" s="76" t="n">
        <v>39.055</v>
      </c>
      <c r="O90" s="76" t="n">
        <v>38.4904</v>
      </c>
      <c r="P90" s="76" t="n">
        <v>1886.355</v>
      </c>
      <c r="Q90" s="76" t="n">
        <v>32.495</v>
      </c>
      <c r="R90" s="62" t="n">
        <f aca="false">P90/3600</f>
        <v>0.52398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1706.159</v>
      </c>
      <c r="I91" s="72" t="n">
        <v>28.511</v>
      </c>
      <c r="J91" s="51" t="n">
        <f aca="false">H91/3600</f>
        <v>0.473933055555556</v>
      </c>
      <c r="L91" s="71" t="n">
        <v>37826.6728</v>
      </c>
      <c r="M91" s="72" t="n">
        <v>46.6374</v>
      </c>
      <c r="N91" s="72" t="n">
        <v>44.7399</v>
      </c>
      <c r="O91" s="72" t="n">
        <v>44.9155</v>
      </c>
      <c r="P91" s="72" t="n">
        <v>1842.784</v>
      </c>
      <c r="Q91" s="72" t="n">
        <v>32.271</v>
      </c>
      <c r="R91" s="51" t="n">
        <f aca="false">P91/3600</f>
        <v>0.51188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1589.565</v>
      </c>
      <c r="I92" s="74" t="n">
        <v>25.932</v>
      </c>
      <c r="J92" s="56" t="n">
        <f aca="false">H92/3600</f>
        <v>0.441545833333333</v>
      </c>
      <c r="L92" s="73" t="n">
        <v>28491.2032</v>
      </c>
      <c r="M92" s="74" t="n">
        <v>42.3335</v>
      </c>
      <c r="N92" s="74" t="n">
        <v>40.8676</v>
      </c>
      <c r="O92" s="74" t="n">
        <v>41.1107</v>
      </c>
      <c r="P92" s="74" t="n">
        <v>1734.504</v>
      </c>
      <c r="Q92" s="74" t="n">
        <v>32.302</v>
      </c>
      <c r="R92" s="56" t="n">
        <f aca="false">P92/3600</f>
        <v>0.48180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1491.097</v>
      </c>
      <c r="I93" s="74" t="n">
        <v>23.915</v>
      </c>
      <c r="J93" s="56" t="n">
        <f aca="false">H93/3600</f>
        <v>0.414193611111111</v>
      </c>
      <c r="L93" s="73" t="n">
        <v>21333.6264</v>
      </c>
      <c r="M93" s="74" t="n">
        <v>37.6199</v>
      </c>
      <c r="N93" s="74" t="n">
        <v>38.8782</v>
      </c>
      <c r="O93" s="74" t="n">
        <v>38.9848</v>
      </c>
      <c r="P93" s="74" t="n">
        <v>1641.45</v>
      </c>
      <c r="Q93" s="74" t="n">
        <v>31.465</v>
      </c>
      <c r="R93" s="56" t="n">
        <f aca="false">P93/3600</f>
        <v>0.4559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388.464</v>
      </c>
      <c r="I94" s="76" t="n">
        <v>22.022</v>
      </c>
      <c r="J94" s="62" t="n">
        <f aca="false">H94/3600</f>
        <v>0.385684444444444</v>
      </c>
      <c r="L94" s="75" t="n">
        <v>15252.1072</v>
      </c>
      <c r="M94" s="76" t="n">
        <v>32.6855</v>
      </c>
      <c r="N94" s="76" t="n">
        <v>37.8247</v>
      </c>
      <c r="O94" s="76" t="n">
        <v>37.4263</v>
      </c>
      <c r="P94" s="76" t="n">
        <v>1533.186</v>
      </c>
      <c r="Q94" s="76" t="n">
        <v>30.087</v>
      </c>
      <c r="R94" s="62" t="n">
        <f aca="false">P94/3600</f>
        <v>0.42588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1851.894</v>
      </c>
      <c r="I95" s="72" t="n">
        <v>27.534</v>
      </c>
      <c r="J95" s="51" t="n">
        <f aca="false">H95/3600</f>
        <v>0.514415</v>
      </c>
      <c r="L95" s="71" t="n">
        <v>5364.0458</v>
      </c>
      <c r="M95" s="72" t="n">
        <v>50.6883</v>
      </c>
      <c r="N95" s="72" t="n">
        <v>53.1974</v>
      </c>
      <c r="O95" s="72" t="n">
        <v>54.1476</v>
      </c>
      <c r="P95" s="72" t="n">
        <v>2004.603</v>
      </c>
      <c r="Q95" s="72" t="n">
        <v>28.402</v>
      </c>
      <c r="R95" s="51" t="n">
        <f aca="false">P95/3600</f>
        <v>0.55683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1769.167</v>
      </c>
      <c r="I96" s="74" t="n">
        <v>25.812</v>
      </c>
      <c r="J96" s="56" t="n">
        <f aca="false">H96/3600</f>
        <v>0.491435277777778</v>
      </c>
      <c r="L96" s="73" t="n">
        <v>3643.9933</v>
      </c>
      <c r="M96" s="74" t="n">
        <v>47.0765</v>
      </c>
      <c r="N96" s="74" t="n">
        <v>49.7866</v>
      </c>
      <c r="O96" s="74" t="n">
        <v>50.8383</v>
      </c>
      <c r="P96" s="74" t="n">
        <v>1919.957</v>
      </c>
      <c r="Q96" s="74" t="n">
        <v>28.08</v>
      </c>
      <c r="R96" s="56" t="n">
        <f aca="false">P96/3600</f>
        <v>0.53332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1705.784</v>
      </c>
      <c r="I97" s="74" t="n">
        <v>24.414</v>
      </c>
      <c r="J97" s="56" t="n">
        <f aca="false">H97/3600</f>
        <v>0.473828888888889</v>
      </c>
      <c r="L97" s="73" t="n">
        <v>2468.0496</v>
      </c>
      <c r="M97" s="74" t="n">
        <v>43.4545</v>
      </c>
      <c r="N97" s="74" t="n">
        <v>47.0522</v>
      </c>
      <c r="O97" s="74" t="n">
        <v>48.2685</v>
      </c>
      <c r="P97" s="74" t="n">
        <v>1897.992</v>
      </c>
      <c r="Q97" s="74" t="n">
        <v>27.841</v>
      </c>
      <c r="R97" s="56" t="n">
        <f aca="false">P97/3600</f>
        <v>0.527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1640.764</v>
      </c>
      <c r="I98" s="76" t="n">
        <v>23.363</v>
      </c>
      <c r="J98" s="62" t="n">
        <f aca="false">H98/3600</f>
        <v>0.455767777777778</v>
      </c>
      <c r="L98" s="75" t="n">
        <v>1638.7149</v>
      </c>
      <c r="M98" s="76" t="n">
        <v>39.6033</v>
      </c>
      <c r="N98" s="76" t="n">
        <v>44.9432</v>
      </c>
      <c r="O98" s="76" t="n">
        <v>46.0209</v>
      </c>
      <c r="P98" s="76" t="n">
        <v>1784.003</v>
      </c>
      <c r="Q98" s="76" t="n">
        <v>26.936</v>
      </c>
      <c r="R98" s="62" t="n">
        <f aca="false">P98/3600</f>
        <v>0.49555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15804961081</v>
      </c>
      <c r="J106" s="77" t="n">
        <f aca="false">GEOMEAN(J3:J98)</f>
        <v>0.436107183294597</v>
      </c>
      <c r="Q106" s="77" t="n">
        <f aca="false">GEOMEAN(Q3:Q98)</f>
        <v>26.8994991908345</v>
      </c>
      <c r="R106" s="77" t="n">
        <f aca="false">GEOMEAN(R3:R98)</f>
        <v>0.4811642198141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1347975619678</v>
      </c>
      <c r="R107" s="78" t="n">
        <f aca="false">R106/J106</f>
        <v>1.103316428266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6817222222222</v>
      </c>
      <c r="J108" s="77" t="n">
        <f aca="false">SUM(J3:J98)</f>
        <v>63.2025755555556</v>
      </c>
      <c r="Q108" s="77" t="n">
        <f aca="false">SUM(Q3:Q98)/3600</f>
        <v>1.02217166666667</v>
      </c>
      <c r="R108" s="77" t="n">
        <f aca="false">SUM(R3:R98)</f>
        <v>69.62997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4.2465561341791</v>
      </c>
      <c r="J113" s="77" t="n">
        <f aca="false">GEOMEAN(J3:J82)</f>
        <v>0.438701431141957</v>
      </c>
      <c r="Q113" s="77" t="n">
        <f aca="false">GEOMEAN(Q3:Q82)</f>
        <v>26.6981411207495</v>
      </c>
      <c r="R113" s="77" t="n">
        <f aca="false">GEOMEAN(R3:R82)</f>
        <v>0.4846568653476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0111064734321</v>
      </c>
      <c r="R114" s="78" t="n">
        <f aca="false">R113/J113</f>
        <v>1.104753326393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Q82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0526.883</v>
      </c>
      <c r="I3" s="50" t="n">
        <v>24.086</v>
      </c>
      <c r="J3" s="51" t="n">
        <f aca="false">H3/3600</f>
        <v>2.92413416666667</v>
      </c>
      <c r="L3" s="49" t="n">
        <v>12989.4032</v>
      </c>
      <c r="M3" s="50" t="n">
        <v>41.6327</v>
      </c>
      <c r="N3" s="50" t="n">
        <v>41.5144</v>
      </c>
      <c r="O3" s="50" t="n">
        <v>44.1747</v>
      </c>
      <c r="P3" s="50" t="n">
        <v>10726.142</v>
      </c>
      <c r="Q3" s="50" t="n">
        <v>25.162</v>
      </c>
      <c r="R3" s="52" t="n">
        <f aca="false">P3/3600</f>
        <v>2.97948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8940.657</v>
      </c>
      <c r="I4" s="55" t="n">
        <v>19.744</v>
      </c>
      <c r="J4" s="56" t="n">
        <f aca="false">H4/3600</f>
        <v>2.48351583333333</v>
      </c>
      <c r="L4" s="54" t="n">
        <v>5289.624</v>
      </c>
      <c r="M4" s="55" t="n">
        <v>39.1591</v>
      </c>
      <c r="N4" s="55" t="n">
        <v>39.8137</v>
      </c>
      <c r="O4" s="55" t="n">
        <v>42.2873</v>
      </c>
      <c r="P4" s="55" t="n">
        <v>9075.472</v>
      </c>
      <c r="Q4" s="55" t="n">
        <v>20.899</v>
      </c>
      <c r="R4" s="57" t="n">
        <f aca="false">P4/3600</f>
        <v>2.52096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8009.849</v>
      </c>
      <c r="I5" s="55" t="n">
        <v>17.435</v>
      </c>
      <c r="J5" s="56" t="n">
        <f aca="false">H5/3600</f>
        <v>2.22495805555556</v>
      </c>
      <c r="L5" s="54" t="n">
        <v>2559.056</v>
      </c>
      <c r="M5" s="55" t="n">
        <v>36.6369</v>
      </c>
      <c r="N5" s="55" t="n">
        <v>38.4545</v>
      </c>
      <c r="O5" s="55" t="n">
        <v>40.8041</v>
      </c>
      <c r="P5" s="55" t="n">
        <v>8219.529</v>
      </c>
      <c r="Q5" s="55" t="n">
        <v>18.725</v>
      </c>
      <c r="R5" s="57" t="n">
        <f aca="false">P5/3600</f>
        <v>2.28320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7477.217</v>
      </c>
      <c r="I6" s="61" t="n">
        <v>15.917</v>
      </c>
      <c r="J6" s="62" t="n">
        <f aca="false">H6/3600</f>
        <v>2.07700472222222</v>
      </c>
      <c r="L6" s="60" t="n">
        <v>1332.4208</v>
      </c>
      <c r="M6" s="61" t="n">
        <v>33.981</v>
      </c>
      <c r="N6" s="61" t="n">
        <v>37.4207</v>
      </c>
      <c r="O6" s="61" t="n">
        <v>39.7496</v>
      </c>
      <c r="P6" s="61" t="n">
        <v>7720.75</v>
      </c>
      <c r="Q6" s="61" t="n">
        <v>17.414</v>
      </c>
      <c r="R6" s="63" t="n">
        <f aca="false">P6/3600</f>
        <v>2.1446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16128.463</v>
      </c>
      <c r="I7" s="50" t="n">
        <v>34.528</v>
      </c>
      <c r="J7" s="51" t="n">
        <f aca="false">H7/3600</f>
        <v>4.48012861111111</v>
      </c>
      <c r="L7" s="49" t="n">
        <v>32794.4992</v>
      </c>
      <c r="M7" s="50" t="n">
        <v>40.1824</v>
      </c>
      <c r="N7" s="50" t="n">
        <v>44.8929</v>
      </c>
      <c r="O7" s="50" t="n">
        <v>44.6748</v>
      </c>
      <c r="P7" s="50" t="n">
        <v>16311.919</v>
      </c>
      <c r="Q7" s="50" t="n">
        <v>37.289</v>
      </c>
      <c r="R7" s="52" t="n">
        <f aca="false">P7/3600</f>
        <v>4.531088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3575.377</v>
      </c>
      <c r="I8" s="55" t="n">
        <v>27.539</v>
      </c>
      <c r="J8" s="56" t="n">
        <f aca="false">H8/3600</f>
        <v>3.77093805555556</v>
      </c>
      <c r="L8" s="54" t="n">
        <v>15802.9136</v>
      </c>
      <c r="M8" s="55" t="n">
        <v>37.253</v>
      </c>
      <c r="N8" s="55" t="n">
        <v>42.9742</v>
      </c>
      <c r="O8" s="55" t="n">
        <v>43.2899</v>
      </c>
      <c r="P8" s="55" t="n">
        <v>13830.875</v>
      </c>
      <c r="Q8" s="55" t="n">
        <v>31.969</v>
      </c>
      <c r="R8" s="57" t="n">
        <f aca="false">P8/3600</f>
        <v>3.841909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1961.835</v>
      </c>
      <c r="I9" s="55" t="n">
        <v>23.462</v>
      </c>
      <c r="J9" s="56" t="n">
        <f aca="false">H9/3600</f>
        <v>3.32273194444444</v>
      </c>
      <c r="L9" s="54" t="n">
        <v>8313.5008</v>
      </c>
      <c r="M9" s="55" t="n">
        <v>34.3238</v>
      </c>
      <c r="N9" s="55" t="n">
        <v>41.3921</v>
      </c>
      <c r="O9" s="55" t="n">
        <v>42.0292</v>
      </c>
      <c r="P9" s="55" t="n">
        <v>12166.399</v>
      </c>
      <c r="Q9" s="55" t="n">
        <v>27.549</v>
      </c>
      <c r="R9" s="57" t="n">
        <f aca="false">P9/3600</f>
        <v>3.379555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0761.507</v>
      </c>
      <c r="I10" s="61" t="n">
        <v>20.992</v>
      </c>
      <c r="J10" s="62" t="n">
        <f aca="false">H10/3600</f>
        <v>2.9893075</v>
      </c>
      <c r="L10" s="60" t="n">
        <v>4656.9152</v>
      </c>
      <c r="M10" s="61" t="n">
        <v>31.5806</v>
      </c>
      <c r="N10" s="61" t="n">
        <v>40.2011</v>
      </c>
      <c r="O10" s="61" t="n">
        <v>40.9998</v>
      </c>
      <c r="P10" s="61" t="n">
        <v>10980.048</v>
      </c>
      <c r="Q10" s="61" t="n">
        <v>25.443</v>
      </c>
      <c r="R10" s="63" t="n">
        <f aca="false">P10/3600</f>
        <v>3.05001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46601.01</v>
      </c>
      <c r="I11" s="50" t="n">
        <v>92.83</v>
      </c>
      <c r="J11" s="51" t="n">
        <f aca="false">H11/3600</f>
        <v>12.944725</v>
      </c>
      <c r="L11" s="49" t="n">
        <v>215707.8112</v>
      </c>
      <c r="M11" s="50" t="n">
        <v>39.0186</v>
      </c>
      <c r="N11" s="50" t="n">
        <v>39.1299</v>
      </c>
      <c r="O11" s="50" t="n">
        <v>37.7027</v>
      </c>
      <c r="P11" s="50" t="n">
        <v>47366.784</v>
      </c>
      <c r="Q11" s="50" t="n">
        <v>94.411</v>
      </c>
      <c r="R11" s="52" t="n">
        <f aca="false">P11/3600</f>
        <v>13.157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38721.109</v>
      </c>
      <c r="I12" s="55" t="n">
        <v>79.419</v>
      </c>
      <c r="J12" s="56" t="n">
        <f aca="false">H12/3600</f>
        <v>10.7558636111111</v>
      </c>
      <c r="L12" s="54" t="n">
        <v>101908.9904</v>
      </c>
      <c r="M12" s="55" t="n">
        <v>33.7585</v>
      </c>
      <c r="N12" s="55" t="n">
        <v>37.8496</v>
      </c>
      <c r="O12" s="55" t="n">
        <v>36.4246</v>
      </c>
      <c r="P12" s="55" t="n">
        <v>39235.426</v>
      </c>
      <c r="Q12" s="55" t="n">
        <v>82.628</v>
      </c>
      <c r="R12" s="57" t="n">
        <f aca="false">P12/3600</f>
        <v>10.89872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25911.489</v>
      </c>
      <c r="I13" s="55" t="n">
        <v>56.633</v>
      </c>
      <c r="J13" s="56" t="n">
        <f aca="false">H13/3600</f>
        <v>7.19763583333333</v>
      </c>
      <c r="L13" s="54" t="n">
        <v>29285.3056</v>
      </c>
      <c r="M13" s="55" t="n">
        <v>29.6166</v>
      </c>
      <c r="N13" s="55" t="n">
        <v>36.7209</v>
      </c>
      <c r="O13" s="55" t="n">
        <v>35.379</v>
      </c>
      <c r="P13" s="55" t="n">
        <v>26470.922</v>
      </c>
      <c r="Q13" s="55" t="n">
        <v>80.361</v>
      </c>
      <c r="R13" s="57" t="n">
        <f aca="false">P13/3600</f>
        <v>7.35303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19213.024</v>
      </c>
      <c r="I14" s="61" t="n">
        <v>38.776</v>
      </c>
      <c r="J14" s="62" t="n">
        <f aca="false">H14/3600</f>
        <v>5.33695111111111</v>
      </c>
      <c r="L14" s="60" t="n">
        <v>7129.9168</v>
      </c>
      <c r="M14" s="61" t="n">
        <v>27.9495</v>
      </c>
      <c r="N14" s="61" t="n">
        <v>35.7987</v>
      </c>
      <c r="O14" s="61" t="n">
        <v>34.5371</v>
      </c>
      <c r="P14" s="61" t="n">
        <v>19680.292</v>
      </c>
      <c r="Q14" s="61" t="n">
        <v>45.453</v>
      </c>
      <c r="R14" s="63" t="n">
        <f aca="false">P14/3600</f>
        <v>5.46674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28074.87</v>
      </c>
      <c r="I15" s="50" t="n">
        <v>51.657</v>
      </c>
      <c r="J15" s="51" t="n">
        <f aca="false">H15/3600</f>
        <v>7.798575</v>
      </c>
      <c r="L15" s="49" t="n">
        <v>23659.0608</v>
      </c>
      <c r="M15" s="50" t="n">
        <v>41.3703</v>
      </c>
      <c r="N15" s="50" t="n">
        <v>46.2196</v>
      </c>
      <c r="O15" s="50" t="n">
        <v>45.8923</v>
      </c>
      <c r="P15" s="50" t="n">
        <v>28655.534</v>
      </c>
      <c r="Q15" s="50" t="n">
        <v>55.276</v>
      </c>
      <c r="R15" s="52" t="n">
        <f aca="false">P15/3600</f>
        <v>7.95987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1466.434</v>
      </c>
      <c r="I16" s="55" t="n">
        <v>40.518</v>
      </c>
      <c r="J16" s="56" t="n">
        <f aca="false">H16/3600</f>
        <v>5.96289833333333</v>
      </c>
      <c r="L16" s="54" t="n">
        <v>5940.2048</v>
      </c>
      <c r="M16" s="55" t="n">
        <v>39.9862</v>
      </c>
      <c r="N16" s="55" t="n">
        <v>45.4996</v>
      </c>
      <c r="O16" s="55" t="n">
        <v>45.3023</v>
      </c>
      <c r="P16" s="55" t="n">
        <v>21947.117</v>
      </c>
      <c r="Q16" s="55" t="n">
        <v>42.613</v>
      </c>
      <c r="R16" s="57" t="n">
        <f aca="false">P16/3600</f>
        <v>6.096421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19065.074</v>
      </c>
      <c r="I17" s="55" t="n">
        <v>36.436</v>
      </c>
      <c r="J17" s="56" t="n">
        <f aca="false">H17/3600</f>
        <v>5.29585388888889</v>
      </c>
      <c r="L17" s="54" t="n">
        <v>2452.1824</v>
      </c>
      <c r="M17" s="55" t="n">
        <v>38.7072</v>
      </c>
      <c r="N17" s="55" t="n">
        <v>44.9161</v>
      </c>
      <c r="O17" s="55" t="n">
        <v>44.8719</v>
      </c>
      <c r="P17" s="55" t="n">
        <v>19318.465</v>
      </c>
      <c r="Q17" s="55" t="n">
        <v>38.698</v>
      </c>
      <c r="R17" s="57" t="n">
        <f aca="false">P17/3600</f>
        <v>5.36624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17443.732</v>
      </c>
      <c r="I18" s="61" t="n">
        <v>33.69</v>
      </c>
      <c r="J18" s="62" t="n">
        <f aca="false">H18/3600</f>
        <v>4.84548111111111</v>
      </c>
      <c r="L18" s="60" t="n">
        <v>1182.1568</v>
      </c>
      <c r="M18" s="61" t="n">
        <v>36.9914</v>
      </c>
      <c r="N18" s="61" t="n">
        <v>44.4241</v>
      </c>
      <c r="O18" s="61" t="n">
        <v>44.5184</v>
      </c>
      <c r="P18" s="61" t="n">
        <v>17731.693</v>
      </c>
      <c r="Q18" s="61" t="n">
        <v>36.046</v>
      </c>
      <c r="R18" s="63" t="n">
        <f aca="false">P18/3600</f>
        <v>4.925470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0001.988</v>
      </c>
      <c r="I19" s="72" t="n">
        <v>21.497</v>
      </c>
      <c r="J19" s="51" t="n">
        <f aca="false">H19/3600</f>
        <v>2.77833</v>
      </c>
      <c r="L19" s="71" t="n">
        <v>4781.8096</v>
      </c>
      <c r="M19" s="72" t="n">
        <v>41.6009</v>
      </c>
      <c r="N19" s="72" t="n">
        <v>43.4875</v>
      </c>
      <c r="O19" s="72" t="n">
        <v>45.2627</v>
      </c>
      <c r="P19" s="72" t="n">
        <v>10182.917</v>
      </c>
      <c r="Q19" s="72" t="n">
        <v>22.277</v>
      </c>
      <c r="R19" s="51" t="n">
        <f aca="false">P19/3600</f>
        <v>2.82858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8506.555</v>
      </c>
      <c r="I20" s="74" t="n">
        <v>18.262</v>
      </c>
      <c r="J20" s="56" t="n">
        <f aca="false">H20/3600</f>
        <v>2.36293194444444</v>
      </c>
      <c r="L20" s="73" t="n">
        <v>2186.2688</v>
      </c>
      <c r="M20" s="74" t="n">
        <v>39.7502</v>
      </c>
      <c r="N20" s="74" t="n">
        <v>42.1232</v>
      </c>
      <c r="O20" s="74" t="n">
        <v>43.4153</v>
      </c>
      <c r="P20" s="74" t="n">
        <v>8649.715</v>
      </c>
      <c r="Q20" s="74" t="n">
        <v>19.224</v>
      </c>
      <c r="R20" s="56" t="n">
        <f aca="false">P20/3600</f>
        <v>2.402698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7563.314</v>
      </c>
      <c r="I21" s="74" t="n">
        <v>16.437</v>
      </c>
      <c r="J21" s="56" t="n">
        <f aca="false">H21/3600</f>
        <v>2.10092055555556</v>
      </c>
      <c r="L21" s="73" t="n">
        <v>1073.8584</v>
      </c>
      <c r="M21" s="74" t="n">
        <v>37.4618</v>
      </c>
      <c r="N21" s="74" t="n">
        <v>40.9325</v>
      </c>
      <c r="O21" s="74" t="n">
        <v>42.0804</v>
      </c>
      <c r="P21" s="74" t="n">
        <v>7711.421</v>
      </c>
      <c r="Q21" s="74" t="n">
        <v>17.456</v>
      </c>
      <c r="R21" s="56" t="n">
        <f aca="false">P21/3600</f>
        <v>2.14206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6870.626</v>
      </c>
      <c r="I22" s="76" t="n">
        <v>15.08</v>
      </c>
      <c r="J22" s="62" t="n">
        <f aca="false">H22/3600</f>
        <v>1.90850722222222</v>
      </c>
      <c r="L22" s="75" t="n">
        <v>544.1008</v>
      </c>
      <c r="M22" s="76" t="n">
        <v>35.0793</v>
      </c>
      <c r="N22" s="76" t="n">
        <v>40.0652</v>
      </c>
      <c r="O22" s="76" t="n">
        <v>41.2601</v>
      </c>
      <c r="P22" s="76" t="n">
        <v>7031.774</v>
      </c>
      <c r="Q22" s="76" t="n">
        <v>16.244</v>
      </c>
      <c r="R22" s="62" t="n">
        <f aca="false">P22/3600</f>
        <v>1.95327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9234.218</v>
      </c>
      <c r="I23" s="72" t="n">
        <v>22.365</v>
      </c>
      <c r="J23" s="51" t="n">
        <f aca="false">H23/3600</f>
        <v>2.56506055555556</v>
      </c>
      <c r="L23" s="71" t="n">
        <v>7611.82</v>
      </c>
      <c r="M23" s="72" t="n">
        <v>40.0469</v>
      </c>
      <c r="N23" s="72" t="n">
        <v>42.3655</v>
      </c>
      <c r="O23" s="72" t="n">
        <v>43.7528</v>
      </c>
      <c r="P23" s="72" t="n">
        <v>9417.798</v>
      </c>
      <c r="Q23" s="72" t="n">
        <v>23.192</v>
      </c>
      <c r="R23" s="51" t="n">
        <f aca="false">P23/3600</f>
        <v>2.6160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7646.837</v>
      </c>
      <c r="I24" s="74" t="n">
        <v>18.371</v>
      </c>
      <c r="J24" s="56" t="n">
        <f aca="false">H24/3600</f>
        <v>2.12412138888889</v>
      </c>
      <c r="L24" s="73" t="n">
        <v>3323.1032</v>
      </c>
      <c r="M24" s="74" t="n">
        <v>37.5425</v>
      </c>
      <c r="N24" s="74" t="n">
        <v>40.5041</v>
      </c>
      <c r="O24" s="74" t="n">
        <v>41.5335</v>
      </c>
      <c r="P24" s="74" t="n">
        <v>7864.675</v>
      </c>
      <c r="Q24" s="74" t="n">
        <v>19.224</v>
      </c>
      <c r="R24" s="56" t="n">
        <f aca="false">P24/3600</f>
        <v>2.184631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6795.637</v>
      </c>
      <c r="I25" s="74" t="n">
        <v>16.291</v>
      </c>
      <c r="J25" s="56" t="n">
        <f aca="false">H25/3600</f>
        <v>1.88767694444444</v>
      </c>
      <c r="L25" s="73" t="n">
        <v>1543.5864</v>
      </c>
      <c r="M25" s="74" t="n">
        <v>34.9629</v>
      </c>
      <c r="N25" s="74" t="n">
        <v>38.905</v>
      </c>
      <c r="O25" s="74" t="n">
        <v>39.9943</v>
      </c>
      <c r="P25" s="74" t="n">
        <v>7035.191</v>
      </c>
      <c r="Q25" s="74" t="n">
        <v>17.284</v>
      </c>
      <c r="R25" s="56" t="n">
        <f aca="false">P25/3600</f>
        <v>1.954219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6303.596</v>
      </c>
      <c r="I26" s="76" t="n">
        <v>14.773</v>
      </c>
      <c r="J26" s="62" t="n">
        <f aca="false">H26/3600</f>
        <v>1.75099888888889</v>
      </c>
      <c r="L26" s="75" t="n">
        <v>723.092</v>
      </c>
      <c r="M26" s="76" t="n">
        <v>32.4605</v>
      </c>
      <c r="N26" s="76" t="n">
        <v>37.7091</v>
      </c>
      <c r="O26" s="76" t="n">
        <v>39.0843</v>
      </c>
      <c r="P26" s="76" t="n">
        <v>6494.682</v>
      </c>
      <c r="Q26" s="76" t="n">
        <v>15.891</v>
      </c>
      <c r="R26" s="62" t="n">
        <f aca="false">P26/3600</f>
        <v>1.80407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1498.444</v>
      </c>
      <c r="I27" s="72" t="n">
        <v>44.756</v>
      </c>
      <c r="J27" s="51" t="n">
        <f aca="false">H27/3600</f>
        <v>5.97179</v>
      </c>
      <c r="L27" s="71" t="n">
        <v>18086.9512</v>
      </c>
      <c r="M27" s="72" t="n">
        <v>38.4649</v>
      </c>
      <c r="N27" s="72" t="n">
        <v>40.091</v>
      </c>
      <c r="O27" s="72" t="n">
        <v>43.5753</v>
      </c>
      <c r="P27" s="72" t="n">
        <v>21929.8</v>
      </c>
      <c r="Q27" s="72" t="n">
        <v>46.722</v>
      </c>
      <c r="R27" s="51" t="n">
        <f aca="false">P27/3600</f>
        <v>6.0916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16845.814</v>
      </c>
      <c r="I28" s="74" t="n">
        <v>32.916</v>
      </c>
      <c r="J28" s="56" t="n">
        <f aca="false">H28/3600</f>
        <v>4.67939277777778</v>
      </c>
      <c r="L28" s="73" t="n">
        <v>5714.884</v>
      </c>
      <c r="M28" s="74" t="n">
        <v>36.8578</v>
      </c>
      <c r="N28" s="74" t="n">
        <v>39.0764</v>
      </c>
      <c r="O28" s="74" t="n">
        <v>41.8845</v>
      </c>
      <c r="P28" s="74" t="n">
        <v>17253.365</v>
      </c>
      <c r="Q28" s="74" t="n">
        <v>34.969</v>
      </c>
      <c r="R28" s="56" t="n">
        <f aca="false">P28/3600</f>
        <v>4.79260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4896.512</v>
      </c>
      <c r="I29" s="74" t="n">
        <v>29.146</v>
      </c>
      <c r="J29" s="56" t="n">
        <f aca="false">H29/3600</f>
        <v>4.13792</v>
      </c>
      <c r="L29" s="73" t="n">
        <v>2683.48</v>
      </c>
      <c r="M29" s="74" t="n">
        <v>34.9712</v>
      </c>
      <c r="N29" s="74" t="n">
        <v>38.2541</v>
      </c>
      <c r="O29" s="74" t="n">
        <v>40.3671</v>
      </c>
      <c r="P29" s="74" t="n">
        <v>15322.051</v>
      </c>
      <c r="Q29" s="74" t="n">
        <v>31.418</v>
      </c>
      <c r="R29" s="56" t="n">
        <f aca="false">P29/3600</f>
        <v>4.25612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3805.603</v>
      </c>
      <c r="I30" s="76" t="n">
        <v>26.941</v>
      </c>
      <c r="J30" s="62" t="n">
        <f aca="false">H30/3600</f>
        <v>3.83488972222222</v>
      </c>
      <c r="L30" s="75" t="n">
        <v>1380.0328</v>
      </c>
      <c r="M30" s="76" t="n">
        <v>32.8044</v>
      </c>
      <c r="N30" s="76" t="n">
        <v>37.5524</v>
      </c>
      <c r="O30" s="76" t="n">
        <v>39.1853</v>
      </c>
      <c r="P30" s="76" t="n">
        <v>14119.756</v>
      </c>
      <c r="Q30" s="76" t="n">
        <v>29.582</v>
      </c>
      <c r="R30" s="62" t="n">
        <f aca="false">P30/3600</f>
        <v>3.92215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25131.051</v>
      </c>
      <c r="I31" s="72" t="n">
        <v>49.94</v>
      </c>
      <c r="J31" s="51" t="n">
        <f aca="false">H31/3600</f>
        <v>6.9808475</v>
      </c>
      <c r="L31" s="71" t="n">
        <v>17340.288</v>
      </c>
      <c r="M31" s="72" t="n">
        <v>39.1666</v>
      </c>
      <c r="N31" s="72" t="n">
        <v>43.7782</v>
      </c>
      <c r="O31" s="72" t="n">
        <v>44.993</v>
      </c>
      <c r="P31" s="72" t="n">
        <v>25334.959</v>
      </c>
      <c r="Q31" s="72" t="n">
        <v>53.107</v>
      </c>
      <c r="R31" s="51" t="n">
        <f aca="false">P31/3600</f>
        <v>7.03748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0510.323</v>
      </c>
      <c r="I32" s="74" t="n">
        <v>39.795</v>
      </c>
      <c r="J32" s="56" t="n">
        <f aca="false">H32/3600</f>
        <v>5.69731194444444</v>
      </c>
      <c r="L32" s="73" t="n">
        <v>6038.1688</v>
      </c>
      <c r="M32" s="74" t="n">
        <v>37.4898</v>
      </c>
      <c r="N32" s="74" t="n">
        <v>42.5164</v>
      </c>
      <c r="O32" s="74" t="n">
        <v>43.0289</v>
      </c>
      <c r="P32" s="74" t="n">
        <v>20971.943</v>
      </c>
      <c r="Q32" s="74" t="n">
        <v>42.52</v>
      </c>
      <c r="R32" s="56" t="n">
        <f aca="false">P32/3600</f>
        <v>5.82553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18081.321</v>
      </c>
      <c r="I33" s="74" t="n">
        <v>35.224</v>
      </c>
      <c r="J33" s="56" t="n">
        <f aca="false">H33/3600</f>
        <v>5.02258916666667</v>
      </c>
      <c r="L33" s="73" t="n">
        <v>2838.7504</v>
      </c>
      <c r="M33" s="74" t="n">
        <v>35.6568</v>
      </c>
      <c r="N33" s="74" t="n">
        <v>41.3056</v>
      </c>
      <c r="O33" s="74" t="n">
        <v>41.2538</v>
      </c>
      <c r="P33" s="74" t="n">
        <v>18315.633</v>
      </c>
      <c r="Q33" s="74" t="n">
        <v>38.355</v>
      </c>
      <c r="R33" s="56" t="n">
        <f aca="false">P33/3600</f>
        <v>5.08767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16324.227</v>
      </c>
      <c r="I34" s="76" t="n">
        <v>32.328</v>
      </c>
      <c r="J34" s="62" t="n">
        <f aca="false">H34/3600</f>
        <v>4.5345075</v>
      </c>
      <c r="L34" s="75" t="n">
        <v>1485.2672</v>
      </c>
      <c r="M34" s="76" t="n">
        <v>33.6719</v>
      </c>
      <c r="N34" s="76" t="n">
        <v>40.3341</v>
      </c>
      <c r="O34" s="76" t="n">
        <v>39.9564</v>
      </c>
      <c r="P34" s="76" t="n">
        <v>16598.397</v>
      </c>
      <c r="Q34" s="76" t="n">
        <v>35.526</v>
      </c>
      <c r="R34" s="62" t="n">
        <f aca="false">P34/3600</f>
        <v>4.61066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29582.612</v>
      </c>
      <c r="I35" s="72" t="n">
        <v>70.506</v>
      </c>
      <c r="J35" s="51" t="n">
        <f aca="false">H35/3600</f>
        <v>8.21739222222222</v>
      </c>
      <c r="L35" s="71" t="n">
        <v>39267.5648</v>
      </c>
      <c r="M35" s="72" t="n">
        <v>37.4086</v>
      </c>
      <c r="N35" s="72" t="n">
        <v>42.0985</v>
      </c>
      <c r="O35" s="72" t="n">
        <v>44.2782</v>
      </c>
      <c r="P35" s="72" t="n">
        <v>29987.963</v>
      </c>
      <c r="Q35" s="72" t="n">
        <v>76.039</v>
      </c>
      <c r="R35" s="51" t="n">
        <f aca="false">P35/3600</f>
        <v>8.32998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19702.07</v>
      </c>
      <c r="I36" s="74" t="n">
        <v>43.18</v>
      </c>
      <c r="J36" s="56" t="n">
        <f aca="false">H36/3600</f>
        <v>5.47279722222222</v>
      </c>
      <c r="L36" s="73" t="n">
        <v>7220.1392</v>
      </c>
      <c r="M36" s="74" t="n">
        <v>35.2872</v>
      </c>
      <c r="N36" s="74" t="n">
        <v>40.8145</v>
      </c>
      <c r="O36" s="74" t="n">
        <v>43.1415</v>
      </c>
      <c r="P36" s="74" t="n">
        <v>20265.73</v>
      </c>
      <c r="Q36" s="74" t="n">
        <v>45.697</v>
      </c>
      <c r="R36" s="56" t="n">
        <f aca="false">P36/3600</f>
        <v>5.6293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17111.607</v>
      </c>
      <c r="I37" s="74" t="n">
        <v>36.779</v>
      </c>
      <c r="J37" s="56" t="n">
        <f aca="false">H37/3600</f>
        <v>4.75322416666667</v>
      </c>
      <c r="L37" s="73" t="n">
        <v>2256.8448</v>
      </c>
      <c r="M37" s="74" t="n">
        <v>33.8607</v>
      </c>
      <c r="N37" s="74" t="n">
        <v>39.6289</v>
      </c>
      <c r="O37" s="74" t="n">
        <v>42.1125</v>
      </c>
      <c r="P37" s="74" t="n">
        <v>17545.818</v>
      </c>
      <c r="Q37" s="74" t="n">
        <v>39.327</v>
      </c>
      <c r="R37" s="56" t="n">
        <f aca="false">P37/3600</f>
        <v>4.87383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15886.412</v>
      </c>
      <c r="I38" s="76" t="n">
        <v>34.689</v>
      </c>
      <c r="J38" s="62" t="n">
        <f aca="false">H38/3600</f>
        <v>4.41289222222222</v>
      </c>
      <c r="L38" s="75" t="n">
        <v>978.9816</v>
      </c>
      <c r="M38" s="76" t="n">
        <v>32.0094</v>
      </c>
      <c r="N38" s="76" t="n">
        <v>38.718</v>
      </c>
      <c r="O38" s="76" t="n">
        <v>41.3124</v>
      </c>
      <c r="P38" s="76" t="n">
        <v>16400.933</v>
      </c>
      <c r="Q38" s="76" t="n">
        <v>37.305</v>
      </c>
      <c r="R38" s="62" t="n">
        <f aca="false">P38/3600</f>
        <v>4.55581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4518.595</v>
      </c>
      <c r="I39" s="72" t="n">
        <v>9.11</v>
      </c>
      <c r="J39" s="51" t="n">
        <f aca="false">H39/3600</f>
        <v>1.25516527777778</v>
      </c>
      <c r="L39" s="71" t="n">
        <v>3450.0816</v>
      </c>
      <c r="M39" s="72" t="n">
        <v>40.4357</v>
      </c>
      <c r="N39" s="72" t="n">
        <v>43.0405</v>
      </c>
      <c r="O39" s="72" t="n">
        <v>43.5946</v>
      </c>
      <c r="P39" s="72" t="n">
        <v>4600.448</v>
      </c>
      <c r="Q39" s="72" t="n">
        <v>9.656</v>
      </c>
      <c r="R39" s="51" t="n">
        <f aca="false">P39/3600</f>
        <v>1.27790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3869.461</v>
      </c>
      <c r="I40" s="74" t="n">
        <v>7.586</v>
      </c>
      <c r="J40" s="56" t="n">
        <f aca="false">H40/3600</f>
        <v>1.07485027777778</v>
      </c>
      <c r="L40" s="73" t="n">
        <v>1667.0176</v>
      </c>
      <c r="M40" s="74" t="n">
        <v>37.3579</v>
      </c>
      <c r="N40" s="74" t="n">
        <v>40.7394</v>
      </c>
      <c r="O40" s="74" t="n">
        <v>40.9058</v>
      </c>
      <c r="P40" s="74" t="n">
        <v>3935.325</v>
      </c>
      <c r="Q40" s="74" t="n">
        <v>8.216</v>
      </c>
      <c r="R40" s="56" t="n">
        <f aca="false">P40/3600</f>
        <v>1.093145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3329.295</v>
      </c>
      <c r="I41" s="74" t="n">
        <v>6.484</v>
      </c>
      <c r="J41" s="56" t="n">
        <f aca="false">H41/3600</f>
        <v>0.924804166666667</v>
      </c>
      <c r="L41" s="73" t="n">
        <v>825.4936</v>
      </c>
      <c r="M41" s="74" t="n">
        <v>34.4524</v>
      </c>
      <c r="N41" s="74" t="n">
        <v>38.7143</v>
      </c>
      <c r="O41" s="74" t="n">
        <v>38.6886</v>
      </c>
      <c r="P41" s="74" t="n">
        <v>3520.629</v>
      </c>
      <c r="Q41" s="74" t="n">
        <v>7.207</v>
      </c>
      <c r="R41" s="56" t="n">
        <f aca="false">P41/3600</f>
        <v>0.9779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2987.358</v>
      </c>
      <c r="I42" s="76" t="n">
        <v>5.756</v>
      </c>
      <c r="J42" s="62" t="n">
        <f aca="false">H42/3600</f>
        <v>0.829821666666667</v>
      </c>
      <c r="L42" s="75" t="n">
        <v>436.1472</v>
      </c>
      <c r="M42" s="76" t="n">
        <v>31.9568</v>
      </c>
      <c r="N42" s="76" t="n">
        <v>37.2016</v>
      </c>
      <c r="O42" s="76" t="n">
        <v>37.0424</v>
      </c>
      <c r="P42" s="76" t="n">
        <v>3074.344</v>
      </c>
      <c r="Q42" s="76" t="n">
        <v>6.458</v>
      </c>
      <c r="R42" s="62" t="n">
        <f aca="false">P42/3600</f>
        <v>0.85398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4906.349</v>
      </c>
      <c r="I43" s="72" t="n">
        <v>10.249</v>
      </c>
      <c r="J43" s="51" t="n">
        <f aca="false">H43/3600</f>
        <v>1.36287472222222</v>
      </c>
      <c r="L43" s="71" t="n">
        <v>3623.9704</v>
      </c>
      <c r="M43" s="72" t="n">
        <v>40.1741</v>
      </c>
      <c r="N43" s="72" t="n">
        <v>43.5138</v>
      </c>
      <c r="O43" s="72" t="n">
        <v>45.0086</v>
      </c>
      <c r="P43" s="72" t="n">
        <v>5010.057</v>
      </c>
      <c r="Q43" s="72" t="n">
        <v>10.654</v>
      </c>
      <c r="R43" s="51" t="n">
        <f aca="false">P43/3600</f>
        <v>1.39168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4215.221</v>
      </c>
      <c r="I44" s="74" t="n">
        <v>8.606</v>
      </c>
      <c r="J44" s="56" t="n">
        <f aca="false">H44/3600</f>
        <v>1.17089472222222</v>
      </c>
      <c r="L44" s="73" t="n">
        <v>1704.8968</v>
      </c>
      <c r="M44" s="74" t="n">
        <v>37.6709</v>
      </c>
      <c r="N44" s="74" t="n">
        <v>41.6104</v>
      </c>
      <c r="O44" s="74" t="n">
        <v>42.7612</v>
      </c>
      <c r="P44" s="74" t="n">
        <v>4337.947</v>
      </c>
      <c r="Q44" s="74" t="n">
        <v>9.099</v>
      </c>
      <c r="R44" s="56" t="n">
        <f aca="false">P44/3600</f>
        <v>1.204985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3756.283</v>
      </c>
      <c r="I45" s="74" t="n">
        <v>7.644</v>
      </c>
      <c r="J45" s="56" t="n">
        <f aca="false">H45/3600</f>
        <v>1.04341194444444</v>
      </c>
      <c r="L45" s="73" t="n">
        <v>862.0672</v>
      </c>
      <c r="M45" s="74" t="n">
        <v>34.9473</v>
      </c>
      <c r="N45" s="74" t="n">
        <v>39.9535</v>
      </c>
      <c r="O45" s="74" t="n">
        <v>40.8931</v>
      </c>
      <c r="P45" s="74" t="n">
        <v>3860.694</v>
      </c>
      <c r="Q45" s="74" t="n">
        <v>8.268</v>
      </c>
      <c r="R45" s="56" t="n">
        <f aca="false">P45/3600</f>
        <v>1.0724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3440.352</v>
      </c>
      <c r="I46" s="76" t="n">
        <v>7.009</v>
      </c>
      <c r="J46" s="62" t="n">
        <f aca="false">H46/3600</f>
        <v>0.955653333333333</v>
      </c>
      <c r="L46" s="75" t="n">
        <v>455.0376</v>
      </c>
      <c r="M46" s="76" t="n">
        <v>32.2071</v>
      </c>
      <c r="N46" s="76" t="n">
        <v>38.6779</v>
      </c>
      <c r="O46" s="76" t="n">
        <v>39.5126</v>
      </c>
      <c r="P46" s="76" t="n">
        <v>3520.879</v>
      </c>
      <c r="Q46" s="76" t="n">
        <v>7.717</v>
      </c>
      <c r="R46" s="62" t="n">
        <f aca="false">P46/3600</f>
        <v>0.9780219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4921.293</v>
      </c>
      <c r="I47" s="72" t="n">
        <v>11.258</v>
      </c>
      <c r="J47" s="51" t="n">
        <f aca="false">H47/3600</f>
        <v>1.36702583333333</v>
      </c>
      <c r="L47" s="71" t="n">
        <v>6767.4288</v>
      </c>
      <c r="M47" s="72" t="n">
        <v>38.2071</v>
      </c>
      <c r="N47" s="72" t="n">
        <v>41.2915</v>
      </c>
      <c r="O47" s="72" t="n">
        <v>42.3371</v>
      </c>
      <c r="P47" s="72" t="n">
        <v>5056.218</v>
      </c>
      <c r="Q47" s="72" t="n">
        <v>11.747</v>
      </c>
      <c r="R47" s="51" t="n">
        <f aca="false">P47/3600</f>
        <v>1.4045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4017.88</v>
      </c>
      <c r="I48" s="74" t="n">
        <v>8.881</v>
      </c>
      <c r="J48" s="56" t="n">
        <f aca="false">H48/3600</f>
        <v>1.11607777777778</v>
      </c>
      <c r="L48" s="73" t="n">
        <v>3090.0504</v>
      </c>
      <c r="M48" s="74" t="n">
        <v>34.6942</v>
      </c>
      <c r="N48" s="74" t="n">
        <v>38.8256</v>
      </c>
      <c r="O48" s="74" t="n">
        <v>39.7338</v>
      </c>
      <c r="P48" s="74" t="n">
        <v>4128.921</v>
      </c>
      <c r="Q48" s="74" t="n">
        <v>9.5</v>
      </c>
      <c r="R48" s="56" t="n">
        <f aca="false">P48/3600</f>
        <v>1.14692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3397.966</v>
      </c>
      <c r="I49" s="74" t="n">
        <v>7.456</v>
      </c>
      <c r="J49" s="56" t="n">
        <f aca="false">H49/3600</f>
        <v>0.943879444444444</v>
      </c>
      <c r="L49" s="73" t="n">
        <v>1460.7688</v>
      </c>
      <c r="M49" s="74" t="n">
        <v>31.5653</v>
      </c>
      <c r="N49" s="74" t="n">
        <v>37.0303</v>
      </c>
      <c r="O49" s="74" t="n">
        <v>37.8502</v>
      </c>
      <c r="P49" s="74" t="n">
        <v>3472.94</v>
      </c>
      <c r="Q49" s="74" t="n">
        <v>8.143</v>
      </c>
      <c r="R49" s="56" t="n">
        <f aca="false">P49/3600</f>
        <v>0.9647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3001.32</v>
      </c>
      <c r="I50" s="76" t="n">
        <v>6.542</v>
      </c>
      <c r="J50" s="62" t="n">
        <f aca="false">H50/3600</f>
        <v>0.8337</v>
      </c>
      <c r="L50" s="75" t="n">
        <v>689.7888</v>
      </c>
      <c r="M50" s="76" t="n">
        <v>28.6515</v>
      </c>
      <c r="N50" s="76" t="n">
        <v>35.7512</v>
      </c>
      <c r="O50" s="76" t="n">
        <v>36.4708</v>
      </c>
      <c r="P50" s="76" t="n">
        <v>3083.844</v>
      </c>
      <c r="Q50" s="76" t="n">
        <v>7.274</v>
      </c>
      <c r="R50" s="62" t="n">
        <f aca="false">P50/3600</f>
        <v>0.85662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3704.912</v>
      </c>
      <c r="I51" s="72" t="n">
        <v>7.722</v>
      </c>
      <c r="J51" s="51" t="n">
        <f aca="false">H51/3600</f>
        <v>1.02914222222222</v>
      </c>
      <c r="L51" s="71" t="n">
        <v>4777.7448</v>
      </c>
      <c r="M51" s="72" t="n">
        <v>39.0384</v>
      </c>
      <c r="N51" s="72" t="n">
        <v>41.3669</v>
      </c>
      <c r="O51" s="72" t="n">
        <v>42.8405</v>
      </c>
      <c r="P51" s="72" t="n">
        <v>3797.343</v>
      </c>
      <c r="Q51" s="72" t="n">
        <v>8.096</v>
      </c>
      <c r="R51" s="51" t="n">
        <f aca="false">P51/3600</f>
        <v>1.05481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3045.796</v>
      </c>
      <c r="I52" s="74" t="n">
        <v>5.907</v>
      </c>
      <c r="J52" s="56" t="n">
        <f aca="false">H52/3600</f>
        <v>0.846054444444444</v>
      </c>
      <c r="L52" s="73" t="n">
        <v>2028.924</v>
      </c>
      <c r="M52" s="74" t="n">
        <v>35.867</v>
      </c>
      <c r="N52" s="74" t="n">
        <v>39.0681</v>
      </c>
      <c r="O52" s="74" t="n">
        <v>40.695</v>
      </c>
      <c r="P52" s="74" t="n">
        <v>3113.781</v>
      </c>
      <c r="Q52" s="74" t="n">
        <v>6.484</v>
      </c>
      <c r="R52" s="56" t="n">
        <f aca="false">P52/3600</f>
        <v>0.86493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2568.45</v>
      </c>
      <c r="I53" s="74" t="n">
        <v>4.867</v>
      </c>
      <c r="J53" s="56" t="n">
        <f aca="false">H53/3600</f>
        <v>0.713458333333333</v>
      </c>
      <c r="L53" s="73" t="n">
        <v>952.28</v>
      </c>
      <c r="M53" s="74" t="n">
        <v>33.0256</v>
      </c>
      <c r="N53" s="74" t="n">
        <v>37.2484</v>
      </c>
      <c r="O53" s="74" t="n">
        <v>39.0325</v>
      </c>
      <c r="P53" s="74" t="n">
        <v>2605.719</v>
      </c>
      <c r="Q53" s="74" t="n">
        <v>5.522</v>
      </c>
      <c r="R53" s="56" t="n">
        <f aca="false">P53/3600</f>
        <v>0.7238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2219.79</v>
      </c>
      <c r="I54" s="76" t="n">
        <v>4.269</v>
      </c>
      <c r="J54" s="62" t="n">
        <f aca="false">H54/3600</f>
        <v>0.616608333333333</v>
      </c>
      <c r="L54" s="75" t="n">
        <v>467.3544</v>
      </c>
      <c r="M54" s="76" t="n">
        <v>30.3935</v>
      </c>
      <c r="N54" s="76" t="n">
        <v>35.9862</v>
      </c>
      <c r="O54" s="76" t="n">
        <v>37.7589</v>
      </c>
      <c r="P54" s="76" t="n">
        <v>2288.742</v>
      </c>
      <c r="Q54" s="76" t="n">
        <v>4.867</v>
      </c>
      <c r="R54" s="62" t="n">
        <f aca="false">P54/3600</f>
        <v>0.63576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248.236</v>
      </c>
      <c r="I55" s="72" t="n">
        <v>2.865</v>
      </c>
      <c r="J55" s="51" t="n">
        <f aca="false">H55/3600</f>
        <v>0.346732222222222</v>
      </c>
      <c r="L55" s="71" t="n">
        <v>1506.1464</v>
      </c>
      <c r="M55" s="72" t="n">
        <v>40.6427</v>
      </c>
      <c r="N55" s="72" t="n">
        <v>43.8524</v>
      </c>
      <c r="O55" s="72" t="n">
        <v>43.0224</v>
      </c>
      <c r="P55" s="72" t="n">
        <v>1255.037</v>
      </c>
      <c r="Q55" s="72" t="n">
        <v>3.005</v>
      </c>
      <c r="R55" s="51" t="n">
        <f aca="false">P55/3600</f>
        <v>0.34862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057.822</v>
      </c>
      <c r="I56" s="74" t="n">
        <v>2.423</v>
      </c>
      <c r="J56" s="56" t="n">
        <f aca="false">H56/3600</f>
        <v>0.293839444444444</v>
      </c>
      <c r="L56" s="73" t="n">
        <v>758.0344</v>
      </c>
      <c r="M56" s="74" t="n">
        <v>36.925</v>
      </c>
      <c r="N56" s="74" t="n">
        <v>41.2673</v>
      </c>
      <c r="O56" s="74" t="n">
        <v>40.071</v>
      </c>
      <c r="P56" s="74" t="n">
        <v>1101.642</v>
      </c>
      <c r="Q56" s="74" t="n">
        <v>2.605</v>
      </c>
      <c r="R56" s="56" t="n">
        <f aca="false">P56/3600</f>
        <v>0.30601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913.896</v>
      </c>
      <c r="I57" s="74" t="n">
        <v>2.059</v>
      </c>
      <c r="J57" s="56" t="n">
        <f aca="false">H57/3600</f>
        <v>0.25386</v>
      </c>
      <c r="L57" s="73" t="n">
        <v>379.1432</v>
      </c>
      <c r="M57" s="74" t="n">
        <v>33.598</v>
      </c>
      <c r="N57" s="74" t="n">
        <v>39.2649</v>
      </c>
      <c r="O57" s="74" t="n">
        <v>37.7997</v>
      </c>
      <c r="P57" s="74" t="n">
        <v>944.223</v>
      </c>
      <c r="Q57" s="74" t="n">
        <v>2.303</v>
      </c>
      <c r="R57" s="56" t="n">
        <f aca="false">P57/3600</f>
        <v>0.26228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809.111</v>
      </c>
      <c r="I58" s="76" t="n">
        <v>1.856</v>
      </c>
      <c r="J58" s="62" t="n">
        <f aca="false">H58/3600</f>
        <v>0.224753055555556</v>
      </c>
      <c r="L58" s="75" t="n">
        <v>197.4624</v>
      </c>
      <c r="M58" s="76" t="n">
        <v>30.8136</v>
      </c>
      <c r="N58" s="76" t="n">
        <v>37.8213</v>
      </c>
      <c r="O58" s="76" t="n">
        <v>36.1926</v>
      </c>
      <c r="P58" s="76" t="n">
        <v>825.303</v>
      </c>
      <c r="Q58" s="76" t="n">
        <v>2.101</v>
      </c>
      <c r="R58" s="62" t="n">
        <f aca="false">P58/3600</f>
        <v>0.22925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304.302</v>
      </c>
      <c r="I59" s="72" t="n">
        <v>3.364</v>
      </c>
      <c r="J59" s="51" t="n">
        <f aca="false">H59/3600</f>
        <v>0.362306111111111</v>
      </c>
      <c r="L59" s="71" t="n">
        <v>1610.0008</v>
      </c>
      <c r="M59" s="72" t="n">
        <v>37.9588</v>
      </c>
      <c r="N59" s="72" t="n">
        <v>43.0544</v>
      </c>
      <c r="O59" s="72" t="n">
        <v>44.0661</v>
      </c>
      <c r="P59" s="72" t="n">
        <v>1319.278</v>
      </c>
      <c r="Q59" s="72" t="n">
        <v>3.489</v>
      </c>
      <c r="R59" s="51" t="n">
        <f aca="false">P59/3600</f>
        <v>0.36646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996.404</v>
      </c>
      <c r="I60" s="74" t="n">
        <v>2.605</v>
      </c>
      <c r="J60" s="56" t="n">
        <f aca="false">H60/3600</f>
        <v>0.276778888888889</v>
      </c>
      <c r="L60" s="73" t="n">
        <v>631.1616</v>
      </c>
      <c r="M60" s="74" t="n">
        <v>34.6268</v>
      </c>
      <c r="N60" s="74" t="n">
        <v>41.0487</v>
      </c>
      <c r="O60" s="74" t="n">
        <v>42.0285</v>
      </c>
      <c r="P60" s="74" t="n">
        <v>1025.389</v>
      </c>
      <c r="Q60" s="74" t="n">
        <v>2.761</v>
      </c>
      <c r="R60" s="56" t="n">
        <f aca="false">P60/3600</f>
        <v>0.284830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862.525</v>
      </c>
      <c r="I61" s="74" t="n">
        <v>2.262</v>
      </c>
      <c r="J61" s="56" t="n">
        <f aca="false">H61/3600</f>
        <v>0.239590277777778</v>
      </c>
      <c r="L61" s="73" t="n">
        <v>285.0824</v>
      </c>
      <c r="M61" s="74" t="n">
        <v>31.8242</v>
      </c>
      <c r="N61" s="74" t="n">
        <v>39.5603</v>
      </c>
      <c r="O61" s="74" t="n">
        <v>40.5112</v>
      </c>
      <c r="P61" s="74" t="n">
        <v>891.759</v>
      </c>
      <c r="Q61" s="74" t="n">
        <v>2.433</v>
      </c>
      <c r="R61" s="56" t="n">
        <f aca="false">P61/3600</f>
        <v>0.24771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779.673</v>
      </c>
      <c r="I62" s="76" t="n">
        <v>2.111</v>
      </c>
      <c r="J62" s="62" t="n">
        <f aca="false">H62/3600</f>
        <v>0.216575833333333</v>
      </c>
      <c r="L62" s="75" t="n">
        <v>140.8952</v>
      </c>
      <c r="M62" s="76" t="n">
        <v>29.105</v>
      </c>
      <c r="N62" s="76" t="n">
        <v>38.4913</v>
      </c>
      <c r="O62" s="76" t="n">
        <v>39.4114</v>
      </c>
      <c r="P62" s="76" t="n">
        <v>795.024</v>
      </c>
      <c r="Q62" s="76" t="n">
        <v>2.282</v>
      </c>
      <c r="R62" s="62" t="n">
        <f aca="false">P62/3600</f>
        <v>0.2208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082.595</v>
      </c>
      <c r="I63" s="72" t="n">
        <v>2.828</v>
      </c>
      <c r="J63" s="51" t="n">
        <f aca="false">H63/3600</f>
        <v>0.300720833333333</v>
      </c>
      <c r="L63" s="71" t="n">
        <v>1631.3192</v>
      </c>
      <c r="M63" s="72" t="n">
        <v>38.1767</v>
      </c>
      <c r="N63" s="72" t="n">
        <v>41.2001</v>
      </c>
      <c r="O63" s="72" t="n">
        <v>42.1202</v>
      </c>
      <c r="P63" s="72" t="n">
        <v>1137.366</v>
      </c>
      <c r="Q63" s="72" t="n">
        <v>2.917</v>
      </c>
      <c r="R63" s="51" t="n">
        <f aca="false">P63/3600</f>
        <v>0.3159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897.219</v>
      </c>
      <c r="I64" s="74" t="n">
        <v>2.262</v>
      </c>
      <c r="J64" s="56" t="n">
        <f aca="false">H64/3600</f>
        <v>0.2492275</v>
      </c>
      <c r="L64" s="73" t="n">
        <v>749.632</v>
      </c>
      <c r="M64" s="74" t="n">
        <v>34.7922</v>
      </c>
      <c r="N64" s="74" t="n">
        <v>38.6966</v>
      </c>
      <c r="O64" s="74" t="n">
        <v>39.4298</v>
      </c>
      <c r="P64" s="74" t="n">
        <v>903.725</v>
      </c>
      <c r="Q64" s="74" t="n">
        <v>2.381</v>
      </c>
      <c r="R64" s="56" t="n">
        <f aca="false">P64/3600</f>
        <v>0.251034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749.269</v>
      </c>
      <c r="I65" s="74" t="n">
        <v>1.918</v>
      </c>
      <c r="J65" s="56" t="n">
        <f aca="false">H65/3600</f>
        <v>0.208130277777778</v>
      </c>
      <c r="L65" s="73" t="n">
        <v>353.2032</v>
      </c>
      <c r="M65" s="74" t="n">
        <v>31.6266</v>
      </c>
      <c r="N65" s="74" t="n">
        <v>36.7546</v>
      </c>
      <c r="O65" s="74" t="n">
        <v>37.4256</v>
      </c>
      <c r="P65" s="74" t="n">
        <v>775.004</v>
      </c>
      <c r="Q65" s="74" t="n">
        <v>2.069</v>
      </c>
      <c r="R65" s="56" t="n">
        <f aca="false">P65/3600</f>
        <v>0.21527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661.191</v>
      </c>
      <c r="I66" s="76" t="n">
        <v>1.684</v>
      </c>
      <c r="J66" s="62" t="n">
        <f aca="false">H66/3600</f>
        <v>0.183664166666667</v>
      </c>
      <c r="L66" s="75" t="n">
        <v>165.5912</v>
      </c>
      <c r="M66" s="76" t="n">
        <v>28.7306</v>
      </c>
      <c r="N66" s="76" t="n">
        <v>35.4083</v>
      </c>
      <c r="O66" s="76" t="n">
        <v>35.9609</v>
      </c>
      <c r="P66" s="76" t="n">
        <v>693.28</v>
      </c>
      <c r="Q66" s="76" t="n">
        <v>1.846</v>
      </c>
      <c r="R66" s="62" t="n">
        <f aca="false">P66/3600</f>
        <v>0.1925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858.282</v>
      </c>
      <c r="I67" s="72" t="n">
        <v>2.048</v>
      </c>
      <c r="J67" s="51" t="n">
        <f aca="false">H67/3600</f>
        <v>0.238411666666667</v>
      </c>
      <c r="L67" s="71" t="n">
        <v>1193.9568</v>
      </c>
      <c r="M67" s="72" t="n">
        <v>39.4388</v>
      </c>
      <c r="N67" s="72" t="n">
        <v>41.4746</v>
      </c>
      <c r="O67" s="72" t="n">
        <v>42.5713</v>
      </c>
      <c r="P67" s="72" t="n">
        <v>873.819</v>
      </c>
      <c r="Q67" s="72" t="n">
        <v>2.121</v>
      </c>
      <c r="R67" s="51" t="n">
        <f aca="false">P67/3600</f>
        <v>0.24272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732.531</v>
      </c>
      <c r="I68" s="74" t="n">
        <v>1.658</v>
      </c>
      <c r="J68" s="56" t="n">
        <f aca="false">H68/3600</f>
        <v>0.203480833333333</v>
      </c>
      <c r="L68" s="73" t="n">
        <v>589.4824</v>
      </c>
      <c r="M68" s="74" t="n">
        <v>35.76</v>
      </c>
      <c r="N68" s="74" t="n">
        <v>38.7924</v>
      </c>
      <c r="O68" s="74" t="n">
        <v>40.0569</v>
      </c>
      <c r="P68" s="74" t="n">
        <v>738.723</v>
      </c>
      <c r="Q68" s="74" t="n">
        <v>1.778</v>
      </c>
      <c r="R68" s="56" t="n">
        <f aca="false">P68/3600</f>
        <v>0.205200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608.931</v>
      </c>
      <c r="I69" s="74" t="n">
        <v>1.393</v>
      </c>
      <c r="J69" s="56" t="n">
        <f aca="false">H69/3600</f>
        <v>0.1691475</v>
      </c>
      <c r="L69" s="73" t="n">
        <v>289.9848</v>
      </c>
      <c r="M69" s="74" t="n">
        <v>32.4016</v>
      </c>
      <c r="N69" s="74" t="n">
        <v>36.8484</v>
      </c>
      <c r="O69" s="74" t="n">
        <v>38.1041</v>
      </c>
      <c r="P69" s="74" t="n">
        <v>625.03</v>
      </c>
      <c r="Q69" s="74" t="n">
        <v>1.555</v>
      </c>
      <c r="R69" s="56" t="n">
        <f aca="false">P69/3600</f>
        <v>0.1736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522.819</v>
      </c>
      <c r="I70" s="76" t="n">
        <v>1.216</v>
      </c>
      <c r="J70" s="62" t="n">
        <f aca="false">H70/3600</f>
        <v>0.1452275</v>
      </c>
      <c r="L70" s="75" t="n">
        <v>144.4008</v>
      </c>
      <c r="M70" s="76" t="n">
        <v>29.5978</v>
      </c>
      <c r="N70" s="76" t="n">
        <v>35.4701</v>
      </c>
      <c r="O70" s="76" t="n">
        <v>36.6437</v>
      </c>
      <c r="P70" s="76" t="n">
        <v>533.247</v>
      </c>
      <c r="Q70" s="76" t="n">
        <v>1.388</v>
      </c>
      <c r="R70" s="62" t="n">
        <f aca="false">P70/3600</f>
        <v>0.148124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4500.015</v>
      </c>
      <c r="I83" s="72" t="n">
        <v>8.985</v>
      </c>
      <c r="J83" s="51" t="n">
        <f aca="false">H83/3600</f>
        <v>1.25000416666667</v>
      </c>
      <c r="L83" s="71" t="n">
        <v>3593.5904</v>
      </c>
      <c r="M83" s="72" t="n">
        <v>40.5727</v>
      </c>
      <c r="N83" s="72" t="n">
        <v>42.9955</v>
      </c>
      <c r="O83" s="72" t="n">
        <v>43.5277</v>
      </c>
      <c r="P83" s="72" t="n">
        <v>4591.119</v>
      </c>
      <c r="Q83" s="72" t="n">
        <v>9.589</v>
      </c>
      <c r="R83" s="51" t="n">
        <f aca="false">P83/3600</f>
        <v>1.27531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3834.783</v>
      </c>
      <c r="I84" s="74" t="n">
        <v>7.483</v>
      </c>
      <c r="J84" s="56" t="n">
        <f aca="false">H84/3600</f>
        <v>1.0652175</v>
      </c>
      <c r="L84" s="73" t="n">
        <v>1781.8264</v>
      </c>
      <c r="M84" s="74" t="n">
        <v>37.4024</v>
      </c>
      <c r="N84" s="74" t="n">
        <v>40.4847</v>
      </c>
      <c r="O84" s="74" t="n">
        <v>40.6555</v>
      </c>
      <c r="P84" s="74" t="n">
        <v>3906.683</v>
      </c>
      <c r="Q84" s="74" t="n">
        <v>8.2</v>
      </c>
      <c r="R84" s="56" t="n">
        <f aca="false">P84/3600</f>
        <v>1.085189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3309.187</v>
      </c>
      <c r="I85" s="74" t="n">
        <v>6.406</v>
      </c>
      <c r="J85" s="56" t="n">
        <f aca="false">H85/3600</f>
        <v>0.919218611111111</v>
      </c>
      <c r="L85" s="73" t="n">
        <v>904.988</v>
      </c>
      <c r="M85" s="74" t="n">
        <v>34.3894</v>
      </c>
      <c r="N85" s="74" t="n">
        <v>38.2423</v>
      </c>
      <c r="O85" s="74" t="n">
        <v>38.2628</v>
      </c>
      <c r="P85" s="74" t="n">
        <v>3402.911</v>
      </c>
      <c r="Q85" s="74" t="n">
        <v>7.222</v>
      </c>
      <c r="R85" s="56" t="n">
        <f aca="false">P85/3600</f>
        <v>0.94525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2957.468</v>
      </c>
      <c r="I86" s="76" t="n">
        <v>5.735</v>
      </c>
      <c r="J86" s="62" t="n">
        <f aca="false">H86/3600</f>
        <v>0.821518888888889</v>
      </c>
      <c r="L86" s="75" t="n">
        <v>486.6544</v>
      </c>
      <c r="M86" s="76" t="n">
        <v>31.7339</v>
      </c>
      <c r="N86" s="76" t="n">
        <v>36.5618</v>
      </c>
      <c r="O86" s="76" t="n">
        <v>36.473</v>
      </c>
      <c r="P86" s="76" t="n">
        <v>3044.579</v>
      </c>
      <c r="Q86" s="76" t="n">
        <v>6.427</v>
      </c>
      <c r="R86" s="62" t="n">
        <f aca="false">P86/3600</f>
        <v>0.84571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0031.582</v>
      </c>
      <c r="I87" s="72" t="n">
        <v>18.86</v>
      </c>
      <c r="J87" s="51" t="n">
        <f aca="false">H87/3600</f>
        <v>2.78655055555556</v>
      </c>
      <c r="L87" s="71" t="n">
        <v>5455.0694</v>
      </c>
      <c r="M87" s="72" t="n">
        <v>42.453</v>
      </c>
      <c r="N87" s="72" t="n">
        <v>45.6621</v>
      </c>
      <c r="O87" s="72" t="n">
        <v>45.7966</v>
      </c>
      <c r="P87" s="72" t="n">
        <v>10111.236</v>
      </c>
      <c r="Q87" s="72" t="n">
        <v>20.576</v>
      </c>
      <c r="R87" s="51" t="n">
        <f aca="false">P87/3600</f>
        <v>2.80867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8311.756</v>
      </c>
      <c r="I88" s="74" t="n">
        <v>15.641</v>
      </c>
      <c r="J88" s="56" t="n">
        <f aca="false">H88/3600</f>
        <v>2.30882111111111</v>
      </c>
      <c r="L88" s="73" t="n">
        <v>2803.3488</v>
      </c>
      <c r="M88" s="74" t="n">
        <v>38.5433</v>
      </c>
      <c r="N88" s="74" t="n">
        <v>42.8455</v>
      </c>
      <c r="O88" s="74" t="n">
        <v>42.9668</v>
      </c>
      <c r="P88" s="74" t="n">
        <v>8418.383</v>
      </c>
      <c r="Q88" s="74" t="n">
        <v>17.976</v>
      </c>
      <c r="R88" s="56" t="n">
        <f aca="false">P88/3600</f>
        <v>2.338439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6928.081</v>
      </c>
      <c r="I89" s="74" t="n">
        <v>13.177</v>
      </c>
      <c r="J89" s="56" t="n">
        <f aca="false">H89/3600</f>
        <v>1.92446694444444</v>
      </c>
      <c r="L89" s="73" t="n">
        <v>1384.8816</v>
      </c>
      <c r="M89" s="74" t="n">
        <v>34.8485</v>
      </c>
      <c r="N89" s="74" t="n">
        <v>40.7287</v>
      </c>
      <c r="O89" s="74" t="n">
        <v>40.5817</v>
      </c>
      <c r="P89" s="74" t="n">
        <v>7040.744</v>
      </c>
      <c r="Q89" s="74" t="n">
        <v>15.277</v>
      </c>
      <c r="R89" s="56" t="n">
        <f aca="false">P89/3600</f>
        <v>1.95576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5933.626</v>
      </c>
      <c r="I90" s="76" t="n">
        <v>11.372</v>
      </c>
      <c r="J90" s="62" t="n">
        <f aca="false">H90/3600</f>
        <v>1.64822944444444</v>
      </c>
      <c r="L90" s="75" t="n">
        <v>696.3941</v>
      </c>
      <c r="M90" s="76" t="n">
        <v>31.7564</v>
      </c>
      <c r="N90" s="76" t="n">
        <v>39.2661</v>
      </c>
      <c r="O90" s="76" t="n">
        <v>38.6428</v>
      </c>
      <c r="P90" s="76" t="n">
        <v>6053.933</v>
      </c>
      <c r="Q90" s="76" t="n">
        <v>12.948</v>
      </c>
      <c r="R90" s="62" t="n">
        <f aca="false">P90/3600</f>
        <v>1.681648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2947.016</v>
      </c>
      <c r="I91" s="72" t="n">
        <v>5.709</v>
      </c>
      <c r="J91" s="51" t="n">
        <f aca="false">H91/3600</f>
        <v>0.818615555555556</v>
      </c>
      <c r="L91" s="71" t="n">
        <v>1495.3624</v>
      </c>
      <c r="M91" s="72" t="n">
        <v>47.6158</v>
      </c>
      <c r="N91" s="72" t="n">
        <v>45.4477</v>
      </c>
      <c r="O91" s="72" t="n">
        <v>45.5567</v>
      </c>
      <c r="P91" s="72" t="n">
        <v>3081.036</v>
      </c>
      <c r="Q91" s="72" t="n">
        <v>6.328</v>
      </c>
      <c r="R91" s="51" t="n">
        <f aca="false">P91/3600</f>
        <v>0.85584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2925.457</v>
      </c>
      <c r="I92" s="74" t="n">
        <v>5.709</v>
      </c>
      <c r="J92" s="56" t="n">
        <f aca="false">H92/3600</f>
        <v>0.812626944444444</v>
      </c>
      <c r="L92" s="73" t="n">
        <v>1129.7072</v>
      </c>
      <c r="M92" s="74" t="n">
        <v>43.5215</v>
      </c>
      <c r="N92" s="74" t="n">
        <v>41.5651</v>
      </c>
      <c r="O92" s="74" t="n">
        <v>41.7079</v>
      </c>
      <c r="P92" s="74" t="n">
        <v>3019.712</v>
      </c>
      <c r="Q92" s="74" t="n">
        <v>6.427</v>
      </c>
      <c r="R92" s="56" t="n">
        <f aca="false">P92/3600</f>
        <v>0.83880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2879.094</v>
      </c>
      <c r="I93" s="74" t="n">
        <v>5.694</v>
      </c>
      <c r="J93" s="56" t="n">
        <f aca="false">H93/3600</f>
        <v>0.799748333333333</v>
      </c>
      <c r="L93" s="73" t="n">
        <v>844.0536</v>
      </c>
      <c r="M93" s="74" t="n">
        <v>38.8202</v>
      </c>
      <c r="N93" s="74" t="n">
        <v>39.3768</v>
      </c>
      <c r="O93" s="74" t="n">
        <v>39.5241</v>
      </c>
      <c r="P93" s="74" t="n">
        <v>3000.197</v>
      </c>
      <c r="Q93" s="74" t="n">
        <v>6.479</v>
      </c>
      <c r="R93" s="56" t="n">
        <f aca="false">P93/3600</f>
        <v>0.83338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2879.078</v>
      </c>
      <c r="I94" s="76" t="n">
        <v>5.564</v>
      </c>
      <c r="J94" s="62" t="n">
        <f aca="false">H94/3600</f>
        <v>0.799743888888889</v>
      </c>
      <c r="L94" s="75" t="n">
        <v>610.164</v>
      </c>
      <c r="M94" s="76" t="n">
        <v>33.9527</v>
      </c>
      <c r="N94" s="76" t="n">
        <v>38.2556</v>
      </c>
      <c r="O94" s="76" t="n">
        <v>38.0239</v>
      </c>
      <c r="P94" s="76" t="n">
        <v>2991.554</v>
      </c>
      <c r="Q94" s="76" t="n">
        <v>6.401</v>
      </c>
      <c r="R94" s="62" t="n">
        <f aca="false">P94/3600</f>
        <v>0.83098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5555.325</v>
      </c>
      <c r="I95" s="72" t="n">
        <v>11.398</v>
      </c>
      <c r="J95" s="51" t="n">
        <f aca="false">H95/3600</f>
        <v>1.54314583333333</v>
      </c>
      <c r="L95" s="71" t="n">
        <v>843.0733</v>
      </c>
      <c r="M95" s="72" t="n">
        <v>50.219</v>
      </c>
      <c r="N95" s="72" t="n">
        <v>53.129</v>
      </c>
      <c r="O95" s="72" t="n">
        <v>54.1334</v>
      </c>
      <c r="P95" s="72" t="n">
        <v>5605.791</v>
      </c>
      <c r="Q95" s="72" t="n">
        <v>12.339</v>
      </c>
      <c r="R95" s="51" t="n">
        <f aca="false">P95/3600</f>
        <v>1.55716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5311.949</v>
      </c>
      <c r="I96" s="74" t="n">
        <v>10.868</v>
      </c>
      <c r="J96" s="56" t="n">
        <f aca="false">H96/3600</f>
        <v>1.47554138888889</v>
      </c>
      <c r="L96" s="73" t="n">
        <v>525.9523</v>
      </c>
      <c r="M96" s="74" t="n">
        <v>46.4609</v>
      </c>
      <c r="N96" s="74" t="n">
        <v>49.942</v>
      </c>
      <c r="O96" s="74" t="n">
        <v>51.0766</v>
      </c>
      <c r="P96" s="74" t="n">
        <v>5452.662</v>
      </c>
      <c r="Q96" s="74" t="n">
        <v>12.012</v>
      </c>
      <c r="R96" s="56" t="n">
        <f aca="false">P96/3600</f>
        <v>1.51462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5128.509</v>
      </c>
      <c r="I97" s="74" t="n">
        <v>10.545</v>
      </c>
      <c r="J97" s="56" t="n">
        <f aca="false">H97/3600</f>
        <v>1.42458583333333</v>
      </c>
      <c r="L97" s="73" t="n">
        <v>335.5962</v>
      </c>
      <c r="M97" s="74" t="n">
        <v>42.8662</v>
      </c>
      <c r="N97" s="74" t="n">
        <v>47.4574</v>
      </c>
      <c r="O97" s="74" t="n">
        <v>48.7251</v>
      </c>
      <c r="P97" s="74" t="n">
        <v>5227.194</v>
      </c>
      <c r="Q97" s="74" t="n">
        <v>11.7</v>
      </c>
      <c r="R97" s="56" t="n">
        <f aca="false">P97/3600</f>
        <v>1.45199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4988.046</v>
      </c>
      <c r="I98" s="76" t="n">
        <v>10.228</v>
      </c>
      <c r="J98" s="62" t="n">
        <f aca="false">H98/3600</f>
        <v>1.38556833333333</v>
      </c>
      <c r="L98" s="75" t="n">
        <v>219.2333</v>
      </c>
      <c r="M98" s="76" t="n">
        <v>39.2524</v>
      </c>
      <c r="N98" s="76" t="n">
        <v>45.5311</v>
      </c>
      <c r="O98" s="76" t="n">
        <v>46.7616</v>
      </c>
      <c r="P98" s="76" t="n">
        <v>5025.689</v>
      </c>
      <c r="Q98" s="76" t="n">
        <v>11.367</v>
      </c>
      <c r="R98" s="62" t="n">
        <f aca="false">P98/3600</f>
        <v>1.396024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917458806082</v>
      </c>
      <c r="J106" s="77" t="n">
        <f aca="false">GEOMEAN(J3:J98)</f>
        <v>1.43978910236982</v>
      </c>
      <c r="Q106" s="77" t="n">
        <f aca="false">GEOMEAN(Q3:Q98)</f>
        <v>11.9812919574071</v>
      </c>
      <c r="R106" s="77" t="n">
        <f aca="false">GEOMEAN(R3:R98)</f>
        <v>1.473323943685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002628768417</v>
      </c>
      <c r="R107" s="78" t="n">
        <f aca="false">R106/J106</f>
        <v>1.023291495442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7836111111111</v>
      </c>
      <c r="J108" s="77" t="n">
        <f aca="false">SUM(J3:J98)</f>
        <v>207.384276666667</v>
      </c>
      <c r="Q108" s="77" t="n">
        <f aca="false">SUM(Q3:Q98)/3600</f>
        <v>0.466251388888889</v>
      </c>
      <c r="R108" s="77" t="n">
        <f aca="false">SUM(R3:R98)</f>
        <v>211.580830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1.5563031735658</v>
      </c>
      <c r="J113" s="77" t="n">
        <f aca="false">GEOMEAN(J3:J70)</f>
        <v>1.4863072339158</v>
      </c>
      <c r="Q113" s="77" t="n">
        <f aca="false">GEOMEAN(Q3:Q70)</f>
        <v>12.5237766638001</v>
      </c>
      <c r="R113" s="77" t="n">
        <f aca="false">GEOMEAN(R3:R70)</f>
        <v>1.5208915332529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371825104479</v>
      </c>
      <c r="R114" s="78" t="n">
        <f aca="false">R113/J113</f>
        <v>1.023268607289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15586.798</v>
      </c>
      <c r="I19" s="72" t="n">
        <v>23.379</v>
      </c>
      <c r="J19" s="51" t="n">
        <f aca="false">H19/3600</f>
        <v>4.32966611111111</v>
      </c>
      <c r="L19" s="71" t="n">
        <v>5193.4488</v>
      </c>
      <c r="M19" s="72" t="n">
        <v>41.6779</v>
      </c>
      <c r="N19" s="72" t="n">
        <v>43.2809</v>
      </c>
      <c r="O19" s="72" t="n">
        <v>44.7518</v>
      </c>
      <c r="P19" s="72" t="n">
        <v>15862.186</v>
      </c>
      <c r="Q19" s="72" t="n">
        <v>24.185</v>
      </c>
      <c r="R19" s="51" t="n">
        <f aca="false">P19/3600</f>
        <v>4.40616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3314.529</v>
      </c>
      <c r="I20" s="74" t="n">
        <v>19.474</v>
      </c>
      <c r="J20" s="56" t="n">
        <f aca="false">H20/3600</f>
        <v>3.69848027777778</v>
      </c>
      <c r="L20" s="73" t="n">
        <v>2401.4288</v>
      </c>
      <c r="M20" s="74" t="n">
        <v>39.6556</v>
      </c>
      <c r="N20" s="74" t="n">
        <v>41.6311</v>
      </c>
      <c r="O20" s="74" t="n">
        <v>42.7904</v>
      </c>
      <c r="P20" s="74" t="n">
        <v>13539.84</v>
      </c>
      <c r="Q20" s="74" t="n">
        <v>20.353</v>
      </c>
      <c r="R20" s="56" t="n">
        <f aca="false">P20/3600</f>
        <v>3.7610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1820.359</v>
      </c>
      <c r="I21" s="74" t="n">
        <v>16.827</v>
      </c>
      <c r="J21" s="56" t="n">
        <f aca="false">H21/3600</f>
        <v>3.28343305555556</v>
      </c>
      <c r="L21" s="73" t="n">
        <v>1152.48</v>
      </c>
      <c r="M21" s="74" t="n">
        <v>37.1302</v>
      </c>
      <c r="N21" s="74" t="n">
        <v>40.3594</v>
      </c>
      <c r="O21" s="74" t="n">
        <v>41.498</v>
      </c>
      <c r="P21" s="74" t="n">
        <v>11907.968</v>
      </c>
      <c r="Q21" s="74" t="n">
        <v>17.862</v>
      </c>
      <c r="R21" s="56" t="n">
        <f aca="false">P21/3600</f>
        <v>3.30776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0615.241</v>
      </c>
      <c r="I22" s="76" t="n">
        <v>14.731</v>
      </c>
      <c r="J22" s="62" t="n">
        <f aca="false">H22/3600</f>
        <v>2.94867805555556</v>
      </c>
      <c r="L22" s="75" t="n">
        <v>563.3344</v>
      </c>
      <c r="M22" s="76" t="n">
        <v>34.5413</v>
      </c>
      <c r="N22" s="76" t="n">
        <v>39.5045</v>
      </c>
      <c r="O22" s="76" t="n">
        <v>40.7714</v>
      </c>
      <c r="P22" s="76" t="n">
        <v>10688.187</v>
      </c>
      <c r="Q22" s="76" t="n">
        <v>15.901</v>
      </c>
      <c r="R22" s="62" t="n">
        <f aca="false">P22/3600</f>
        <v>2.968940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4444.97</v>
      </c>
      <c r="I23" s="72" t="n">
        <v>24.679</v>
      </c>
      <c r="J23" s="51" t="n">
        <f aca="false">H23/3600</f>
        <v>4.01249166666667</v>
      </c>
      <c r="L23" s="71" t="n">
        <v>7877.2392</v>
      </c>
      <c r="M23" s="72" t="n">
        <v>39.8756</v>
      </c>
      <c r="N23" s="72" t="n">
        <v>41.9097</v>
      </c>
      <c r="O23" s="72" t="n">
        <v>43.0157</v>
      </c>
      <c r="P23" s="72" t="n">
        <v>14761.915</v>
      </c>
      <c r="Q23" s="72" t="n">
        <v>25.537</v>
      </c>
      <c r="R23" s="51" t="n">
        <f aca="false">P23/3600</f>
        <v>4.1005319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1966.375</v>
      </c>
      <c r="I24" s="74" t="n">
        <v>19.094</v>
      </c>
      <c r="J24" s="56" t="n">
        <f aca="false">H24/3600</f>
        <v>3.32399305555556</v>
      </c>
      <c r="L24" s="73" t="n">
        <v>3151.0112</v>
      </c>
      <c r="M24" s="74" t="n">
        <v>36.9751</v>
      </c>
      <c r="N24" s="74" t="n">
        <v>39.7758</v>
      </c>
      <c r="O24" s="74" t="n">
        <v>40.7759</v>
      </c>
      <c r="P24" s="74" t="n">
        <v>12133.139</v>
      </c>
      <c r="Q24" s="74" t="n">
        <v>19.905</v>
      </c>
      <c r="R24" s="56" t="n">
        <f aca="false">P24/3600</f>
        <v>3.37031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0464.841</v>
      </c>
      <c r="I25" s="74" t="n">
        <v>15.854</v>
      </c>
      <c r="J25" s="56" t="n">
        <f aca="false">H25/3600</f>
        <v>2.90690027777778</v>
      </c>
      <c r="L25" s="73" t="n">
        <v>1332.912</v>
      </c>
      <c r="M25" s="74" t="n">
        <v>34.1865</v>
      </c>
      <c r="N25" s="74" t="n">
        <v>38.1166</v>
      </c>
      <c r="O25" s="74" t="n">
        <v>39.4081</v>
      </c>
      <c r="P25" s="74" t="n">
        <v>10571.701</v>
      </c>
      <c r="Q25" s="74" t="n">
        <v>16.79</v>
      </c>
      <c r="R25" s="56" t="n">
        <f aca="false">P25/3600</f>
        <v>2.936583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9479.029</v>
      </c>
      <c r="I26" s="76" t="n">
        <v>13.701</v>
      </c>
      <c r="J26" s="62" t="n">
        <f aca="false">H26/3600</f>
        <v>2.63306361111111</v>
      </c>
      <c r="L26" s="75" t="n">
        <v>576.5944</v>
      </c>
      <c r="M26" s="76" t="n">
        <v>31.5974</v>
      </c>
      <c r="N26" s="76" t="n">
        <v>37.0094</v>
      </c>
      <c r="O26" s="76" t="n">
        <v>38.6163</v>
      </c>
      <c r="P26" s="76" t="n">
        <v>9566.404</v>
      </c>
      <c r="Q26" s="76" t="n">
        <v>14.731</v>
      </c>
      <c r="R26" s="62" t="n">
        <f aca="false">P26/3600</f>
        <v>2.65733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30220.014</v>
      </c>
      <c r="I27" s="72" t="n">
        <v>48.167</v>
      </c>
      <c r="J27" s="51" t="n">
        <f aca="false">H27/3600</f>
        <v>8.39444833333333</v>
      </c>
      <c r="L27" s="71" t="n">
        <v>19573.7192</v>
      </c>
      <c r="M27" s="72" t="n">
        <v>38.6655</v>
      </c>
      <c r="N27" s="72" t="n">
        <v>40.1171</v>
      </c>
      <c r="O27" s="72" t="n">
        <v>43.3047</v>
      </c>
      <c r="P27" s="72" t="n">
        <v>30608.065</v>
      </c>
      <c r="Q27" s="72" t="n">
        <v>50.481</v>
      </c>
      <c r="R27" s="51" t="n">
        <f aca="false">P27/3600</f>
        <v>8.50224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24020.657</v>
      </c>
      <c r="I28" s="74" t="n">
        <v>33.633</v>
      </c>
      <c r="J28" s="56" t="n">
        <f aca="false">H28/3600</f>
        <v>6.67240472222222</v>
      </c>
      <c r="L28" s="73" t="n">
        <v>5709.0328</v>
      </c>
      <c r="M28" s="74" t="n">
        <v>36.7035</v>
      </c>
      <c r="N28" s="74" t="n">
        <v>38.8787</v>
      </c>
      <c r="O28" s="74" t="n">
        <v>41.3933</v>
      </c>
      <c r="P28" s="74" t="n">
        <v>24356.791</v>
      </c>
      <c r="Q28" s="74" t="n">
        <v>35.859</v>
      </c>
      <c r="R28" s="56" t="n">
        <f aca="false">P28/3600</f>
        <v>6.76577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1196.287</v>
      </c>
      <c r="I29" s="74" t="n">
        <v>28.303</v>
      </c>
      <c r="J29" s="56" t="n">
        <f aca="false">H29/3600</f>
        <v>5.8878575</v>
      </c>
      <c r="L29" s="73" t="n">
        <v>2578.6552</v>
      </c>
      <c r="M29" s="74" t="n">
        <v>34.5798</v>
      </c>
      <c r="N29" s="74" t="n">
        <v>37.9392</v>
      </c>
      <c r="O29" s="74" t="n">
        <v>39.8097</v>
      </c>
      <c r="P29" s="74" t="n">
        <v>21444.484</v>
      </c>
      <c r="Q29" s="74" t="n">
        <v>31.038</v>
      </c>
      <c r="R29" s="56" t="n">
        <f aca="false">P29/3600</f>
        <v>5.95680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19303.879</v>
      </c>
      <c r="I30" s="76" t="n">
        <v>25.178</v>
      </c>
      <c r="J30" s="62" t="n">
        <f aca="false">H30/3600</f>
        <v>5.36218861111111</v>
      </c>
      <c r="L30" s="75" t="n">
        <v>1273.984</v>
      </c>
      <c r="M30" s="76" t="n">
        <v>32.2904</v>
      </c>
      <c r="N30" s="76" t="n">
        <v>37.1917</v>
      </c>
      <c r="O30" s="76" t="n">
        <v>38.6085</v>
      </c>
      <c r="P30" s="76" t="n">
        <v>19730.946</v>
      </c>
      <c r="Q30" s="76" t="n">
        <v>27.908</v>
      </c>
      <c r="R30" s="62" t="n">
        <f aca="false">P30/3600</f>
        <v>5.48081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36060.711</v>
      </c>
      <c r="I31" s="72" t="n">
        <v>55.572</v>
      </c>
      <c r="J31" s="51" t="n">
        <f aca="false">H31/3600</f>
        <v>10.0168641666667</v>
      </c>
      <c r="L31" s="71" t="n">
        <v>19727.9688</v>
      </c>
      <c r="M31" s="72" t="n">
        <v>39.4074</v>
      </c>
      <c r="N31" s="72" t="n">
        <v>43.6353</v>
      </c>
      <c r="O31" s="72" t="n">
        <v>44.8366</v>
      </c>
      <c r="P31" s="72" t="n">
        <v>36286.147</v>
      </c>
      <c r="Q31" s="72" t="n">
        <v>57.756</v>
      </c>
      <c r="R31" s="51" t="n">
        <f aca="false">P31/3600</f>
        <v>10.079485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29441.978</v>
      </c>
      <c r="I32" s="74" t="n">
        <v>43.264</v>
      </c>
      <c r="J32" s="56" t="n">
        <f aca="false">H32/3600</f>
        <v>8.17832722222222</v>
      </c>
      <c r="L32" s="73" t="n">
        <v>6763.6016</v>
      </c>
      <c r="M32" s="74" t="n">
        <v>37.5064</v>
      </c>
      <c r="N32" s="74" t="n">
        <v>42.1906</v>
      </c>
      <c r="O32" s="74" t="n">
        <v>42.6776</v>
      </c>
      <c r="P32" s="74" t="n">
        <v>29592.16</v>
      </c>
      <c r="Q32" s="74" t="n">
        <v>46.774</v>
      </c>
      <c r="R32" s="56" t="n">
        <f aca="false">P32/3600</f>
        <v>8.2200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25469.618</v>
      </c>
      <c r="I33" s="74" t="n">
        <v>36.337</v>
      </c>
      <c r="J33" s="56" t="n">
        <f aca="false">H33/3600</f>
        <v>7.07489388888889</v>
      </c>
      <c r="L33" s="73" t="n">
        <v>3131.428</v>
      </c>
      <c r="M33" s="74" t="n">
        <v>35.5419</v>
      </c>
      <c r="N33" s="74" t="n">
        <v>40.8343</v>
      </c>
      <c r="O33" s="74" t="n">
        <v>40.7776</v>
      </c>
      <c r="P33" s="74" t="n">
        <v>25792.727</v>
      </c>
      <c r="Q33" s="74" t="n">
        <v>41.121</v>
      </c>
      <c r="R33" s="56" t="n">
        <f aca="false">P33/3600</f>
        <v>7.16464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2855.459</v>
      </c>
      <c r="I34" s="76" t="n">
        <v>32.001</v>
      </c>
      <c r="J34" s="62" t="n">
        <f aca="false">H34/3600</f>
        <v>6.34873861111111</v>
      </c>
      <c r="L34" s="75" t="n">
        <v>1591.4384</v>
      </c>
      <c r="M34" s="76" t="n">
        <v>33.4102</v>
      </c>
      <c r="N34" s="76" t="n">
        <v>39.8344</v>
      </c>
      <c r="O34" s="76" t="n">
        <v>39.4175</v>
      </c>
      <c r="P34" s="76" t="n">
        <v>23173.966</v>
      </c>
      <c r="Q34" s="76" t="n">
        <v>35.667</v>
      </c>
      <c r="R34" s="62" t="n">
        <f aca="false">P34/3600</f>
        <v>6.43721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42393.386</v>
      </c>
      <c r="I35" s="72" t="n">
        <v>81.385</v>
      </c>
      <c r="J35" s="51" t="n">
        <f aca="false">H35/3600</f>
        <v>11.7759405555556</v>
      </c>
      <c r="L35" s="71" t="n">
        <v>51904.7168</v>
      </c>
      <c r="M35" s="72" t="n">
        <v>38.1915</v>
      </c>
      <c r="N35" s="72" t="n">
        <v>41.933</v>
      </c>
      <c r="O35" s="72" t="n">
        <v>44.0694</v>
      </c>
      <c r="P35" s="72" t="n">
        <v>42735.619</v>
      </c>
      <c r="Q35" s="72" t="n">
        <v>84.442</v>
      </c>
      <c r="R35" s="51" t="n">
        <f aca="false">P35/3600</f>
        <v>11.871005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27506.78</v>
      </c>
      <c r="I36" s="74" t="n">
        <v>46.045</v>
      </c>
      <c r="J36" s="56" t="n">
        <f aca="false">H36/3600</f>
        <v>7.64077222222222</v>
      </c>
      <c r="L36" s="73" t="n">
        <v>7375.996</v>
      </c>
      <c r="M36" s="74" t="n">
        <v>35.3807</v>
      </c>
      <c r="N36" s="74" t="n">
        <v>40.4401</v>
      </c>
      <c r="O36" s="74" t="n">
        <v>42.8069</v>
      </c>
      <c r="P36" s="74" t="n">
        <v>28121.108</v>
      </c>
      <c r="Q36" s="74" t="n">
        <v>48.817</v>
      </c>
      <c r="R36" s="56" t="n">
        <f aca="false">P36/3600</f>
        <v>7.81141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3223.526</v>
      </c>
      <c r="I37" s="74" t="n">
        <v>36.904</v>
      </c>
      <c r="J37" s="56" t="n">
        <f aca="false">H37/3600</f>
        <v>6.45097944444445</v>
      </c>
      <c r="L37" s="73" t="n">
        <v>1981.7296</v>
      </c>
      <c r="M37" s="74" t="n">
        <v>33.5805</v>
      </c>
      <c r="N37" s="74" t="n">
        <v>39.1507</v>
      </c>
      <c r="O37" s="74" t="n">
        <v>41.7221</v>
      </c>
      <c r="P37" s="74" t="n">
        <v>23695.085</v>
      </c>
      <c r="Q37" s="74" t="n">
        <v>39.354</v>
      </c>
      <c r="R37" s="56" t="n">
        <f aca="false">P37/3600</f>
        <v>6.58196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1472.439</v>
      </c>
      <c r="I38" s="76" t="n">
        <v>32.723</v>
      </c>
      <c r="J38" s="62" t="n">
        <f aca="false">H38/3600</f>
        <v>5.96456638888889</v>
      </c>
      <c r="L38" s="75" t="n">
        <v>767.2944</v>
      </c>
      <c r="M38" s="76" t="n">
        <v>31.3915</v>
      </c>
      <c r="N38" s="76" t="n">
        <v>38.2601</v>
      </c>
      <c r="O38" s="76" t="n">
        <v>40.9324</v>
      </c>
      <c r="P38" s="76" t="n">
        <v>21864.14</v>
      </c>
      <c r="Q38" s="76" t="n">
        <v>35.282</v>
      </c>
      <c r="R38" s="62" t="n">
        <f aca="false">P38/3600</f>
        <v>6.0733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6241.852</v>
      </c>
      <c r="I39" s="72" t="n">
        <v>9.874</v>
      </c>
      <c r="J39" s="51" t="n">
        <f aca="false">H39/3600</f>
        <v>1.73384777777778</v>
      </c>
      <c r="L39" s="71" t="n">
        <v>3651.4392</v>
      </c>
      <c r="M39" s="72" t="n">
        <v>40.2152</v>
      </c>
      <c r="N39" s="72" t="n">
        <v>42.6948</v>
      </c>
      <c r="O39" s="72" t="n">
        <v>43.2182</v>
      </c>
      <c r="P39" s="72" t="n">
        <v>6275.828</v>
      </c>
      <c r="Q39" s="72" t="n">
        <v>10.358</v>
      </c>
      <c r="R39" s="51" t="n">
        <f aca="false">P39/3600</f>
        <v>1.74328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5322.292</v>
      </c>
      <c r="I40" s="74" t="n">
        <v>8.096</v>
      </c>
      <c r="J40" s="56" t="n">
        <f aca="false">H40/3600</f>
        <v>1.47841444444444</v>
      </c>
      <c r="L40" s="73" t="n">
        <v>1721.9096</v>
      </c>
      <c r="M40" s="74" t="n">
        <v>37.0242</v>
      </c>
      <c r="N40" s="74" t="n">
        <v>40.1595</v>
      </c>
      <c r="O40" s="74" t="n">
        <v>40.4457</v>
      </c>
      <c r="P40" s="74" t="n">
        <v>5442.365</v>
      </c>
      <c r="Q40" s="74" t="n">
        <v>8.933</v>
      </c>
      <c r="R40" s="56" t="n">
        <f aca="false">P40/3600</f>
        <v>1.511768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4626.749</v>
      </c>
      <c r="I41" s="74" t="n">
        <v>6.635</v>
      </c>
      <c r="J41" s="56" t="n">
        <f aca="false">H41/3600</f>
        <v>1.28520805555556</v>
      </c>
      <c r="L41" s="73" t="n">
        <v>823.9544</v>
      </c>
      <c r="M41" s="74" t="n">
        <v>34.1142</v>
      </c>
      <c r="N41" s="74" t="n">
        <v>38.1448</v>
      </c>
      <c r="O41" s="74" t="n">
        <v>38.3377</v>
      </c>
      <c r="P41" s="74" t="n">
        <v>4717.246</v>
      </c>
      <c r="Q41" s="74" t="n">
        <v>7.69</v>
      </c>
      <c r="R41" s="56" t="n">
        <f aca="false">P41/3600</f>
        <v>1.31034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4148.937</v>
      </c>
      <c r="I42" s="76" t="n">
        <v>5.631</v>
      </c>
      <c r="J42" s="62" t="n">
        <f aca="false">H42/3600</f>
        <v>1.1524825</v>
      </c>
      <c r="L42" s="75" t="n">
        <v>422.0176</v>
      </c>
      <c r="M42" s="76" t="n">
        <v>31.6434</v>
      </c>
      <c r="N42" s="76" t="n">
        <v>36.7331</v>
      </c>
      <c r="O42" s="76" t="n">
        <v>36.7411</v>
      </c>
      <c r="P42" s="76" t="n">
        <v>4227.155</v>
      </c>
      <c r="Q42" s="76" t="n">
        <v>6.469</v>
      </c>
      <c r="R42" s="62" t="n">
        <f aca="false">P42/3600</f>
        <v>1.17420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7100.96</v>
      </c>
      <c r="I43" s="72" t="n">
        <v>11.44</v>
      </c>
      <c r="J43" s="51" t="n">
        <f aca="false">H43/3600</f>
        <v>1.97248888888889</v>
      </c>
      <c r="L43" s="71" t="n">
        <v>4159.6944</v>
      </c>
      <c r="M43" s="72" t="n">
        <v>40.0808</v>
      </c>
      <c r="N43" s="72" t="n">
        <v>43.01</v>
      </c>
      <c r="O43" s="72" t="n">
        <v>44.3757</v>
      </c>
      <c r="P43" s="72" t="n">
        <v>7167.026</v>
      </c>
      <c r="Q43" s="72" t="n">
        <v>11.856</v>
      </c>
      <c r="R43" s="51" t="n">
        <f aca="false">P43/3600</f>
        <v>1.99084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5974.841</v>
      </c>
      <c r="I44" s="74" t="n">
        <v>9.126</v>
      </c>
      <c r="J44" s="56" t="n">
        <f aca="false">H44/3600</f>
        <v>1.65967805555556</v>
      </c>
      <c r="L44" s="73" t="n">
        <v>1870.1632</v>
      </c>
      <c r="M44" s="74" t="n">
        <v>37.2355</v>
      </c>
      <c r="N44" s="74" t="n">
        <v>40.9174</v>
      </c>
      <c r="O44" s="74" t="n">
        <v>41.9909</v>
      </c>
      <c r="P44" s="74" t="n">
        <v>6065.041</v>
      </c>
      <c r="Q44" s="74" t="n">
        <v>9.791</v>
      </c>
      <c r="R44" s="56" t="n">
        <f aca="false">P44/3600</f>
        <v>1.684733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5261.499</v>
      </c>
      <c r="I45" s="74" t="n">
        <v>7.675</v>
      </c>
      <c r="J45" s="56" t="n">
        <f aca="false">H45/3600</f>
        <v>1.4615275</v>
      </c>
      <c r="L45" s="73" t="n">
        <v>907.796</v>
      </c>
      <c r="M45" s="74" t="n">
        <v>34.3077</v>
      </c>
      <c r="N45" s="74" t="n">
        <v>39.1648</v>
      </c>
      <c r="O45" s="74" t="n">
        <v>40.0918</v>
      </c>
      <c r="P45" s="74" t="n">
        <v>5503.611</v>
      </c>
      <c r="Q45" s="74" t="n">
        <v>8.512</v>
      </c>
      <c r="R45" s="56" t="n">
        <f aca="false">P45/3600</f>
        <v>1.528780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4789.068</v>
      </c>
      <c r="I46" s="76" t="n">
        <v>6.692</v>
      </c>
      <c r="J46" s="62" t="n">
        <f aca="false">H46/3600</f>
        <v>1.33029666666667</v>
      </c>
      <c r="L46" s="75" t="n">
        <v>461.9776</v>
      </c>
      <c r="M46" s="76" t="n">
        <v>31.4319</v>
      </c>
      <c r="N46" s="76" t="n">
        <v>37.914</v>
      </c>
      <c r="O46" s="76" t="n">
        <v>38.7169</v>
      </c>
      <c r="P46" s="76" t="n">
        <v>4893.447</v>
      </c>
      <c r="Q46" s="76" t="n">
        <v>7.55</v>
      </c>
      <c r="R46" s="62" t="n">
        <f aca="false">P46/3600</f>
        <v>1.359290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7224.139</v>
      </c>
      <c r="I47" s="72" t="n">
        <v>13.177</v>
      </c>
      <c r="J47" s="51" t="n">
        <f aca="false">H47/3600</f>
        <v>2.00670527777778</v>
      </c>
      <c r="L47" s="71" t="n">
        <v>7948.9968</v>
      </c>
      <c r="M47" s="72" t="n">
        <v>38.2958</v>
      </c>
      <c r="N47" s="72" t="n">
        <v>40.8885</v>
      </c>
      <c r="O47" s="72" t="n">
        <v>41.7964</v>
      </c>
      <c r="P47" s="72" t="n">
        <v>7328.877</v>
      </c>
      <c r="Q47" s="72" t="n">
        <v>13.587</v>
      </c>
      <c r="R47" s="51" t="n">
        <f aca="false">P47/3600</f>
        <v>2.03579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5885.89</v>
      </c>
      <c r="I48" s="74" t="n">
        <v>9.932</v>
      </c>
      <c r="J48" s="56" t="n">
        <f aca="false">H48/3600</f>
        <v>1.63496944444444</v>
      </c>
      <c r="L48" s="73" t="n">
        <v>3418.0336</v>
      </c>
      <c r="M48" s="74" t="n">
        <v>34.4748</v>
      </c>
      <c r="N48" s="74" t="n">
        <v>38.2324</v>
      </c>
      <c r="O48" s="74" t="n">
        <v>39.054</v>
      </c>
      <c r="P48" s="74" t="n">
        <v>6004.076</v>
      </c>
      <c r="Q48" s="74" t="n">
        <v>10.717</v>
      </c>
      <c r="R48" s="56" t="n">
        <f aca="false">P48/3600</f>
        <v>1.66779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4956.846</v>
      </c>
      <c r="I49" s="74" t="n">
        <v>7.841</v>
      </c>
      <c r="J49" s="56" t="n">
        <f aca="false">H49/3600</f>
        <v>1.37690166666667</v>
      </c>
      <c r="L49" s="73" t="n">
        <v>1497.6888</v>
      </c>
      <c r="M49" s="74" t="n">
        <v>31.0263</v>
      </c>
      <c r="N49" s="74" t="n">
        <v>36.3486</v>
      </c>
      <c r="O49" s="74" t="n">
        <v>37.1124</v>
      </c>
      <c r="P49" s="74" t="n">
        <v>5040.12</v>
      </c>
      <c r="Q49" s="74" t="n">
        <v>8.814</v>
      </c>
      <c r="R49" s="56" t="n">
        <f aca="false">P49/3600</f>
        <v>1.4000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4261.506</v>
      </c>
      <c r="I50" s="76" t="n">
        <v>6.437</v>
      </c>
      <c r="J50" s="62" t="n">
        <f aca="false">H50/3600</f>
        <v>1.18375166666667</v>
      </c>
      <c r="L50" s="75" t="n">
        <v>642.708</v>
      </c>
      <c r="M50" s="76" t="n">
        <v>27.818</v>
      </c>
      <c r="N50" s="76" t="n">
        <v>34.9758</v>
      </c>
      <c r="O50" s="76" t="n">
        <v>35.6935</v>
      </c>
      <c r="P50" s="76" t="n">
        <v>4352.126</v>
      </c>
      <c r="Q50" s="76" t="n">
        <v>7.285</v>
      </c>
      <c r="R50" s="62" t="n">
        <f aca="false">P50/3600</f>
        <v>1.20892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5232.155</v>
      </c>
      <c r="I51" s="72" t="n">
        <v>8.658</v>
      </c>
      <c r="J51" s="51" t="n">
        <f aca="false">H51/3600</f>
        <v>1.45337638888889</v>
      </c>
      <c r="L51" s="71" t="n">
        <v>5668.1168</v>
      </c>
      <c r="M51" s="72" t="n">
        <v>39.8633</v>
      </c>
      <c r="N51" s="72" t="n">
        <v>41.3747</v>
      </c>
      <c r="O51" s="72" t="n">
        <v>42.7368</v>
      </c>
      <c r="P51" s="72" t="n">
        <v>5295.897</v>
      </c>
      <c r="Q51" s="72" t="n">
        <v>8.912</v>
      </c>
      <c r="R51" s="51" t="n">
        <f aca="false">P51/3600</f>
        <v>1.47108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4410.642</v>
      </c>
      <c r="I52" s="74" t="n">
        <v>6.474</v>
      </c>
      <c r="J52" s="56" t="n">
        <f aca="false">H52/3600</f>
        <v>1.22517833333333</v>
      </c>
      <c r="L52" s="73" t="n">
        <v>2256.532</v>
      </c>
      <c r="M52" s="74" t="n">
        <v>36.2167</v>
      </c>
      <c r="N52" s="74" t="n">
        <v>38.7367</v>
      </c>
      <c r="O52" s="74" t="n">
        <v>40.4005</v>
      </c>
      <c r="P52" s="74" t="n">
        <v>4448.363</v>
      </c>
      <c r="Q52" s="74" t="n">
        <v>7.134</v>
      </c>
      <c r="R52" s="56" t="n">
        <f aca="false">P52/3600</f>
        <v>1.235656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3761.135</v>
      </c>
      <c r="I53" s="74" t="n">
        <v>5.163</v>
      </c>
      <c r="J53" s="56" t="n">
        <f aca="false">H53/3600</f>
        <v>1.04475972222222</v>
      </c>
      <c r="L53" s="73" t="n">
        <v>996.7952</v>
      </c>
      <c r="M53" s="74" t="n">
        <v>33.0739</v>
      </c>
      <c r="N53" s="74" t="n">
        <v>36.8631</v>
      </c>
      <c r="O53" s="74" t="n">
        <v>38.6573</v>
      </c>
      <c r="P53" s="74" t="n">
        <v>3802.584</v>
      </c>
      <c r="Q53" s="74" t="n">
        <v>6.084</v>
      </c>
      <c r="R53" s="56" t="n">
        <f aca="false">P53/3600</f>
        <v>1.05627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3226.694</v>
      </c>
      <c r="I54" s="76" t="n">
        <v>4.3</v>
      </c>
      <c r="J54" s="62" t="n">
        <f aca="false">H54/3600</f>
        <v>0.896303888888889</v>
      </c>
      <c r="L54" s="75" t="n">
        <v>458.4904</v>
      </c>
      <c r="M54" s="76" t="n">
        <v>30.2151</v>
      </c>
      <c r="N54" s="76" t="n">
        <v>35.5925</v>
      </c>
      <c r="O54" s="76" t="n">
        <v>37.3518</v>
      </c>
      <c r="P54" s="76" t="n">
        <v>3290.435</v>
      </c>
      <c r="Q54" s="76" t="n">
        <v>5.101</v>
      </c>
      <c r="R54" s="62" t="n">
        <f aca="false">P54/3600</f>
        <v>0.91400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1694.1</v>
      </c>
      <c r="I55" s="72" t="n">
        <v>3.047</v>
      </c>
      <c r="J55" s="51" t="n">
        <f aca="false">H55/3600</f>
        <v>0.470583333333333</v>
      </c>
      <c r="L55" s="71" t="n">
        <v>1716.3552</v>
      </c>
      <c r="M55" s="72" t="n">
        <v>40.8582</v>
      </c>
      <c r="N55" s="72" t="n">
        <v>43.4363</v>
      </c>
      <c r="O55" s="72" t="n">
        <v>42.8821</v>
      </c>
      <c r="P55" s="72" t="n">
        <v>1720.854</v>
      </c>
      <c r="Q55" s="72" t="n">
        <v>3.203</v>
      </c>
      <c r="R55" s="51" t="n">
        <f aca="false">P55/3600</f>
        <v>0.4780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1477.026</v>
      </c>
      <c r="I56" s="74" t="n">
        <v>2.511</v>
      </c>
      <c r="J56" s="56" t="n">
        <f aca="false">H56/3600</f>
        <v>0.410285</v>
      </c>
      <c r="L56" s="73" t="n">
        <v>856.3208</v>
      </c>
      <c r="M56" s="74" t="n">
        <v>37.0132</v>
      </c>
      <c r="N56" s="74" t="n">
        <v>40.6705</v>
      </c>
      <c r="O56" s="74" t="n">
        <v>39.7009</v>
      </c>
      <c r="P56" s="74" t="n">
        <v>1541.657</v>
      </c>
      <c r="Q56" s="74" t="n">
        <v>2.776</v>
      </c>
      <c r="R56" s="56" t="n">
        <f aca="false">P56/3600</f>
        <v>0.42823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295.566</v>
      </c>
      <c r="I57" s="74" t="n">
        <v>2.09</v>
      </c>
      <c r="J57" s="56" t="n">
        <f aca="false">H57/3600</f>
        <v>0.359879444444445</v>
      </c>
      <c r="L57" s="73" t="n">
        <v>419.7312</v>
      </c>
      <c r="M57" s="74" t="n">
        <v>33.5559</v>
      </c>
      <c r="N57" s="74" t="n">
        <v>38.6533</v>
      </c>
      <c r="O57" s="74" t="n">
        <v>37.3805</v>
      </c>
      <c r="P57" s="74" t="n">
        <v>1342.241</v>
      </c>
      <c r="Q57" s="74" t="n">
        <v>2.449</v>
      </c>
      <c r="R57" s="56" t="n">
        <f aca="false">P57/3600</f>
        <v>0.372844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138.848</v>
      </c>
      <c r="I58" s="76" t="n">
        <v>1.794</v>
      </c>
      <c r="J58" s="62" t="n">
        <f aca="false">H58/3600</f>
        <v>0.316346666666667</v>
      </c>
      <c r="L58" s="75" t="n">
        <v>212.4872</v>
      </c>
      <c r="M58" s="76" t="n">
        <v>30.6109</v>
      </c>
      <c r="N58" s="76" t="n">
        <v>37.2232</v>
      </c>
      <c r="O58" s="76" t="n">
        <v>35.7528</v>
      </c>
      <c r="P58" s="76" t="n">
        <v>1160.626</v>
      </c>
      <c r="Q58" s="76" t="n">
        <v>2.121</v>
      </c>
      <c r="R58" s="62" t="n">
        <f aca="false">P58/3600</f>
        <v>0.32239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1925.558</v>
      </c>
      <c r="I59" s="72" t="n">
        <v>3.941</v>
      </c>
      <c r="J59" s="51" t="n">
        <f aca="false">H59/3600</f>
        <v>0.534877222222222</v>
      </c>
      <c r="L59" s="71" t="n">
        <v>2186.4608</v>
      </c>
      <c r="M59" s="72" t="n">
        <v>38.2512</v>
      </c>
      <c r="N59" s="72" t="n">
        <v>42.5019</v>
      </c>
      <c r="O59" s="72" t="n">
        <v>43.4824</v>
      </c>
      <c r="P59" s="72" t="n">
        <v>1955.619</v>
      </c>
      <c r="Q59" s="72" t="n">
        <v>4.071</v>
      </c>
      <c r="R59" s="51" t="n">
        <f aca="false">P59/3600</f>
        <v>0.54322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1525.62</v>
      </c>
      <c r="I60" s="74" t="n">
        <v>2.875</v>
      </c>
      <c r="J60" s="56" t="n">
        <f aca="false">H60/3600</f>
        <v>0.423783333333333</v>
      </c>
      <c r="L60" s="73" t="n">
        <v>766.5744</v>
      </c>
      <c r="M60" s="74" t="n">
        <v>34.4279</v>
      </c>
      <c r="N60" s="74" t="n">
        <v>40.5682</v>
      </c>
      <c r="O60" s="74" t="n">
        <v>41.4992</v>
      </c>
      <c r="P60" s="74" t="n">
        <v>1566.008</v>
      </c>
      <c r="Q60" s="74" t="n">
        <v>3.062</v>
      </c>
      <c r="R60" s="56" t="n">
        <f aca="false">P60/3600</f>
        <v>0.43500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270.731</v>
      </c>
      <c r="I61" s="74" t="n">
        <v>2.298</v>
      </c>
      <c r="J61" s="56" t="n">
        <f aca="false">H61/3600</f>
        <v>0.352980833333333</v>
      </c>
      <c r="L61" s="73" t="n">
        <v>308.2888</v>
      </c>
      <c r="M61" s="74" t="n">
        <v>31.2874</v>
      </c>
      <c r="N61" s="74" t="n">
        <v>39.2766</v>
      </c>
      <c r="O61" s="74" t="n">
        <v>40.1144</v>
      </c>
      <c r="P61" s="74" t="n">
        <v>1285.083</v>
      </c>
      <c r="Q61" s="74" t="n">
        <v>2.496</v>
      </c>
      <c r="R61" s="56" t="n">
        <f aca="false">P61/3600</f>
        <v>0.3569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095.948</v>
      </c>
      <c r="I62" s="76" t="n">
        <v>1.97</v>
      </c>
      <c r="J62" s="62" t="n">
        <f aca="false">H62/3600</f>
        <v>0.30443</v>
      </c>
      <c r="L62" s="75" t="n">
        <v>128.7376</v>
      </c>
      <c r="M62" s="76" t="n">
        <v>28.2322</v>
      </c>
      <c r="N62" s="76" t="n">
        <v>38.2839</v>
      </c>
      <c r="O62" s="76" t="n">
        <v>39.1332</v>
      </c>
      <c r="P62" s="76" t="n">
        <v>1130.846</v>
      </c>
      <c r="Q62" s="76" t="n">
        <v>2.157</v>
      </c>
      <c r="R62" s="62" t="n">
        <f aca="false">P62/3600</f>
        <v>0.31412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1620.437</v>
      </c>
      <c r="I63" s="72" t="n">
        <v>3.244</v>
      </c>
      <c r="J63" s="51" t="n">
        <f aca="false">H63/3600</f>
        <v>0.450121388888889</v>
      </c>
      <c r="L63" s="71" t="n">
        <v>1915.6912</v>
      </c>
      <c r="M63" s="72" t="n">
        <v>38.0046</v>
      </c>
      <c r="N63" s="72" t="n">
        <v>40.618</v>
      </c>
      <c r="O63" s="72" t="n">
        <v>41.2941</v>
      </c>
      <c r="P63" s="72" t="n">
        <v>1666.878</v>
      </c>
      <c r="Q63" s="72" t="n">
        <v>3.364</v>
      </c>
      <c r="R63" s="51" t="n">
        <f aca="false">P63/3600</f>
        <v>0.46302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300.715</v>
      </c>
      <c r="I64" s="74" t="n">
        <v>2.438</v>
      </c>
      <c r="J64" s="56" t="n">
        <f aca="false">H64/3600</f>
        <v>0.361309722222222</v>
      </c>
      <c r="L64" s="73" t="n">
        <v>818.7112</v>
      </c>
      <c r="M64" s="74" t="n">
        <v>34.2683</v>
      </c>
      <c r="N64" s="74" t="n">
        <v>37.9603</v>
      </c>
      <c r="O64" s="74" t="n">
        <v>38.5122</v>
      </c>
      <c r="P64" s="74" t="n">
        <v>1338.076</v>
      </c>
      <c r="Q64" s="74" t="n">
        <v>2.61</v>
      </c>
      <c r="R64" s="56" t="n">
        <f aca="false">P64/3600</f>
        <v>0.37168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098.569</v>
      </c>
      <c r="I65" s="74" t="n">
        <v>1.923</v>
      </c>
      <c r="J65" s="56" t="n">
        <f aca="false">H65/3600</f>
        <v>0.305158055555556</v>
      </c>
      <c r="L65" s="73" t="n">
        <v>352.748</v>
      </c>
      <c r="M65" s="74" t="n">
        <v>30.8299</v>
      </c>
      <c r="N65" s="74" t="n">
        <v>36.0248</v>
      </c>
      <c r="O65" s="74" t="n">
        <v>36.4953</v>
      </c>
      <c r="P65" s="74" t="n">
        <v>1103.077</v>
      </c>
      <c r="Q65" s="74" t="n">
        <v>2.126</v>
      </c>
      <c r="R65" s="56" t="n">
        <f aca="false">P65/3600</f>
        <v>0.30641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942.366</v>
      </c>
      <c r="I66" s="76" t="n">
        <v>1.591</v>
      </c>
      <c r="J66" s="62" t="n">
        <f aca="false">H66/3600</f>
        <v>0.261768333333333</v>
      </c>
      <c r="L66" s="75" t="n">
        <v>150.716</v>
      </c>
      <c r="M66" s="76" t="n">
        <v>27.7841</v>
      </c>
      <c r="N66" s="76" t="n">
        <v>34.6173</v>
      </c>
      <c r="O66" s="76" t="n">
        <v>35.0412</v>
      </c>
      <c r="P66" s="76" t="n">
        <v>959.901</v>
      </c>
      <c r="Q66" s="76" t="n">
        <v>1.762</v>
      </c>
      <c r="R66" s="62" t="n">
        <f aca="false">P66/3600</f>
        <v>0.26663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234.476</v>
      </c>
      <c r="I67" s="72" t="n">
        <v>2.23</v>
      </c>
      <c r="J67" s="51" t="n">
        <f aca="false">H67/3600</f>
        <v>0.34291</v>
      </c>
      <c r="L67" s="71" t="n">
        <v>1331.2768</v>
      </c>
      <c r="M67" s="72" t="n">
        <v>39.8377</v>
      </c>
      <c r="N67" s="72" t="n">
        <v>41.1444</v>
      </c>
      <c r="O67" s="72" t="n">
        <v>42.2293</v>
      </c>
      <c r="P67" s="72" t="n">
        <v>1230.686</v>
      </c>
      <c r="Q67" s="72" t="n">
        <v>2.303</v>
      </c>
      <c r="R67" s="51" t="n">
        <f aca="false">P67/3600</f>
        <v>0.34185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072.985</v>
      </c>
      <c r="I68" s="74" t="n">
        <v>1.762</v>
      </c>
      <c r="J68" s="56" t="n">
        <f aca="false">H68/3600</f>
        <v>0.298051388888889</v>
      </c>
      <c r="L68" s="73" t="n">
        <v>634.0224</v>
      </c>
      <c r="M68" s="74" t="n">
        <v>35.8178</v>
      </c>
      <c r="N68" s="74" t="n">
        <v>38.2887</v>
      </c>
      <c r="O68" s="74" t="n">
        <v>39.528</v>
      </c>
      <c r="P68" s="74" t="n">
        <v>1079.35</v>
      </c>
      <c r="Q68" s="74" t="n">
        <v>1.923</v>
      </c>
      <c r="R68" s="56" t="n">
        <f aca="false">P68/3600</f>
        <v>0.2998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913.007</v>
      </c>
      <c r="I69" s="74" t="n">
        <v>1.414</v>
      </c>
      <c r="J69" s="56" t="n">
        <f aca="false">H69/3600</f>
        <v>0.253613055555556</v>
      </c>
      <c r="L69" s="73" t="n">
        <v>300.7304</v>
      </c>
      <c r="M69" s="74" t="n">
        <v>32.2611</v>
      </c>
      <c r="N69" s="74" t="n">
        <v>36.3172</v>
      </c>
      <c r="O69" s="74" t="n">
        <v>37.5276</v>
      </c>
      <c r="P69" s="74" t="n">
        <v>910.573</v>
      </c>
      <c r="Q69" s="74" t="n">
        <v>1.653</v>
      </c>
      <c r="R69" s="56" t="n">
        <f aca="false">P69/3600</f>
        <v>0.252936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778.675</v>
      </c>
      <c r="I70" s="76" t="n">
        <v>1.175</v>
      </c>
      <c r="J70" s="62" t="n">
        <f aca="false">H70/3600</f>
        <v>0.216298611111111</v>
      </c>
      <c r="L70" s="75" t="n">
        <v>145.084</v>
      </c>
      <c r="M70" s="76" t="n">
        <v>29.3932</v>
      </c>
      <c r="N70" s="76" t="n">
        <v>34.9155</v>
      </c>
      <c r="O70" s="76" t="n">
        <v>36.0324</v>
      </c>
      <c r="P70" s="76" t="n">
        <v>786.086</v>
      </c>
      <c r="Q70" s="76" t="n">
        <v>1.404</v>
      </c>
      <c r="R70" s="62" t="n">
        <f aca="false">P70/3600</f>
        <v>0.21835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0514.98</v>
      </c>
      <c r="I71" s="72" t="n">
        <v>14.159</v>
      </c>
      <c r="J71" s="51" t="n">
        <f aca="false">H71/3600</f>
        <v>2.92082777777778</v>
      </c>
      <c r="L71" s="71" t="n">
        <v>2219.4304</v>
      </c>
      <c r="M71" s="72" t="n">
        <v>42.5235</v>
      </c>
      <c r="N71" s="72" t="n">
        <v>46.3421</v>
      </c>
      <c r="O71" s="72" t="n">
        <v>47.5844</v>
      </c>
      <c r="P71" s="72" t="n">
        <v>10617.815</v>
      </c>
      <c r="Q71" s="72" t="n">
        <v>15.277</v>
      </c>
      <c r="R71" s="51" t="n">
        <f aca="false">P71/3600</f>
        <v>2.94939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9269.021</v>
      </c>
      <c r="I72" s="74" t="n">
        <v>11.58</v>
      </c>
      <c r="J72" s="56" t="n">
        <f aca="false">H72/3600</f>
        <v>2.57472805555556</v>
      </c>
      <c r="L72" s="73" t="n">
        <v>867.7568</v>
      </c>
      <c r="M72" s="74" t="n">
        <v>40.2401</v>
      </c>
      <c r="N72" s="74" t="n">
        <v>44.2644</v>
      </c>
      <c r="O72" s="74" t="n">
        <v>45.4717</v>
      </c>
      <c r="P72" s="74" t="n">
        <v>9432.993</v>
      </c>
      <c r="Q72" s="74" t="n">
        <v>12.604</v>
      </c>
      <c r="R72" s="56" t="n">
        <f aca="false">P72/3600</f>
        <v>2.620275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8774.719</v>
      </c>
      <c r="I73" s="74" t="n">
        <v>10.405</v>
      </c>
      <c r="J73" s="56" t="n">
        <f aca="false">H73/3600</f>
        <v>2.43742194444444</v>
      </c>
      <c r="L73" s="73" t="n">
        <v>426.5232</v>
      </c>
      <c r="M73" s="74" t="n">
        <v>37.6195</v>
      </c>
      <c r="N73" s="74" t="n">
        <v>42.4455</v>
      </c>
      <c r="O73" s="74" t="n">
        <v>43.66</v>
      </c>
      <c r="P73" s="74" t="n">
        <v>8865.932</v>
      </c>
      <c r="Q73" s="74" t="n">
        <v>11.45</v>
      </c>
      <c r="R73" s="56" t="n">
        <f aca="false">P73/3600</f>
        <v>2.46275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8422.346</v>
      </c>
      <c r="I74" s="76" t="n">
        <v>9.615</v>
      </c>
      <c r="J74" s="62" t="n">
        <f aca="false">H74/3600</f>
        <v>2.33954055555556</v>
      </c>
      <c r="L74" s="75" t="n">
        <v>223.3024</v>
      </c>
      <c r="M74" s="76" t="n">
        <v>34.6911</v>
      </c>
      <c r="N74" s="76" t="n">
        <v>41.2158</v>
      </c>
      <c r="O74" s="76" t="n">
        <v>42.3267</v>
      </c>
      <c r="P74" s="76" t="n">
        <v>8562.73</v>
      </c>
      <c r="Q74" s="76" t="n">
        <v>10.659</v>
      </c>
      <c r="R74" s="62" t="n">
        <f aca="false">P74/3600</f>
        <v>2.3785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0050.036</v>
      </c>
      <c r="I75" s="72" t="n">
        <v>13.972</v>
      </c>
      <c r="J75" s="51" t="n">
        <f aca="false">H75/3600</f>
        <v>2.79167666666667</v>
      </c>
      <c r="L75" s="71" t="n">
        <v>1498.2472</v>
      </c>
      <c r="M75" s="72" t="n">
        <v>42.9479</v>
      </c>
      <c r="N75" s="72" t="n">
        <v>47.8831</v>
      </c>
      <c r="O75" s="72" t="n">
        <v>48.4336</v>
      </c>
      <c r="P75" s="72" t="n">
        <v>10221.309</v>
      </c>
      <c r="Q75" s="72" t="n">
        <v>14.949</v>
      </c>
      <c r="R75" s="51" t="n">
        <f aca="false">P75/3600</f>
        <v>2.83925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8930.469</v>
      </c>
      <c r="I76" s="74" t="n">
        <v>11.486</v>
      </c>
      <c r="J76" s="56" t="n">
        <f aca="false">H76/3600</f>
        <v>2.48068583333333</v>
      </c>
      <c r="L76" s="73" t="n">
        <v>418.048</v>
      </c>
      <c r="M76" s="74" t="n">
        <v>41.1482</v>
      </c>
      <c r="N76" s="74" t="n">
        <v>46.1887</v>
      </c>
      <c r="O76" s="74" t="n">
        <v>46.7466</v>
      </c>
      <c r="P76" s="74" t="n">
        <v>9036.315</v>
      </c>
      <c r="Q76" s="74" t="n">
        <v>12.464</v>
      </c>
      <c r="R76" s="56" t="n">
        <f aca="false">P76/3600</f>
        <v>2.51008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8405.373</v>
      </c>
      <c r="I77" s="74" t="n">
        <v>10.374</v>
      </c>
      <c r="J77" s="56" t="n">
        <f aca="false">H77/3600</f>
        <v>2.33482583333333</v>
      </c>
      <c r="L77" s="73" t="n">
        <v>187.1672</v>
      </c>
      <c r="M77" s="74" t="n">
        <v>39.0035</v>
      </c>
      <c r="N77" s="74" t="n">
        <v>44.5863</v>
      </c>
      <c r="O77" s="74" t="n">
        <v>45.1415</v>
      </c>
      <c r="P77" s="74" t="n">
        <v>8549.985</v>
      </c>
      <c r="Q77" s="74" t="n">
        <v>11.341</v>
      </c>
      <c r="R77" s="56" t="n">
        <f aca="false">P77/3600</f>
        <v>2.374995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8132.122</v>
      </c>
      <c r="I78" s="76" t="n">
        <v>9.562</v>
      </c>
      <c r="J78" s="62" t="n">
        <f aca="false">H78/3600</f>
        <v>2.25892277777778</v>
      </c>
      <c r="L78" s="75" t="n">
        <v>99.1688</v>
      </c>
      <c r="M78" s="76" t="n">
        <v>36.5032</v>
      </c>
      <c r="N78" s="76" t="n">
        <v>43.2446</v>
      </c>
      <c r="O78" s="76" t="n">
        <v>43.597</v>
      </c>
      <c r="P78" s="76" t="n">
        <v>8228.92</v>
      </c>
      <c r="Q78" s="76" t="n">
        <v>10.602</v>
      </c>
      <c r="R78" s="62" t="n">
        <f aca="false">P78/3600</f>
        <v>2.2858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1006.49</v>
      </c>
      <c r="I79" s="72" t="n">
        <v>15.683</v>
      </c>
      <c r="J79" s="51" t="n">
        <f aca="false">H79/3600</f>
        <v>3.05735833333333</v>
      </c>
      <c r="L79" s="71" t="n">
        <v>1968.9752</v>
      </c>
      <c r="M79" s="72" t="n">
        <v>43.2066</v>
      </c>
      <c r="N79" s="72" t="n">
        <v>47.0778</v>
      </c>
      <c r="O79" s="72" t="n">
        <v>47.9705</v>
      </c>
      <c r="P79" s="72" t="n">
        <v>11196.451</v>
      </c>
      <c r="Q79" s="72" t="n">
        <v>16.619</v>
      </c>
      <c r="R79" s="51" t="n">
        <f aca="false">P79/3600</f>
        <v>3.110125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9752.123</v>
      </c>
      <c r="I80" s="74" t="n">
        <v>13.104</v>
      </c>
      <c r="J80" s="56" t="n">
        <f aca="false">H80/3600</f>
        <v>2.70892305555556</v>
      </c>
      <c r="L80" s="73" t="n">
        <v>694.6088</v>
      </c>
      <c r="M80" s="74" t="n">
        <v>41.0759</v>
      </c>
      <c r="N80" s="74" t="n">
        <v>45.2156</v>
      </c>
      <c r="O80" s="74" t="n">
        <v>46.0435</v>
      </c>
      <c r="P80" s="74" t="n">
        <v>9931.086</v>
      </c>
      <c r="Q80" s="74" t="n">
        <v>14.066</v>
      </c>
      <c r="R80" s="56" t="n">
        <f aca="false">P80/3600</f>
        <v>2.75863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9101.945</v>
      </c>
      <c r="I81" s="74" t="n">
        <v>11.705</v>
      </c>
      <c r="J81" s="56" t="n">
        <f aca="false">H81/3600</f>
        <v>2.52831805555556</v>
      </c>
      <c r="L81" s="73" t="n">
        <v>316.228</v>
      </c>
      <c r="M81" s="74" t="n">
        <v>38.676</v>
      </c>
      <c r="N81" s="74" t="n">
        <v>43.4476</v>
      </c>
      <c r="O81" s="74" t="n">
        <v>44.3795</v>
      </c>
      <c r="P81" s="74" t="n">
        <v>9230.661</v>
      </c>
      <c r="Q81" s="74" t="n">
        <v>12.735</v>
      </c>
      <c r="R81" s="56" t="n">
        <f aca="false">P81/3600</f>
        <v>2.56407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8663.163</v>
      </c>
      <c r="I82" s="76" t="n">
        <v>10.613</v>
      </c>
      <c r="J82" s="62" t="n">
        <f aca="false">H82/3600</f>
        <v>2.40643416666667</v>
      </c>
      <c r="L82" s="75" t="n">
        <v>164.4296</v>
      </c>
      <c r="M82" s="76" t="n">
        <v>36.0128</v>
      </c>
      <c r="N82" s="76" t="n">
        <v>42.0807</v>
      </c>
      <c r="O82" s="76" t="n">
        <v>43.0115</v>
      </c>
      <c r="P82" s="76" t="n">
        <v>8818.04</v>
      </c>
      <c r="Q82" s="76" t="n">
        <v>11.601</v>
      </c>
      <c r="R82" s="62" t="n">
        <f aca="false">P82/3600</f>
        <v>2.4494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6157.502</v>
      </c>
      <c r="I83" s="72" t="n">
        <v>9.838</v>
      </c>
      <c r="J83" s="51" t="n">
        <f aca="false">H83/3600</f>
        <v>1.71041722222222</v>
      </c>
      <c r="L83" s="71" t="n">
        <v>3863.8352</v>
      </c>
      <c r="M83" s="72" t="n">
        <v>40.3368</v>
      </c>
      <c r="N83" s="72" t="n">
        <v>42.5519</v>
      </c>
      <c r="O83" s="72" t="n">
        <v>43.0474</v>
      </c>
      <c r="P83" s="72" t="n">
        <v>6251.493</v>
      </c>
      <c r="Q83" s="72" t="n">
        <v>10.498</v>
      </c>
      <c r="R83" s="51" t="n">
        <f aca="false">P83/3600</f>
        <v>1.736525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5324.819</v>
      </c>
      <c r="I84" s="74" t="n">
        <v>8.008</v>
      </c>
      <c r="J84" s="56" t="n">
        <f aca="false">H84/3600</f>
        <v>1.47911638888889</v>
      </c>
      <c r="L84" s="73" t="n">
        <v>1824.3072</v>
      </c>
      <c r="M84" s="74" t="n">
        <v>37.0349</v>
      </c>
      <c r="N84" s="74" t="n">
        <v>39.7744</v>
      </c>
      <c r="O84" s="74" t="n">
        <v>40.072</v>
      </c>
      <c r="P84" s="74" t="n">
        <v>5402.492</v>
      </c>
      <c r="Q84" s="74" t="n">
        <v>8.985</v>
      </c>
      <c r="R84" s="56" t="n">
        <f aca="false">P84/3600</f>
        <v>1.50069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4594.769</v>
      </c>
      <c r="I85" s="74" t="n">
        <v>6.588</v>
      </c>
      <c r="J85" s="56" t="n">
        <f aca="false">H85/3600</f>
        <v>1.27632472222222</v>
      </c>
      <c r="L85" s="73" t="n">
        <v>887.8984</v>
      </c>
      <c r="M85" s="74" t="n">
        <v>34.0074</v>
      </c>
      <c r="N85" s="74" t="n">
        <v>37.5008</v>
      </c>
      <c r="O85" s="74" t="n">
        <v>37.7193</v>
      </c>
      <c r="P85" s="74" t="n">
        <v>4678.931</v>
      </c>
      <c r="Q85" s="74" t="n">
        <v>7.695</v>
      </c>
      <c r="R85" s="56" t="n">
        <f aca="false">P85/3600</f>
        <v>1.2997030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4106.488</v>
      </c>
      <c r="I86" s="76" t="n">
        <v>5.569</v>
      </c>
      <c r="J86" s="62" t="n">
        <f aca="false">H86/3600</f>
        <v>1.14069111111111</v>
      </c>
      <c r="L86" s="75" t="n">
        <v>460.6072</v>
      </c>
      <c r="M86" s="76" t="n">
        <v>31.3404</v>
      </c>
      <c r="N86" s="76" t="n">
        <v>35.8926</v>
      </c>
      <c r="O86" s="76" t="n">
        <v>35.9773</v>
      </c>
      <c r="P86" s="76" t="n">
        <v>4187.546</v>
      </c>
      <c r="Q86" s="76" t="n">
        <v>6.5</v>
      </c>
      <c r="R86" s="62" t="n">
        <f aca="false">P86/3600</f>
        <v>1.16320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3623.394</v>
      </c>
      <c r="I87" s="72" t="n">
        <v>19.271</v>
      </c>
      <c r="J87" s="51" t="n">
        <f aca="false">H87/3600</f>
        <v>3.78427611111111</v>
      </c>
      <c r="L87" s="71" t="n">
        <v>5681.1854</v>
      </c>
      <c r="M87" s="72" t="n">
        <v>42.8354</v>
      </c>
      <c r="N87" s="72" t="n">
        <v>45.3738</v>
      </c>
      <c r="O87" s="72" t="n">
        <v>45.6476</v>
      </c>
      <c r="P87" s="72" t="n">
        <v>13683.393</v>
      </c>
      <c r="Q87" s="72" t="n">
        <v>20.924</v>
      </c>
      <c r="R87" s="51" t="n">
        <f aca="false">P87/3600</f>
        <v>3.80094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1701.113</v>
      </c>
      <c r="I88" s="74" t="n">
        <v>15.948</v>
      </c>
      <c r="J88" s="56" t="n">
        <f aca="false">H88/3600</f>
        <v>3.25030916666667</v>
      </c>
      <c r="L88" s="73" t="n">
        <v>2820.2362</v>
      </c>
      <c r="M88" s="74" t="n">
        <v>38.901</v>
      </c>
      <c r="N88" s="74" t="n">
        <v>42.3606</v>
      </c>
      <c r="O88" s="74" t="n">
        <v>42.6356</v>
      </c>
      <c r="P88" s="74" t="n">
        <v>11758.396</v>
      </c>
      <c r="Q88" s="74" t="n">
        <v>18.257</v>
      </c>
      <c r="R88" s="56" t="n">
        <f aca="false">P88/3600</f>
        <v>3.26622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9912.819</v>
      </c>
      <c r="I89" s="74" t="n">
        <v>13.353</v>
      </c>
      <c r="J89" s="56" t="n">
        <f aca="false">H89/3600</f>
        <v>2.75356083333333</v>
      </c>
      <c r="L89" s="73" t="n">
        <v>1340.4446</v>
      </c>
      <c r="M89" s="74" t="n">
        <v>35.1311</v>
      </c>
      <c r="N89" s="74" t="n">
        <v>40.2112</v>
      </c>
      <c r="O89" s="74" t="n">
        <v>40.1165</v>
      </c>
      <c r="P89" s="74" t="n">
        <v>9929.417</v>
      </c>
      <c r="Q89" s="74" t="n">
        <v>15.771</v>
      </c>
      <c r="R89" s="56" t="n">
        <f aca="false">P89/3600</f>
        <v>2.75817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8539.314</v>
      </c>
      <c r="I90" s="76" t="n">
        <v>11.341</v>
      </c>
      <c r="J90" s="62" t="n">
        <f aca="false">H90/3600</f>
        <v>2.37203166666667</v>
      </c>
      <c r="L90" s="75" t="n">
        <v>608.9194</v>
      </c>
      <c r="M90" s="76" t="n">
        <v>31.8293</v>
      </c>
      <c r="N90" s="76" t="n">
        <v>38.7151</v>
      </c>
      <c r="O90" s="76" t="n">
        <v>38.0468</v>
      </c>
      <c r="P90" s="76" t="n">
        <v>8647.219</v>
      </c>
      <c r="Q90" s="76" t="n">
        <v>13.088</v>
      </c>
      <c r="R90" s="62" t="n">
        <f aca="false">P90/3600</f>
        <v>2.402005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4091.294</v>
      </c>
      <c r="I91" s="72" t="n">
        <v>4.336</v>
      </c>
      <c r="J91" s="51" t="n">
        <f aca="false">H91/3600</f>
        <v>1.13647055555556</v>
      </c>
      <c r="L91" s="71" t="n">
        <v>355.9616</v>
      </c>
      <c r="M91" s="72" t="n">
        <v>46.48</v>
      </c>
      <c r="N91" s="72" t="n">
        <v>44.5339</v>
      </c>
      <c r="O91" s="72" t="n">
        <v>44.5743</v>
      </c>
      <c r="P91" s="72" t="n">
        <v>4186.095</v>
      </c>
      <c r="Q91" s="72" t="n">
        <v>4.867</v>
      </c>
      <c r="R91" s="51" t="n">
        <f aca="false">P91/3600</f>
        <v>1.16280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4030.017</v>
      </c>
      <c r="I92" s="74" t="n">
        <v>4.29</v>
      </c>
      <c r="J92" s="56" t="n">
        <f aca="false">H92/3600</f>
        <v>1.11944916666667</v>
      </c>
      <c r="L92" s="73" t="n">
        <v>260.4288</v>
      </c>
      <c r="M92" s="74" t="n">
        <v>42.258</v>
      </c>
      <c r="N92" s="74" t="n">
        <v>40.8238</v>
      </c>
      <c r="O92" s="74" t="n">
        <v>40.8811</v>
      </c>
      <c r="P92" s="74" t="n">
        <v>4125.895</v>
      </c>
      <c r="Q92" s="74" t="n">
        <v>4.856</v>
      </c>
      <c r="R92" s="56" t="n">
        <f aca="false">P92/3600</f>
        <v>1.146081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3971.985</v>
      </c>
      <c r="I93" s="74" t="n">
        <v>4.258</v>
      </c>
      <c r="J93" s="56" t="n">
        <f aca="false">H93/3600</f>
        <v>1.10332916666667</v>
      </c>
      <c r="L93" s="73" t="n">
        <v>191.1104</v>
      </c>
      <c r="M93" s="74" t="n">
        <v>37.5972</v>
      </c>
      <c r="N93" s="74" t="n">
        <v>38.8684</v>
      </c>
      <c r="O93" s="74" t="n">
        <v>38.7909</v>
      </c>
      <c r="P93" s="74" t="n">
        <v>4088.127</v>
      </c>
      <c r="Q93" s="74" t="n">
        <v>4.836</v>
      </c>
      <c r="R93" s="56" t="n">
        <f aca="false">P93/3600</f>
        <v>1.135590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3941.456</v>
      </c>
      <c r="I94" s="76" t="n">
        <v>4.175</v>
      </c>
      <c r="J94" s="62" t="n">
        <f aca="false">H94/3600</f>
        <v>1.09484888888889</v>
      </c>
      <c r="L94" s="75" t="n">
        <v>135.84</v>
      </c>
      <c r="M94" s="76" t="n">
        <v>32.8262</v>
      </c>
      <c r="N94" s="76" t="n">
        <v>37.7165</v>
      </c>
      <c r="O94" s="76" t="n">
        <v>37.3017</v>
      </c>
      <c r="P94" s="76" t="n">
        <v>4090.81</v>
      </c>
      <c r="Q94" s="76" t="n">
        <v>4.794</v>
      </c>
      <c r="R94" s="62" t="n">
        <f aca="false">P94/3600</f>
        <v>1.1363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8327.856</v>
      </c>
      <c r="I95" s="72" t="n">
        <v>9.724</v>
      </c>
      <c r="J95" s="51" t="n">
        <f aca="false">H95/3600</f>
        <v>2.31329333333333</v>
      </c>
      <c r="L95" s="71" t="n">
        <v>704.3238</v>
      </c>
      <c r="M95" s="72" t="n">
        <v>48.7406</v>
      </c>
      <c r="N95" s="72" t="n">
        <v>51.7215</v>
      </c>
      <c r="O95" s="72" t="n">
        <v>52.7736</v>
      </c>
      <c r="P95" s="72" t="n">
        <v>8371.941</v>
      </c>
      <c r="Q95" s="72" t="n">
        <v>10.758</v>
      </c>
      <c r="R95" s="51" t="n">
        <f aca="false">P95/3600</f>
        <v>2.325539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8062.967</v>
      </c>
      <c r="I96" s="74" t="n">
        <v>9.214</v>
      </c>
      <c r="J96" s="56" t="n">
        <f aca="false">H96/3600</f>
        <v>2.23971305555556</v>
      </c>
      <c r="L96" s="73" t="n">
        <v>415.0874</v>
      </c>
      <c r="M96" s="74" t="n">
        <v>44.9265</v>
      </c>
      <c r="N96" s="74" t="n">
        <v>48.3183</v>
      </c>
      <c r="O96" s="74" t="n">
        <v>49.5508</v>
      </c>
      <c r="P96" s="74" t="n">
        <v>8064.605</v>
      </c>
      <c r="Q96" s="74" t="n">
        <v>10.519</v>
      </c>
      <c r="R96" s="56" t="n">
        <f aca="false">P96/3600</f>
        <v>2.2401680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7759.625</v>
      </c>
      <c r="I97" s="74" t="n">
        <v>8.809</v>
      </c>
      <c r="J97" s="56" t="n">
        <f aca="false">H97/3600</f>
        <v>2.15545138888889</v>
      </c>
      <c r="L97" s="73" t="n">
        <v>246.3811</v>
      </c>
      <c r="M97" s="74" t="n">
        <v>41.1814</v>
      </c>
      <c r="N97" s="74" t="n">
        <v>45.5535</v>
      </c>
      <c r="O97" s="74" t="n">
        <v>47.016</v>
      </c>
      <c r="P97" s="74" t="n">
        <v>7820.356</v>
      </c>
      <c r="Q97" s="74" t="n">
        <v>10.135</v>
      </c>
      <c r="R97" s="56" t="n">
        <f aca="false">P97/3600</f>
        <v>2.17232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7517.45</v>
      </c>
      <c r="I98" s="76" t="n">
        <v>8.491</v>
      </c>
      <c r="J98" s="62" t="n">
        <f aca="false">H98/3600</f>
        <v>2.08818055555556</v>
      </c>
      <c r="L98" s="75" t="n">
        <v>152.2365</v>
      </c>
      <c r="M98" s="76" t="n">
        <v>37.3903</v>
      </c>
      <c r="N98" s="76" t="n">
        <v>43.2449</v>
      </c>
      <c r="O98" s="76" t="n">
        <v>44.9927</v>
      </c>
      <c r="P98" s="76" t="n">
        <v>7591.597</v>
      </c>
      <c r="Q98" s="76" t="n">
        <v>9.687</v>
      </c>
      <c r="R98" s="62" t="n">
        <f aca="false">P98/3600</f>
        <v>2.108776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9153702866376</v>
      </c>
      <c r="J106" s="77" t="n">
        <f aca="false">GEOMEAN(J3:J98)</f>
        <v>1.6982095913426</v>
      </c>
      <c r="Q106" s="77" t="n">
        <f aca="false">GEOMEAN(Q3:Q98)</f>
        <v>9.78153422665181</v>
      </c>
      <c r="R106" s="77" t="n">
        <f aca="false">GEOMEAN(R3:R98)</f>
        <v>1.724742841965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715400619001</v>
      </c>
      <c r="R107" s="78" t="n">
        <f aca="false">R106/J106</f>
        <v>1.01562424965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4493333333333</v>
      </c>
      <c r="J108" s="77" t="n">
        <f aca="false">SUM(J3:J98)</f>
        <v>207.320100833333</v>
      </c>
      <c r="Q108" s="77" t="n">
        <f aca="false">SUM(Q3:Q98)/3600</f>
        <v>0.329048055555556</v>
      </c>
      <c r="R108" s="77" t="n">
        <f aca="false">SUM(R3:R98)</f>
        <v>210.17635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15191321797597</v>
      </c>
      <c r="J113" s="77" t="n">
        <f aca="false">GEOMEAN(J19:J82)</f>
        <v>1.67722202523088</v>
      </c>
      <c r="Q113" s="77"/>
      <c r="R113" s="77" t="n">
        <f aca="false">GEOMEAN(R19:R82)</f>
        <v>1.70400479719804</v>
      </c>
    </row>
    <row r="114" customFormat="false" ht="12" hidden="false" customHeight="false" outlineLevel="0" collapsed="false">
      <c r="B114" s="1" t="s">
        <v>87</v>
      </c>
      <c r="Q114" s="78"/>
      <c r="R114" s="78" t="n">
        <f aca="false">R113/J113</f>
        <v>1.015968531037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1549.386</v>
      </c>
      <c r="I19" s="72" t="n">
        <v>20.566</v>
      </c>
      <c r="J19" s="51" t="n">
        <f aca="false">H19/3600</f>
        <v>3.20816277777778</v>
      </c>
      <c r="L19" s="71" t="n">
        <v>5456.9872</v>
      </c>
      <c r="M19" s="72" t="n">
        <v>41.5737</v>
      </c>
      <c r="N19" s="72" t="n">
        <v>43.2666</v>
      </c>
      <c r="O19" s="72" t="n">
        <v>44.7452</v>
      </c>
      <c r="P19" s="72" t="n">
        <v>11774.073</v>
      </c>
      <c r="Q19" s="72" t="n">
        <v>21.923</v>
      </c>
      <c r="R19" s="51" t="n">
        <f aca="false">P19/3600</f>
        <v>3.27057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9583.939</v>
      </c>
      <c r="I20" s="74" t="n">
        <v>17.102</v>
      </c>
      <c r="J20" s="56" t="n">
        <f aca="false">H20/3600</f>
        <v>2.66220527777778</v>
      </c>
      <c r="L20" s="73" t="n">
        <v>2478.0432</v>
      </c>
      <c r="M20" s="74" t="n">
        <v>39.5943</v>
      </c>
      <c r="N20" s="74" t="n">
        <v>41.6246</v>
      </c>
      <c r="O20" s="74" t="n">
        <v>42.7641</v>
      </c>
      <c r="P20" s="74" t="n">
        <v>9702.874</v>
      </c>
      <c r="Q20" s="74" t="n">
        <v>19.245</v>
      </c>
      <c r="R20" s="56" t="n">
        <f aca="false">P20/3600</f>
        <v>2.69524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8167.519</v>
      </c>
      <c r="I21" s="74" t="n">
        <v>14.721</v>
      </c>
      <c r="J21" s="56" t="n">
        <f aca="false">H21/3600</f>
        <v>2.26875527777778</v>
      </c>
      <c r="L21" s="73" t="n">
        <v>1186.9688</v>
      </c>
      <c r="M21" s="74" t="n">
        <v>37.1148</v>
      </c>
      <c r="N21" s="74" t="n">
        <v>40.327</v>
      </c>
      <c r="O21" s="74" t="n">
        <v>41.4509</v>
      </c>
      <c r="P21" s="74" t="n">
        <v>8308.933</v>
      </c>
      <c r="Q21" s="74" t="n">
        <v>17.544</v>
      </c>
      <c r="R21" s="56" t="n">
        <f aca="false">P21/3600</f>
        <v>2.3080369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7090.602</v>
      </c>
      <c r="I22" s="76" t="n">
        <v>13</v>
      </c>
      <c r="J22" s="62" t="n">
        <f aca="false">H22/3600</f>
        <v>1.96961166666667</v>
      </c>
      <c r="L22" s="75" t="n">
        <v>585.0192</v>
      </c>
      <c r="M22" s="76" t="n">
        <v>34.534</v>
      </c>
      <c r="N22" s="76" t="n">
        <v>39.4681</v>
      </c>
      <c r="O22" s="76" t="n">
        <v>40.7293</v>
      </c>
      <c r="P22" s="76" t="n">
        <v>7279.331</v>
      </c>
      <c r="Q22" s="76" t="n">
        <v>15.542</v>
      </c>
      <c r="R22" s="62" t="n">
        <f aca="false">P22/3600</f>
        <v>2.02203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0535.228</v>
      </c>
      <c r="I23" s="72" t="n">
        <v>22.235</v>
      </c>
      <c r="J23" s="51" t="n">
        <f aca="false">H23/3600</f>
        <v>2.92645222222222</v>
      </c>
      <c r="L23" s="71" t="n">
        <v>8351.2752</v>
      </c>
      <c r="M23" s="72" t="n">
        <v>39.7944</v>
      </c>
      <c r="N23" s="72" t="n">
        <v>41.8694</v>
      </c>
      <c r="O23" s="72" t="n">
        <v>42.984</v>
      </c>
      <c r="P23" s="72" t="n">
        <v>10655.021</v>
      </c>
      <c r="Q23" s="72" t="n">
        <v>23.046</v>
      </c>
      <c r="R23" s="51" t="n">
        <f aca="false">P23/3600</f>
        <v>2.95972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8158.923</v>
      </c>
      <c r="I24" s="74" t="n">
        <v>16.769</v>
      </c>
      <c r="J24" s="56" t="n">
        <f aca="false">H24/3600</f>
        <v>2.2663675</v>
      </c>
      <c r="L24" s="73" t="n">
        <v>3249.0368</v>
      </c>
      <c r="M24" s="74" t="n">
        <v>36.943</v>
      </c>
      <c r="N24" s="74" t="n">
        <v>39.7484</v>
      </c>
      <c r="O24" s="74" t="n">
        <v>40.7606</v>
      </c>
      <c r="P24" s="74" t="n">
        <v>8401.004</v>
      </c>
      <c r="Q24" s="74" t="n">
        <v>17.757</v>
      </c>
      <c r="R24" s="56" t="n">
        <f aca="false">P24/3600</f>
        <v>2.33361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6913.042</v>
      </c>
      <c r="I25" s="74" t="n">
        <v>13.904</v>
      </c>
      <c r="J25" s="56" t="n">
        <f aca="false">H25/3600</f>
        <v>1.92028944444444</v>
      </c>
      <c r="L25" s="73" t="n">
        <v>1364.516</v>
      </c>
      <c r="M25" s="74" t="n">
        <v>34.2016</v>
      </c>
      <c r="N25" s="74" t="n">
        <v>38.1062</v>
      </c>
      <c r="O25" s="74" t="n">
        <v>39.3705</v>
      </c>
      <c r="P25" s="74" t="n">
        <v>7072.178</v>
      </c>
      <c r="Q25" s="74" t="n">
        <v>15.298</v>
      </c>
      <c r="R25" s="56" t="n">
        <f aca="false">P25/3600</f>
        <v>1.96449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6062.608</v>
      </c>
      <c r="I26" s="76" t="n">
        <v>12.157</v>
      </c>
      <c r="J26" s="62" t="n">
        <f aca="false">H26/3600</f>
        <v>1.68405777777778</v>
      </c>
      <c r="L26" s="75" t="n">
        <v>593.3752</v>
      </c>
      <c r="M26" s="76" t="n">
        <v>31.6403</v>
      </c>
      <c r="N26" s="76" t="n">
        <v>36.9997</v>
      </c>
      <c r="O26" s="76" t="n">
        <v>38.6132</v>
      </c>
      <c r="P26" s="76" t="n">
        <v>6289.806</v>
      </c>
      <c r="Q26" s="76" t="n">
        <v>13.608</v>
      </c>
      <c r="R26" s="62" t="n">
        <f aca="false">P26/3600</f>
        <v>1.74716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22930.495</v>
      </c>
      <c r="I27" s="72" t="n">
        <v>46.633</v>
      </c>
      <c r="J27" s="51" t="n">
        <f aca="false">H27/3600</f>
        <v>6.36958194444445</v>
      </c>
      <c r="L27" s="71" t="n">
        <v>22235.736</v>
      </c>
      <c r="M27" s="72" t="n">
        <v>38.5722</v>
      </c>
      <c r="N27" s="72" t="n">
        <v>40.0796</v>
      </c>
      <c r="O27" s="72" t="n">
        <v>43.278</v>
      </c>
      <c r="P27" s="72" t="n">
        <v>23422.364</v>
      </c>
      <c r="Q27" s="72" t="n">
        <v>49.665</v>
      </c>
      <c r="R27" s="51" t="n">
        <f aca="false">P27/3600</f>
        <v>6.50621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17053.108</v>
      </c>
      <c r="I28" s="74" t="n">
        <v>31.148</v>
      </c>
      <c r="J28" s="56" t="n">
        <f aca="false">H28/3600</f>
        <v>4.73697444444445</v>
      </c>
      <c r="L28" s="73" t="n">
        <v>5993.8024</v>
      </c>
      <c r="M28" s="74" t="n">
        <v>36.6446</v>
      </c>
      <c r="N28" s="74" t="n">
        <v>38.871</v>
      </c>
      <c r="O28" s="74" t="n">
        <v>41.385</v>
      </c>
      <c r="P28" s="74" t="n">
        <v>17421.611</v>
      </c>
      <c r="Q28" s="74" t="n">
        <v>34.392</v>
      </c>
      <c r="R28" s="56" t="n">
        <f aca="false">P28/3600</f>
        <v>4.83933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14509.429</v>
      </c>
      <c r="I29" s="74" t="n">
        <v>26.119</v>
      </c>
      <c r="J29" s="56" t="n">
        <f aca="false">H29/3600</f>
        <v>4.03039694444444</v>
      </c>
      <c r="L29" s="73" t="n">
        <v>2651.7672</v>
      </c>
      <c r="M29" s="74" t="n">
        <v>34.5521</v>
      </c>
      <c r="N29" s="74" t="n">
        <v>37.9253</v>
      </c>
      <c r="O29" s="74" t="n">
        <v>39.7877</v>
      </c>
      <c r="P29" s="74" t="n">
        <v>14885.499</v>
      </c>
      <c r="Q29" s="74" t="n">
        <v>30.326</v>
      </c>
      <c r="R29" s="56" t="n">
        <f aca="false">P29/3600</f>
        <v>4.13486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2846.529</v>
      </c>
      <c r="I30" s="76" t="n">
        <v>23.395</v>
      </c>
      <c r="J30" s="62" t="n">
        <f aca="false">H30/3600</f>
        <v>3.56848027777778</v>
      </c>
      <c r="L30" s="75" t="n">
        <v>1304.0896</v>
      </c>
      <c r="M30" s="76" t="n">
        <v>32.2826</v>
      </c>
      <c r="N30" s="76" t="n">
        <v>37.1702</v>
      </c>
      <c r="O30" s="76" t="n">
        <v>38.5742</v>
      </c>
      <c r="P30" s="76" t="n">
        <v>13239.041</v>
      </c>
      <c r="Q30" s="76" t="n">
        <v>27.284</v>
      </c>
      <c r="R30" s="62" t="n">
        <f aca="false">P30/3600</f>
        <v>3.67751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28122.013</v>
      </c>
      <c r="I31" s="72" t="n">
        <v>51.1</v>
      </c>
      <c r="J31" s="51" t="n">
        <f aca="false">H31/3600</f>
        <v>7.81167027777778</v>
      </c>
      <c r="L31" s="71" t="n">
        <v>21302.7208</v>
      </c>
      <c r="M31" s="72" t="n">
        <v>39.3523</v>
      </c>
      <c r="N31" s="72" t="n">
        <v>43.5853</v>
      </c>
      <c r="O31" s="72" t="n">
        <v>44.7733</v>
      </c>
      <c r="P31" s="72" t="n">
        <v>28572.167</v>
      </c>
      <c r="Q31" s="72" t="n">
        <v>54.667</v>
      </c>
      <c r="R31" s="51" t="n">
        <f aca="false">P31/3600</f>
        <v>7.93671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21814.798</v>
      </c>
      <c r="I32" s="74" t="n">
        <v>38.792</v>
      </c>
      <c r="J32" s="56" t="n">
        <f aca="false">H32/3600</f>
        <v>6.05966611111111</v>
      </c>
      <c r="L32" s="73" t="n">
        <v>7152.1728</v>
      </c>
      <c r="M32" s="74" t="n">
        <v>37.4374</v>
      </c>
      <c r="N32" s="74" t="n">
        <v>42.1476</v>
      </c>
      <c r="O32" s="74" t="n">
        <v>42.6142</v>
      </c>
      <c r="P32" s="74" t="n">
        <v>22192.505</v>
      </c>
      <c r="Q32" s="74" t="n">
        <v>44.018</v>
      </c>
      <c r="R32" s="56" t="n">
        <f aca="false">P32/3600</f>
        <v>6.16458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18348.877</v>
      </c>
      <c r="I33" s="74" t="n">
        <v>32.551</v>
      </c>
      <c r="J33" s="56" t="n">
        <f aca="false">H33/3600</f>
        <v>5.09691027777778</v>
      </c>
      <c r="L33" s="73" t="n">
        <v>3267.8448</v>
      </c>
      <c r="M33" s="74" t="n">
        <v>35.4732</v>
      </c>
      <c r="N33" s="74" t="n">
        <v>40.7745</v>
      </c>
      <c r="O33" s="74" t="n">
        <v>40.7001</v>
      </c>
      <c r="P33" s="74" t="n">
        <v>18521.289</v>
      </c>
      <c r="Q33" s="74" t="n">
        <v>39.441</v>
      </c>
      <c r="R33" s="56" t="n">
        <f aca="false">P33/3600</f>
        <v>5.1448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15828.194</v>
      </c>
      <c r="I34" s="76" t="n">
        <v>28.621</v>
      </c>
      <c r="J34" s="62" t="n">
        <f aca="false">H34/3600</f>
        <v>4.39672055555556</v>
      </c>
      <c r="L34" s="75" t="n">
        <v>1655.528</v>
      </c>
      <c r="M34" s="76" t="n">
        <v>33.3452</v>
      </c>
      <c r="N34" s="76" t="n">
        <v>39.8011</v>
      </c>
      <c r="O34" s="76" t="n">
        <v>39.3856</v>
      </c>
      <c r="P34" s="76" t="n">
        <v>16158.149</v>
      </c>
      <c r="Q34" s="76" t="n">
        <v>34.361</v>
      </c>
      <c r="R34" s="62" t="n">
        <f aca="false">P34/3600</f>
        <v>4.48837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33103.975</v>
      </c>
      <c r="I35" s="72" t="n">
        <v>81.702</v>
      </c>
      <c r="J35" s="51" t="n">
        <f aca="false">H35/3600</f>
        <v>9.19554861111111</v>
      </c>
      <c r="L35" s="71" t="n">
        <v>63195.0544</v>
      </c>
      <c r="M35" s="72" t="n">
        <v>38.2453</v>
      </c>
      <c r="N35" s="72" t="n">
        <v>41.806</v>
      </c>
      <c r="O35" s="72" t="n">
        <v>43.9583</v>
      </c>
      <c r="P35" s="72" t="n">
        <v>33280.661</v>
      </c>
      <c r="Q35" s="72" t="n">
        <v>85.639</v>
      </c>
      <c r="R35" s="51" t="n">
        <f aca="false">P35/3600</f>
        <v>9.24462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19250.465</v>
      </c>
      <c r="I36" s="74" t="n">
        <v>42.119</v>
      </c>
      <c r="J36" s="56" t="n">
        <f aca="false">H36/3600</f>
        <v>5.34735138888889</v>
      </c>
      <c r="L36" s="73" t="n">
        <v>9530.8984</v>
      </c>
      <c r="M36" s="74" t="n">
        <v>35.1292</v>
      </c>
      <c r="N36" s="74" t="n">
        <v>40.3819</v>
      </c>
      <c r="O36" s="74" t="n">
        <v>42.7511</v>
      </c>
      <c r="P36" s="74" t="n">
        <v>19654.49</v>
      </c>
      <c r="Q36" s="74" t="n">
        <v>46.955</v>
      </c>
      <c r="R36" s="56" t="n">
        <f aca="false">P36/3600</f>
        <v>5.4595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15021.125</v>
      </c>
      <c r="I37" s="74" t="n">
        <v>31.382</v>
      </c>
      <c r="J37" s="56" t="n">
        <f aca="false">H37/3600</f>
        <v>4.17253472222222</v>
      </c>
      <c r="L37" s="73" t="n">
        <v>2338.4824</v>
      </c>
      <c r="M37" s="74" t="n">
        <v>33.4271</v>
      </c>
      <c r="N37" s="74" t="n">
        <v>39.1234</v>
      </c>
      <c r="O37" s="74" t="n">
        <v>41.7098</v>
      </c>
      <c r="P37" s="74" t="n">
        <v>15476.615</v>
      </c>
      <c r="Q37" s="74" t="n">
        <v>34.58</v>
      </c>
      <c r="R37" s="56" t="n">
        <f aca="false">P37/3600</f>
        <v>4.29905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3495.412</v>
      </c>
      <c r="I38" s="76" t="n">
        <v>27.778</v>
      </c>
      <c r="J38" s="62" t="n">
        <f aca="false">H38/3600</f>
        <v>3.74872555555556</v>
      </c>
      <c r="L38" s="75" t="n">
        <v>847.6912</v>
      </c>
      <c r="M38" s="76" t="n">
        <v>31.311</v>
      </c>
      <c r="N38" s="76" t="n">
        <v>38.2478</v>
      </c>
      <c r="O38" s="76" t="n">
        <v>40.9302</v>
      </c>
      <c r="P38" s="76" t="n">
        <v>13891.808</v>
      </c>
      <c r="Q38" s="76" t="n">
        <v>30.981</v>
      </c>
      <c r="R38" s="62" t="n">
        <f aca="false">P38/3600</f>
        <v>3.85883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4794.98</v>
      </c>
      <c r="I39" s="72" t="n">
        <v>9.318</v>
      </c>
      <c r="J39" s="51" t="n">
        <f aca="false">H39/3600</f>
        <v>1.33193888888889</v>
      </c>
      <c r="L39" s="71" t="n">
        <v>3889.7208</v>
      </c>
      <c r="M39" s="72" t="n">
        <v>40.1399</v>
      </c>
      <c r="N39" s="72" t="n">
        <v>42.6932</v>
      </c>
      <c r="O39" s="72" t="n">
        <v>43.1948</v>
      </c>
      <c r="P39" s="72" t="n">
        <v>4859.876</v>
      </c>
      <c r="Q39" s="72" t="n">
        <v>9.911</v>
      </c>
      <c r="R39" s="51" t="n">
        <f aca="false">P39/3600</f>
        <v>1.34996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3954.513</v>
      </c>
      <c r="I40" s="74" t="n">
        <v>7.581</v>
      </c>
      <c r="J40" s="56" t="n">
        <f aca="false">H40/3600</f>
        <v>1.09847583333333</v>
      </c>
      <c r="L40" s="73" t="n">
        <v>1795.8144</v>
      </c>
      <c r="M40" s="74" t="n">
        <v>36.9828</v>
      </c>
      <c r="N40" s="74" t="n">
        <v>40.1602</v>
      </c>
      <c r="O40" s="74" t="n">
        <v>40.3657</v>
      </c>
      <c r="P40" s="74" t="n">
        <v>4022.092</v>
      </c>
      <c r="Q40" s="74" t="n">
        <v>8.569</v>
      </c>
      <c r="R40" s="56" t="n">
        <f aca="false">P40/3600</f>
        <v>1.11724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3318.937</v>
      </c>
      <c r="I41" s="74" t="n">
        <v>6.208</v>
      </c>
      <c r="J41" s="56" t="n">
        <f aca="false">H41/3600</f>
        <v>0.921926944444445</v>
      </c>
      <c r="L41" s="73" t="n">
        <v>853.3808</v>
      </c>
      <c r="M41" s="74" t="n">
        <v>34.1151</v>
      </c>
      <c r="N41" s="74" t="n">
        <v>38.0861</v>
      </c>
      <c r="O41" s="74" t="n">
        <v>38.2343</v>
      </c>
      <c r="P41" s="74" t="n">
        <v>3389.776</v>
      </c>
      <c r="Q41" s="74" t="n">
        <v>7.519</v>
      </c>
      <c r="R41" s="56" t="n">
        <f aca="false">P41/3600</f>
        <v>0.94160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2848.565</v>
      </c>
      <c r="I42" s="76" t="n">
        <v>5.236</v>
      </c>
      <c r="J42" s="62" t="n">
        <f aca="false">H42/3600</f>
        <v>0.791268055555556</v>
      </c>
      <c r="L42" s="75" t="n">
        <v>435.6784</v>
      </c>
      <c r="M42" s="76" t="n">
        <v>31.6544</v>
      </c>
      <c r="N42" s="76" t="n">
        <v>36.691</v>
      </c>
      <c r="O42" s="76" t="n">
        <v>36.6545</v>
      </c>
      <c r="P42" s="76" t="n">
        <v>2959.699</v>
      </c>
      <c r="Q42" s="76" t="n">
        <v>6.416</v>
      </c>
      <c r="R42" s="62" t="n">
        <f aca="false">P42/3600</f>
        <v>0.82213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5344.522</v>
      </c>
      <c r="I43" s="72" t="n">
        <v>10.712</v>
      </c>
      <c r="J43" s="51" t="n">
        <f aca="false">H43/3600</f>
        <v>1.48458944444444</v>
      </c>
      <c r="L43" s="71" t="n">
        <v>4558.4504</v>
      </c>
      <c r="M43" s="72" t="n">
        <v>39.9764</v>
      </c>
      <c r="N43" s="72" t="n">
        <v>42.9916</v>
      </c>
      <c r="O43" s="72" t="n">
        <v>44.3621</v>
      </c>
      <c r="P43" s="72" t="n">
        <v>5441.18</v>
      </c>
      <c r="Q43" s="72" t="n">
        <v>11.237</v>
      </c>
      <c r="R43" s="51" t="n">
        <f aca="false">P43/3600</f>
        <v>1.5114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4277.699</v>
      </c>
      <c r="I44" s="74" t="n">
        <v>8.33</v>
      </c>
      <c r="J44" s="56" t="n">
        <f aca="false">H44/3600</f>
        <v>1.18824972222222</v>
      </c>
      <c r="L44" s="73" t="n">
        <v>1973.3832</v>
      </c>
      <c r="M44" s="74" t="n">
        <v>37.1424</v>
      </c>
      <c r="N44" s="74" t="n">
        <v>40.9003</v>
      </c>
      <c r="O44" s="74" t="n">
        <v>41.977</v>
      </c>
      <c r="P44" s="74" t="n">
        <v>4417.272</v>
      </c>
      <c r="Q44" s="74" t="n">
        <v>9.167</v>
      </c>
      <c r="R44" s="56" t="n">
        <f aca="false">P44/3600</f>
        <v>1.2270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3638.784</v>
      </c>
      <c r="I45" s="74" t="n">
        <v>6.962</v>
      </c>
      <c r="J45" s="56" t="n">
        <f aca="false">H45/3600</f>
        <v>1.01077333333333</v>
      </c>
      <c r="L45" s="73" t="n">
        <v>940.3832</v>
      </c>
      <c r="M45" s="74" t="n">
        <v>34.2491</v>
      </c>
      <c r="N45" s="74" t="n">
        <v>39.1874</v>
      </c>
      <c r="O45" s="74" t="n">
        <v>40.0886</v>
      </c>
      <c r="P45" s="74" t="n">
        <v>3744.193</v>
      </c>
      <c r="Q45" s="74" t="n">
        <v>8.018</v>
      </c>
      <c r="R45" s="56" t="n">
        <f aca="false">P45/3600</f>
        <v>1.040053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3184.215</v>
      </c>
      <c r="I46" s="76" t="n">
        <v>6.094</v>
      </c>
      <c r="J46" s="62" t="n">
        <f aca="false">H46/3600</f>
        <v>0.884504166666667</v>
      </c>
      <c r="L46" s="75" t="n">
        <v>472.5864</v>
      </c>
      <c r="M46" s="76" t="n">
        <v>31.3951</v>
      </c>
      <c r="N46" s="76" t="n">
        <v>37.9188</v>
      </c>
      <c r="O46" s="76" t="n">
        <v>38.7114</v>
      </c>
      <c r="P46" s="76" t="n">
        <v>3288.501</v>
      </c>
      <c r="Q46" s="76" t="n">
        <v>7.181</v>
      </c>
      <c r="R46" s="62" t="n">
        <f aca="false">P46/3600</f>
        <v>0.91347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5626.851</v>
      </c>
      <c r="I47" s="72" t="n">
        <v>12.885</v>
      </c>
      <c r="J47" s="51" t="n">
        <f aca="false">H47/3600</f>
        <v>1.56301416666667</v>
      </c>
      <c r="L47" s="71" t="n">
        <v>9199.6632</v>
      </c>
      <c r="M47" s="72" t="n">
        <v>38.157</v>
      </c>
      <c r="N47" s="72" t="n">
        <v>40.8556</v>
      </c>
      <c r="O47" s="72" t="n">
        <v>41.7835</v>
      </c>
      <c r="P47" s="72" t="n">
        <v>5726.583</v>
      </c>
      <c r="Q47" s="72" t="n">
        <v>13.322</v>
      </c>
      <c r="R47" s="51" t="n">
        <f aca="false">P47/3600</f>
        <v>1.5907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4257.294</v>
      </c>
      <c r="I48" s="74" t="n">
        <v>9.178</v>
      </c>
      <c r="J48" s="56" t="n">
        <f aca="false">H48/3600</f>
        <v>1.18258166666667</v>
      </c>
      <c r="L48" s="73" t="n">
        <v>3666.672</v>
      </c>
      <c r="M48" s="74" t="n">
        <v>34.3246</v>
      </c>
      <c r="N48" s="74" t="n">
        <v>38.2213</v>
      </c>
      <c r="O48" s="74" t="n">
        <v>39.0437</v>
      </c>
      <c r="P48" s="74" t="n">
        <v>4318.82</v>
      </c>
      <c r="Q48" s="74" t="n">
        <v>10.041</v>
      </c>
      <c r="R48" s="56" t="n">
        <f aca="false">P48/3600</f>
        <v>1.1996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3390.541</v>
      </c>
      <c r="I49" s="74" t="n">
        <v>7.093</v>
      </c>
      <c r="J49" s="56" t="n">
        <f aca="false">H49/3600</f>
        <v>0.941816944444445</v>
      </c>
      <c r="L49" s="73" t="n">
        <v>1552.7448</v>
      </c>
      <c r="M49" s="74" t="n">
        <v>30.9885</v>
      </c>
      <c r="N49" s="74" t="n">
        <v>36.3288</v>
      </c>
      <c r="O49" s="74" t="n">
        <v>37.0958</v>
      </c>
      <c r="P49" s="74" t="n">
        <v>3476.076</v>
      </c>
      <c r="Q49" s="74" t="n">
        <v>8.21</v>
      </c>
      <c r="R49" s="56" t="n">
        <f aca="false">P49/3600</f>
        <v>0.96557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2827.224</v>
      </c>
      <c r="I50" s="76" t="n">
        <v>5.787</v>
      </c>
      <c r="J50" s="62" t="n">
        <f aca="false">H50/3600</f>
        <v>0.78534</v>
      </c>
      <c r="L50" s="75" t="n">
        <v>656.028</v>
      </c>
      <c r="M50" s="76" t="n">
        <v>27.8317</v>
      </c>
      <c r="N50" s="76" t="n">
        <v>34.9595</v>
      </c>
      <c r="O50" s="76" t="n">
        <v>35.7077</v>
      </c>
      <c r="P50" s="76" t="n">
        <v>2919.576</v>
      </c>
      <c r="Q50" s="76" t="n">
        <v>6.853</v>
      </c>
      <c r="R50" s="62" t="n">
        <f aca="false">P50/3600</f>
        <v>0.81099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4266.701</v>
      </c>
      <c r="I51" s="72" t="n">
        <v>8.215</v>
      </c>
      <c r="J51" s="51" t="n">
        <f aca="false">H51/3600</f>
        <v>1.18519472222222</v>
      </c>
      <c r="L51" s="71" t="n">
        <v>6015.0728</v>
      </c>
      <c r="M51" s="72" t="n">
        <v>39.8306</v>
      </c>
      <c r="N51" s="72" t="n">
        <v>41.2884</v>
      </c>
      <c r="O51" s="72" t="n">
        <v>42.6833</v>
      </c>
      <c r="P51" s="72" t="n">
        <v>4329.74</v>
      </c>
      <c r="Q51" s="72" t="n">
        <v>8.621</v>
      </c>
      <c r="R51" s="51" t="n">
        <f aca="false">P51/3600</f>
        <v>1.2027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3472.8</v>
      </c>
      <c r="I52" s="74" t="n">
        <v>6.089</v>
      </c>
      <c r="J52" s="56" t="n">
        <f aca="false">H52/3600</f>
        <v>0.964666666666667</v>
      </c>
      <c r="L52" s="73" t="n">
        <v>2351.44</v>
      </c>
      <c r="M52" s="74" t="n">
        <v>36.0996</v>
      </c>
      <c r="N52" s="74" t="n">
        <v>38.6727</v>
      </c>
      <c r="O52" s="74" t="n">
        <v>40.3515</v>
      </c>
      <c r="P52" s="74" t="n">
        <v>3503.048</v>
      </c>
      <c r="Q52" s="74" t="n">
        <v>6.879</v>
      </c>
      <c r="R52" s="56" t="n">
        <f aca="false">P52/3600</f>
        <v>0.97306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2849.033</v>
      </c>
      <c r="I53" s="74" t="n">
        <v>4.825</v>
      </c>
      <c r="J53" s="56" t="n">
        <f aca="false">H53/3600</f>
        <v>0.791398055555556</v>
      </c>
      <c r="L53" s="73" t="n">
        <v>1019.5824</v>
      </c>
      <c r="M53" s="74" t="n">
        <v>32.9889</v>
      </c>
      <c r="N53" s="74" t="n">
        <v>36.8202</v>
      </c>
      <c r="O53" s="74" t="n">
        <v>38.6199</v>
      </c>
      <c r="P53" s="74" t="n">
        <v>2879.999</v>
      </c>
      <c r="Q53" s="74" t="n">
        <v>5.923</v>
      </c>
      <c r="R53" s="56" t="n">
        <f aca="false">P53/3600</f>
        <v>0.79999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2353.357</v>
      </c>
      <c r="I54" s="76" t="n">
        <v>4.009</v>
      </c>
      <c r="J54" s="62" t="n">
        <f aca="false">H54/3600</f>
        <v>0.653710277777778</v>
      </c>
      <c r="L54" s="75" t="n">
        <v>463.1584</v>
      </c>
      <c r="M54" s="76" t="n">
        <v>30.1934</v>
      </c>
      <c r="N54" s="76" t="n">
        <v>35.5827</v>
      </c>
      <c r="O54" s="76" t="n">
        <v>37.3276</v>
      </c>
      <c r="P54" s="76" t="n">
        <v>2440.062</v>
      </c>
      <c r="Q54" s="76" t="n">
        <v>5.059</v>
      </c>
      <c r="R54" s="62" t="n">
        <f aca="false">P54/3600</f>
        <v>0.67779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323.849</v>
      </c>
      <c r="I55" s="72" t="n">
        <v>2.886</v>
      </c>
      <c r="J55" s="51" t="n">
        <f aca="false">H55/3600</f>
        <v>0.367735833333333</v>
      </c>
      <c r="L55" s="71" t="n">
        <v>1761.7104</v>
      </c>
      <c r="M55" s="72" t="n">
        <v>40.7749</v>
      </c>
      <c r="N55" s="72" t="n">
        <v>43.4115</v>
      </c>
      <c r="O55" s="72" t="n">
        <v>42.8561</v>
      </c>
      <c r="P55" s="72" t="n">
        <v>1334.831</v>
      </c>
      <c r="Q55" s="72" t="n">
        <v>3.078</v>
      </c>
      <c r="R55" s="51" t="n">
        <f aca="false">P55/3600</f>
        <v>0.37078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118.927</v>
      </c>
      <c r="I56" s="74" t="n">
        <v>2.35</v>
      </c>
      <c r="J56" s="56" t="n">
        <f aca="false">H56/3600</f>
        <v>0.310813055555556</v>
      </c>
      <c r="L56" s="73" t="n">
        <v>873.276</v>
      </c>
      <c r="M56" s="74" t="n">
        <v>36.9604</v>
      </c>
      <c r="N56" s="74" t="n">
        <v>40.6615</v>
      </c>
      <c r="O56" s="74" t="n">
        <v>39.6965</v>
      </c>
      <c r="P56" s="74" t="n">
        <v>1139.613</v>
      </c>
      <c r="Q56" s="74" t="n">
        <v>2.667</v>
      </c>
      <c r="R56" s="56" t="n">
        <f aca="false">P56/3600</f>
        <v>0.316559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956.702</v>
      </c>
      <c r="I57" s="74" t="n">
        <v>1.955</v>
      </c>
      <c r="J57" s="56" t="n">
        <f aca="false">H57/3600</f>
        <v>0.265750555555556</v>
      </c>
      <c r="L57" s="73" t="n">
        <v>427.4072</v>
      </c>
      <c r="M57" s="74" t="n">
        <v>33.5208</v>
      </c>
      <c r="N57" s="74" t="n">
        <v>38.6158</v>
      </c>
      <c r="O57" s="74" t="n">
        <v>37.3658</v>
      </c>
      <c r="P57" s="74" t="n">
        <v>965.251</v>
      </c>
      <c r="Q57" s="74" t="n">
        <v>2.391</v>
      </c>
      <c r="R57" s="56" t="n">
        <f aca="false">P57/3600</f>
        <v>0.268125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813.104</v>
      </c>
      <c r="I58" s="76" t="n">
        <v>1.684</v>
      </c>
      <c r="J58" s="62" t="n">
        <f aca="false">H58/3600</f>
        <v>0.225862222222222</v>
      </c>
      <c r="L58" s="75" t="n">
        <v>216.4408</v>
      </c>
      <c r="M58" s="76" t="n">
        <v>30.6029</v>
      </c>
      <c r="N58" s="76" t="n">
        <v>37.1483</v>
      </c>
      <c r="O58" s="76" t="n">
        <v>35.696</v>
      </c>
      <c r="P58" s="76" t="n">
        <v>826.91</v>
      </c>
      <c r="Q58" s="76" t="n">
        <v>2.121</v>
      </c>
      <c r="R58" s="62" t="n">
        <f aca="false">P58/3600</f>
        <v>0.2296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1474.904</v>
      </c>
      <c r="I59" s="72" t="n">
        <v>3.837</v>
      </c>
      <c r="J59" s="51" t="n">
        <f aca="false">H59/3600</f>
        <v>0.409695555555556</v>
      </c>
      <c r="L59" s="71" t="n">
        <v>2716.0992</v>
      </c>
      <c r="M59" s="72" t="n">
        <v>38.1752</v>
      </c>
      <c r="N59" s="72" t="n">
        <v>42.4701</v>
      </c>
      <c r="O59" s="72" t="n">
        <v>43.4651</v>
      </c>
      <c r="P59" s="72" t="n">
        <v>1534.106</v>
      </c>
      <c r="Q59" s="72" t="n">
        <v>4.014</v>
      </c>
      <c r="R59" s="51" t="n">
        <f aca="false">P59/3600</f>
        <v>0.42614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076.433</v>
      </c>
      <c r="I60" s="74" t="n">
        <v>2.683</v>
      </c>
      <c r="J60" s="56" t="n">
        <f aca="false">H60/3600</f>
        <v>0.299009166666667</v>
      </c>
      <c r="L60" s="73" t="n">
        <v>901.3168</v>
      </c>
      <c r="M60" s="74" t="n">
        <v>34.179</v>
      </c>
      <c r="N60" s="74" t="n">
        <v>40.6002</v>
      </c>
      <c r="O60" s="74" t="n">
        <v>41.5449</v>
      </c>
      <c r="P60" s="74" t="n">
        <v>1102.204</v>
      </c>
      <c r="Q60" s="74" t="n">
        <v>2.886</v>
      </c>
      <c r="R60" s="56" t="n">
        <f aca="false">P60/3600</f>
        <v>0.30616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817.488</v>
      </c>
      <c r="I61" s="74" t="n">
        <v>2.054</v>
      </c>
      <c r="J61" s="56" t="n">
        <f aca="false">H61/3600</f>
        <v>0.22708</v>
      </c>
      <c r="L61" s="73" t="n">
        <v>337.0144</v>
      </c>
      <c r="M61" s="74" t="n">
        <v>31.1538</v>
      </c>
      <c r="N61" s="74" t="n">
        <v>39.306</v>
      </c>
      <c r="O61" s="74" t="n">
        <v>40.1624</v>
      </c>
      <c r="P61" s="74" t="n">
        <v>852.962</v>
      </c>
      <c r="Q61" s="74" t="n">
        <v>2.272</v>
      </c>
      <c r="R61" s="56" t="n">
        <f aca="false">P61/3600</f>
        <v>0.23693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695.324</v>
      </c>
      <c r="I62" s="76" t="n">
        <v>1.731</v>
      </c>
      <c r="J62" s="62" t="n">
        <f aca="false">H62/3600</f>
        <v>0.193145555555556</v>
      </c>
      <c r="L62" s="75" t="n">
        <v>132.8312</v>
      </c>
      <c r="M62" s="76" t="n">
        <v>28.257</v>
      </c>
      <c r="N62" s="76" t="n">
        <v>38.2967</v>
      </c>
      <c r="O62" s="76" t="n">
        <v>39.0469</v>
      </c>
      <c r="P62" s="76" t="n">
        <v>721.438</v>
      </c>
      <c r="Q62" s="76" t="n">
        <v>1.929</v>
      </c>
      <c r="R62" s="62" t="n">
        <f aca="false">P62/3600</f>
        <v>0.20039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243.603</v>
      </c>
      <c r="I63" s="72" t="n">
        <v>3.14</v>
      </c>
      <c r="J63" s="51" t="n">
        <f aca="false">H63/3600</f>
        <v>0.345445277777778</v>
      </c>
      <c r="L63" s="71" t="n">
        <v>2121.3024</v>
      </c>
      <c r="M63" s="72" t="n">
        <v>37.8925</v>
      </c>
      <c r="N63" s="72" t="n">
        <v>40.5945</v>
      </c>
      <c r="O63" s="72" t="n">
        <v>41.2888</v>
      </c>
      <c r="P63" s="72" t="n">
        <v>1297.501</v>
      </c>
      <c r="Q63" s="72" t="n">
        <v>3.244</v>
      </c>
      <c r="R63" s="51" t="n">
        <f aca="false">P63/3600</f>
        <v>0.360416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925.284</v>
      </c>
      <c r="I64" s="74" t="n">
        <v>2.262</v>
      </c>
      <c r="J64" s="56" t="n">
        <f aca="false">H64/3600</f>
        <v>0.257023333333333</v>
      </c>
      <c r="L64" s="73" t="n">
        <v>853.984</v>
      </c>
      <c r="M64" s="74" t="n">
        <v>34.1813</v>
      </c>
      <c r="N64" s="74" t="n">
        <v>37.9516</v>
      </c>
      <c r="O64" s="74" t="n">
        <v>38.4917</v>
      </c>
      <c r="P64" s="74" t="n">
        <v>974.096</v>
      </c>
      <c r="Q64" s="74" t="n">
        <v>2.438</v>
      </c>
      <c r="R64" s="56" t="n">
        <f aca="false">P64/3600</f>
        <v>0.27058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738.817</v>
      </c>
      <c r="I65" s="74" t="n">
        <v>1.778</v>
      </c>
      <c r="J65" s="56" t="n">
        <f aca="false">H65/3600</f>
        <v>0.205226944444444</v>
      </c>
      <c r="L65" s="73" t="n">
        <v>360.8888</v>
      </c>
      <c r="M65" s="74" t="n">
        <v>30.8196</v>
      </c>
      <c r="N65" s="74" t="n">
        <v>35.9849</v>
      </c>
      <c r="O65" s="74" t="n">
        <v>36.4734</v>
      </c>
      <c r="P65" s="74" t="n">
        <v>777.536</v>
      </c>
      <c r="Q65" s="74" t="n">
        <v>1.991</v>
      </c>
      <c r="R65" s="56" t="n">
        <f aca="false">P65/3600</f>
        <v>0.21598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613.705</v>
      </c>
      <c r="I66" s="76" t="n">
        <v>1.466</v>
      </c>
      <c r="J66" s="62" t="n">
        <f aca="false">H66/3600</f>
        <v>0.170473611111111</v>
      </c>
      <c r="L66" s="75" t="n">
        <v>153.0272</v>
      </c>
      <c r="M66" s="76" t="n">
        <v>27.8203</v>
      </c>
      <c r="N66" s="76" t="n">
        <v>34.6108</v>
      </c>
      <c r="O66" s="76" t="n">
        <v>35.0742</v>
      </c>
      <c r="P66" s="76" t="n">
        <v>639.491</v>
      </c>
      <c r="Q66" s="76" t="n">
        <v>1.695</v>
      </c>
      <c r="R66" s="62" t="n">
        <f aca="false">P66/3600</f>
        <v>0.177636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996.857</v>
      </c>
      <c r="I67" s="72" t="n">
        <v>2.116</v>
      </c>
      <c r="J67" s="51" t="n">
        <f aca="false">H67/3600</f>
        <v>0.276904722222222</v>
      </c>
      <c r="L67" s="71" t="n">
        <v>1367.46</v>
      </c>
      <c r="M67" s="72" t="n">
        <v>39.7197</v>
      </c>
      <c r="N67" s="72" t="n">
        <v>41.1132</v>
      </c>
      <c r="O67" s="72" t="n">
        <v>42.1967</v>
      </c>
      <c r="P67" s="72" t="n">
        <v>1000.82</v>
      </c>
      <c r="Q67" s="72" t="n">
        <v>2.204</v>
      </c>
      <c r="R67" s="51" t="n">
        <f aca="false">P67/3600</f>
        <v>0.2780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827.643</v>
      </c>
      <c r="I68" s="74" t="n">
        <v>1.664</v>
      </c>
      <c r="J68" s="56" t="n">
        <f aca="false">H68/3600</f>
        <v>0.229900833333333</v>
      </c>
      <c r="L68" s="73" t="n">
        <v>641.4704</v>
      </c>
      <c r="M68" s="74" t="n">
        <v>35.7669</v>
      </c>
      <c r="N68" s="74" t="n">
        <v>38.2555</v>
      </c>
      <c r="O68" s="74" t="n">
        <v>39.4902</v>
      </c>
      <c r="P68" s="74" t="n">
        <v>836.036</v>
      </c>
      <c r="Q68" s="74" t="n">
        <v>1.84</v>
      </c>
      <c r="R68" s="56" t="n">
        <f aca="false">P68/3600</f>
        <v>0.23223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677.836</v>
      </c>
      <c r="I69" s="74" t="n">
        <v>1.336</v>
      </c>
      <c r="J69" s="56" t="n">
        <f aca="false">H69/3600</f>
        <v>0.188287777777778</v>
      </c>
      <c r="L69" s="73" t="n">
        <v>302.968</v>
      </c>
      <c r="M69" s="74" t="n">
        <v>32.2551</v>
      </c>
      <c r="N69" s="74" t="n">
        <v>36.3091</v>
      </c>
      <c r="O69" s="74" t="n">
        <v>37.5069</v>
      </c>
      <c r="P69" s="74" t="n">
        <v>687.571</v>
      </c>
      <c r="Q69" s="74" t="n">
        <v>1.622</v>
      </c>
      <c r="R69" s="56" t="n">
        <f aca="false">P69/3600</f>
        <v>0.190991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564.83</v>
      </c>
      <c r="I70" s="76" t="n">
        <v>1.107</v>
      </c>
      <c r="J70" s="62" t="n">
        <f aca="false">H70/3600</f>
        <v>0.156897222222222</v>
      </c>
      <c r="L70" s="75" t="n">
        <v>145.8384</v>
      </c>
      <c r="M70" s="76" t="n">
        <v>29.4104</v>
      </c>
      <c r="N70" s="76" t="n">
        <v>34.8804</v>
      </c>
      <c r="O70" s="76" t="n">
        <v>36.0179</v>
      </c>
      <c r="P70" s="76" t="n">
        <v>571.475</v>
      </c>
      <c r="Q70" s="76" t="n">
        <v>1.399</v>
      </c>
      <c r="R70" s="62" t="n">
        <f aca="false">P70/3600</f>
        <v>0.1587430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7067.062</v>
      </c>
      <c r="I71" s="72" t="n">
        <v>13.489</v>
      </c>
      <c r="J71" s="51" t="n">
        <f aca="false">H71/3600</f>
        <v>1.96307277777778</v>
      </c>
      <c r="L71" s="71" t="n">
        <v>2421.116</v>
      </c>
      <c r="M71" s="72" t="n">
        <v>42.3889</v>
      </c>
      <c r="N71" s="72" t="n">
        <v>46.3093</v>
      </c>
      <c r="O71" s="72" t="n">
        <v>47.5467</v>
      </c>
      <c r="P71" s="72" t="n">
        <v>7220.956</v>
      </c>
      <c r="Q71" s="72" t="n">
        <v>14.799</v>
      </c>
      <c r="R71" s="51" t="n">
        <f aca="false">P71/3600</f>
        <v>2.00582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6029.051</v>
      </c>
      <c r="I72" s="74" t="n">
        <v>10.998</v>
      </c>
      <c r="J72" s="56" t="n">
        <f aca="false">H72/3600</f>
        <v>1.67473638888889</v>
      </c>
      <c r="L72" s="73" t="n">
        <v>894.776</v>
      </c>
      <c r="M72" s="74" t="n">
        <v>40.1684</v>
      </c>
      <c r="N72" s="74" t="n">
        <v>44.2634</v>
      </c>
      <c r="O72" s="74" t="n">
        <v>45.4428</v>
      </c>
      <c r="P72" s="74" t="n">
        <v>6203.569</v>
      </c>
      <c r="Q72" s="74" t="n">
        <v>12.303</v>
      </c>
      <c r="R72" s="56" t="n">
        <f aca="false">P72/3600</f>
        <v>1.723213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5534.796</v>
      </c>
      <c r="I73" s="74" t="n">
        <v>10.057</v>
      </c>
      <c r="J73" s="56" t="n">
        <f aca="false">H73/3600</f>
        <v>1.53744333333333</v>
      </c>
      <c r="L73" s="73" t="n">
        <v>436.7368</v>
      </c>
      <c r="M73" s="74" t="n">
        <v>37.5966</v>
      </c>
      <c r="N73" s="74" t="n">
        <v>42.3941</v>
      </c>
      <c r="O73" s="74" t="n">
        <v>43.6249</v>
      </c>
      <c r="P73" s="74" t="n">
        <v>5717.722</v>
      </c>
      <c r="Q73" s="74" t="n">
        <v>11.289</v>
      </c>
      <c r="R73" s="56" t="n">
        <f aca="false">P73/3600</f>
        <v>1.58825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5250.204</v>
      </c>
      <c r="I74" s="76" t="n">
        <v>9.417</v>
      </c>
      <c r="J74" s="62" t="n">
        <f aca="false">H74/3600</f>
        <v>1.45839</v>
      </c>
      <c r="L74" s="75" t="n">
        <v>228.3896</v>
      </c>
      <c r="M74" s="76" t="n">
        <v>34.6997</v>
      </c>
      <c r="N74" s="76" t="n">
        <v>41.1891</v>
      </c>
      <c r="O74" s="76" t="n">
        <v>42.3362</v>
      </c>
      <c r="P74" s="76" t="n">
        <v>5430.977</v>
      </c>
      <c r="Q74" s="76" t="n">
        <v>10.628</v>
      </c>
      <c r="R74" s="62" t="n">
        <f aca="false">P74/3600</f>
        <v>1.508604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6747.511</v>
      </c>
      <c r="I75" s="72" t="n">
        <v>13.114</v>
      </c>
      <c r="J75" s="51" t="n">
        <f aca="false">H75/3600</f>
        <v>1.87430861111111</v>
      </c>
      <c r="L75" s="71" t="n">
        <v>1860.9848</v>
      </c>
      <c r="M75" s="72" t="n">
        <v>42.7667</v>
      </c>
      <c r="N75" s="72" t="n">
        <v>47.8543</v>
      </c>
      <c r="O75" s="72" t="n">
        <v>48.4328</v>
      </c>
      <c r="P75" s="72" t="n">
        <v>6891.249</v>
      </c>
      <c r="Q75" s="72" t="n">
        <v>14.263</v>
      </c>
      <c r="R75" s="51" t="n">
        <f aca="false">P75/3600</f>
        <v>1.91423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5632.421</v>
      </c>
      <c r="I76" s="74" t="n">
        <v>10.54</v>
      </c>
      <c r="J76" s="56" t="n">
        <f aca="false">H76/3600</f>
        <v>1.56456138888889</v>
      </c>
      <c r="L76" s="73" t="n">
        <v>459.9688</v>
      </c>
      <c r="M76" s="74" t="n">
        <v>41.0096</v>
      </c>
      <c r="N76" s="74" t="n">
        <v>46.1438</v>
      </c>
      <c r="O76" s="74" t="n">
        <v>46.7532</v>
      </c>
      <c r="P76" s="74" t="n">
        <v>5785.738</v>
      </c>
      <c r="Q76" s="74" t="n">
        <v>11.58</v>
      </c>
      <c r="R76" s="56" t="n">
        <f aca="false">P76/3600</f>
        <v>1.60714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5202.421</v>
      </c>
      <c r="I77" s="74" t="n">
        <v>9.724</v>
      </c>
      <c r="J77" s="56" t="n">
        <f aca="false">H77/3600</f>
        <v>1.44511694444444</v>
      </c>
      <c r="L77" s="73" t="n">
        <v>193.2832</v>
      </c>
      <c r="M77" s="74" t="n">
        <v>38.9148</v>
      </c>
      <c r="N77" s="74" t="n">
        <v>44.4993</v>
      </c>
      <c r="O77" s="74" t="n">
        <v>45.0946</v>
      </c>
      <c r="P77" s="74" t="n">
        <v>5379.919</v>
      </c>
      <c r="Q77" s="74" t="n">
        <v>10.764</v>
      </c>
      <c r="R77" s="56" t="n">
        <f aca="false">P77/3600</f>
        <v>1.494421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5019.808</v>
      </c>
      <c r="I78" s="76" t="n">
        <v>9.25</v>
      </c>
      <c r="J78" s="62" t="n">
        <f aca="false">H78/3600</f>
        <v>1.39439111111111</v>
      </c>
      <c r="L78" s="75" t="n">
        <v>100.6768</v>
      </c>
      <c r="M78" s="76" t="n">
        <v>36.4816</v>
      </c>
      <c r="N78" s="76" t="n">
        <v>43.1783</v>
      </c>
      <c r="O78" s="76" t="n">
        <v>43.5261</v>
      </c>
      <c r="P78" s="76" t="n">
        <v>5199.942</v>
      </c>
      <c r="Q78" s="76" t="n">
        <v>10.269</v>
      </c>
      <c r="R78" s="62" t="n">
        <f aca="false">P78/3600</f>
        <v>1.44442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7419.482</v>
      </c>
      <c r="I79" s="72" t="n">
        <v>14.352</v>
      </c>
      <c r="J79" s="51" t="n">
        <f aca="false">H79/3600</f>
        <v>2.06096722222222</v>
      </c>
      <c r="L79" s="71" t="n">
        <v>2166.2648</v>
      </c>
      <c r="M79" s="72" t="n">
        <v>43.1133</v>
      </c>
      <c r="N79" s="72" t="n">
        <v>47.0314</v>
      </c>
      <c r="O79" s="72" t="n">
        <v>47.9307</v>
      </c>
      <c r="P79" s="72" t="n">
        <v>7546.731</v>
      </c>
      <c r="Q79" s="72" t="n">
        <v>15.402</v>
      </c>
      <c r="R79" s="51" t="n">
        <f aca="false">P79/3600</f>
        <v>2.096314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6294.517</v>
      </c>
      <c r="I80" s="74" t="n">
        <v>11.897</v>
      </c>
      <c r="J80" s="56" t="n">
        <f aca="false">H80/3600</f>
        <v>1.74847694444444</v>
      </c>
      <c r="L80" s="73" t="n">
        <v>724.7232</v>
      </c>
      <c r="M80" s="74" t="n">
        <v>41.0299</v>
      </c>
      <c r="N80" s="74" t="n">
        <v>45.1725</v>
      </c>
      <c r="O80" s="74" t="n">
        <v>46.0081</v>
      </c>
      <c r="P80" s="74" t="n">
        <v>6449.878</v>
      </c>
      <c r="Q80" s="74" t="n">
        <v>13.182</v>
      </c>
      <c r="R80" s="56" t="n">
        <f aca="false">P80/3600</f>
        <v>1.79163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5737.003</v>
      </c>
      <c r="I81" s="74" t="n">
        <v>10.878</v>
      </c>
      <c r="J81" s="56" t="n">
        <f aca="false">H81/3600</f>
        <v>1.59361194444444</v>
      </c>
      <c r="L81" s="73" t="n">
        <v>325.9616</v>
      </c>
      <c r="M81" s="74" t="n">
        <v>38.6652</v>
      </c>
      <c r="N81" s="74" t="n">
        <v>43.3803</v>
      </c>
      <c r="O81" s="74" t="n">
        <v>44.3608</v>
      </c>
      <c r="P81" s="74" t="n">
        <v>5933.096</v>
      </c>
      <c r="Q81" s="74" t="n">
        <v>12.017</v>
      </c>
      <c r="R81" s="56" t="n">
        <f aca="false">P81/3600</f>
        <v>1.64808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5471.07</v>
      </c>
      <c r="I82" s="76" t="n">
        <v>10.15</v>
      </c>
      <c r="J82" s="62" t="n">
        <f aca="false">H82/3600</f>
        <v>1.51974166666667</v>
      </c>
      <c r="L82" s="75" t="n">
        <v>168.1776</v>
      </c>
      <c r="M82" s="76" t="n">
        <v>36.0092</v>
      </c>
      <c r="N82" s="76" t="n">
        <v>42.0345</v>
      </c>
      <c r="O82" s="76" t="n">
        <v>42.9995</v>
      </c>
      <c r="P82" s="76" t="n">
        <v>5602.734</v>
      </c>
      <c r="Q82" s="76" t="n">
        <v>11.289</v>
      </c>
      <c r="R82" s="62" t="n">
        <f aca="false">P82/3600</f>
        <v>1.55631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4786.744</v>
      </c>
      <c r="I83" s="72" t="n">
        <v>9.375</v>
      </c>
      <c r="J83" s="51" t="n">
        <f aca="false">H83/3600</f>
        <v>1.32965111111111</v>
      </c>
      <c r="L83" s="71" t="n">
        <v>4230.9232</v>
      </c>
      <c r="M83" s="72" t="n">
        <v>40.247</v>
      </c>
      <c r="N83" s="72" t="n">
        <v>42.5554</v>
      </c>
      <c r="O83" s="72" t="n">
        <v>43.0254</v>
      </c>
      <c r="P83" s="72" t="n">
        <v>4874.259</v>
      </c>
      <c r="Q83" s="72" t="n">
        <v>10.124</v>
      </c>
      <c r="R83" s="51" t="n">
        <f aca="false">P83/3600</f>
        <v>1.35396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3919.663</v>
      </c>
      <c r="I84" s="74" t="n">
        <v>7.561</v>
      </c>
      <c r="J84" s="56" t="n">
        <f aca="false">H84/3600</f>
        <v>1.08879527777778</v>
      </c>
      <c r="L84" s="73" t="n">
        <v>1958.2488</v>
      </c>
      <c r="M84" s="74" t="n">
        <v>36.949</v>
      </c>
      <c r="N84" s="74" t="n">
        <v>39.8076</v>
      </c>
      <c r="O84" s="74" t="n">
        <v>40.0306</v>
      </c>
      <c r="P84" s="74" t="n">
        <v>4018.426</v>
      </c>
      <c r="Q84" s="74" t="n">
        <v>8.668</v>
      </c>
      <c r="R84" s="56" t="n">
        <f aca="false">P84/3600</f>
        <v>1.11622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3271.653</v>
      </c>
      <c r="I85" s="74" t="n">
        <v>6.151</v>
      </c>
      <c r="J85" s="56" t="n">
        <f aca="false">H85/3600</f>
        <v>0.9087925</v>
      </c>
      <c r="L85" s="73" t="n">
        <v>932.104</v>
      </c>
      <c r="M85" s="74" t="n">
        <v>33.9769</v>
      </c>
      <c r="N85" s="74" t="n">
        <v>37.5333</v>
      </c>
      <c r="O85" s="74" t="n">
        <v>37.6801</v>
      </c>
      <c r="P85" s="74" t="n">
        <v>3329.623</v>
      </c>
      <c r="Q85" s="74" t="n">
        <v>7.55</v>
      </c>
      <c r="R85" s="56" t="n">
        <f aca="false">P85/3600</f>
        <v>0.92489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2832.34</v>
      </c>
      <c r="I86" s="76" t="n">
        <v>5.199</v>
      </c>
      <c r="J86" s="62" t="n">
        <f aca="false">H86/3600</f>
        <v>0.786761111111111</v>
      </c>
      <c r="L86" s="75" t="n">
        <v>477.3568</v>
      </c>
      <c r="M86" s="76" t="n">
        <v>31.3382</v>
      </c>
      <c r="N86" s="76" t="n">
        <v>35.84</v>
      </c>
      <c r="O86" s="76" t="n">
        <v>35.886</v>
      </c>
      <c r="P86" s="76" t="n">
        <v>2897.018</v>
      </c>
      <c r="Q86" s="76" t="n">
        <v>6.416</v>
      </c>
      <c r="R86" s="62" t="n">
        <f aca="false">P86/3600</f>
        <v>0.80472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0759.37</v>
      </c>
      <c r="I87" s="72" t="n">
        <v>18.564</v>
      </c>
      <c r="J87" s="51" t="n">
        <f aca="false">H87/3600</f>
        <v>2.98871388888889</v>
      </c>
      <c r="L87" s="71" t="n">
        <v>5784.5971</v>
      </c>
      <c r="M87" s="72" t="n">
        <v>42.8052</v>
      </c>
      <c r="N87" s="72" t="n">
        <v>45.287</v>
      </c>
      <c r="O87" s="72" t="n">
        <v>45.602</v>
      </c>
      <c r="P87" s="72" t="n">
        <v>10852.596</v>
      </c>
      <c r="Q87" s="72" t="n">
        <v>20.352</v>
      </c>
      <c r="R87" s="51" t="n">
        <f aca="false">P87/3600</f>
        <v>3.0146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8896.633</v>
      </c>
      <c r="I88" s="74" t="n">
        <v>15.324</v>
      </c>
      <c r="J88" s="56" t="n">
        <f aca="false">H88/3600</f>
        <v>2.47128694444444</v>
      </c>
      <c r="L88" s="73" t="n">
        <v>2867.5757</v>
      </c>
      <c r="M88" s="74" t="n">
        <v>38.8744</v>
      </c>
      <c r="N88" s="74" t="n">
        <v>42.2776</v>
      </c>
      <c r="O88" s="74" t="n">
        <v>42.5643</v>
      </c>
      <c r="P88" s="74" t="n">
        <v>8946.896</v>
      </c>
      <c r="Q88" s="74" t="n">
        <v>17.857</v>
      </c>
      <c r="R88" s="56" t="n">
        <f aca="false">P88/3600</f>
        <v>2.48524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7231.267</v>
      </c>
      <c r="I89" s="74" t="n">
        <v>12.792</v>
      </c>
      <c r="J89" s="56" t="n">
        <f aca="false">H89/3600</f>
        <v>2.00868527777778</v>
      </c>
      <c r="L89" s="73" t="n">
        <v>1366.8624</v>
      </c>
      <c r="M89" s="74" t="n">
        <v>35.1128</v>
      </c>
      <c r="N89" s="74" t="n">
        <v>40.1168</v>
      </c>
      <c r="O89" s="74" t="n">
        <v>40.0394</v>
      </c>
      <c r="P89" s="74" t="n">
        <v>7284.417</v>
      </c>
      <c r="Q89" s="74" t="n">
        <v>15.553</v>
      </c>
      <c r="R89" s="56" t="n">
        <f aca="false">P89/3600</f>
        <v>2.023449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5983.764</v>
      </c>
      <c r="I90" s="76" t="n">
        <v>10.795</v>
      </c>
      <c r="J90" s="62" t="n">
        <f aca="false">H90/3600</f>
        <v>1.66215666666667</v>
      </c>
      <c r="L90" s="75" t="n">
        <v>622.5629</v>
      </c>
      <c r="M90" s="76" t="n">
        <v>31.8094</v>
      </c>
      <c r="N90" s="76" t="n">
        <v>38.6272</v>
      </c>
      <c r="O90" s="76" t="n">
        <v>37.9853</v>
      </c>
      <c r="P90" s="76" t="n">
        <v>6081.218</v>
      </c>
      <c r="Q90" s="76" t="n">
        <v>12.916</v>
      </c>
      <c r="R90" s="62" t="n">
        <f aca="false">P90/3600</f>
        <v>1.68922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2606.093</v>
      </c>
      <c r="I91" s="72" t="n">
        <v>4.358</v>
      </c>
      <c r="J91" s="51" t="n">
        <f aca="false">H91/3600</f>
        <v>0.723914722222222</v>
      </c>
      <c r="L91" s="71" t="n">
        <v>353.904</v>
      </c>
      <c r="M91" s="72" t="n">
        <v>46.4382</v>
      </c>
      <c r="N91" s="72" t="n">
        <v>44.5224</v>
      </c>
      <c r="O91" s="72" t="n">
        <v>44.541</v>
      </c>
      <c r="P91" s="72" t="n">
        <v>2740.893</v>
      </c>
      <c r="Q91" s="72" t="n">
        <v>4.887</v>
      </c>
      <c r="R91" s="51" t="n">
        <f aca="false">P91/3600</f>
        <v>0.76135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2552.351</v>
      </c>
      <c r="I92" s="74" t="n">
        <v>4.321</v>
      </c>
      <c r="J92" s="56" t="n">
        <f aca="false">H92/3600</f>
        <v>0.708986388888889</v>
      </c>
      <c r="L92" s="73" t="n">
        <v>260.9944</v>
      </c>
      <c r="M92" s="74" t="n">
        <v>42.2391</v>
      </c>
      <c r="N92" s="74" t="n">
        <v>40.8475</v>
      </c>
      <c r="O92" s="74" t="n">
        <v>40.8549</v>
      </c>
      <c r="P92" s="74" t="n">
        <v>2675.139</v>
      </c>
      <c r="Q92" s="74" t="n">
        <v>4.877</v>
      </c>
      <c r="R92" s="56" t="n">
        <f aca="false">P92/3600</f>
        <v>0.74309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2503.71</v>
      </c>
      <c r="I93" s="74" t="n">
        <v>4.29</v>
      </c>
      <c r="J93" s="56" t="n">
        <f aca="false">H93/3600</f>
        <v>0.695475</v>
      </c>
      <c r="L93" s="73" t="n">
        <v>191.1624</v>
      </c>
      <c r="M93" s="74" t="n">
        <v>37.573</v>
      </c>
      <c r="N93" s="74" t="n">
        <v>38.8558</v>
      </c>
      <c r="O93" s="74" t="n">
        <v>38.7887</v>
      </c>
      <c r="P93" s="74" t="n">
        <v>2622.146</v>
      </c>
      <c r="Q93" s="74" t="n">
        <v>4.856</v>
      </c>
      <c r="R93" s="56" t="n">
        <f aca="false">P93/3600</f>
        <v>0.72837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2473.93</v>
      </c>
      <c r="I94" s="76" t="n">
        <v>4.212</v>
      </c>
      <c r="J94" s="62" t="n">
        <f aca="false">H94/3600</f>
        <v>0.687202777777778</v>
      </c>
      <c r="L94" s="75" t="n">
        <v>136.5832</v>
      </c>
      <c r="M94" s="76" t="n">
        <v>32.7669</v>
      </c>
      <c r="N94" s="76" t="n">
        <v>37.7461</v>
      </c>
      <c r="O94" s="76" t="n">
        <v>37.2841</v>
      </c>
      <c r="P94" s="76" t="n">
        <v>2567.733</v>
      </c>
      <c r="Q94" s="76" t="n">
        <v>4.815</v>
      </c>
      <c r="R94" s="62" t="n">
        <f aca="false">P94/3600</f>
        <v>0.71325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5713.026</v>
      </c>
      <c r="I95" s="72" t="n">
        <v>9.604</v>
      </c>
      <c r="J95" s="51" t="n">
        <f aca="false">H95/3600</f>
        <v>1.58695166666667</v>
      </c>
      <c r="L95" s="71" t="n">
        <v>727.4566</v>
      </c>
      <c r="M95" s="72" t="n">
        <v>48.7285</v>
      </c>
      <c r="N95" s="72" t="n">
        <v>51.6918</v>
      </c>
      <c r="O95" s="72" t="n">
        <v>52.7531</v>
      </c>
      <c r="P95" s="72" t="n">
        <v>5788.858</v>
      </c>
      <c r="Q95" s="72" t="n">
        <v>10.686</v>
      </c>
      <c r="R95" s="51" t="n">
        <f aca="false">P95/3600</f>
        <v>1.60801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5390.714</v>
      </c>
      <c r="I96" s="74" t="n">
        <v>9.146</v>
      </c>
      <c r="J96" s="56" t="n">
        <f aca="false">H96/3600</f>
        <v>1.49742055555556</v>
      </c>
      <c r="L96" s="73" t="n">
        <v>429.3216</v>
      </c>
      <c r="M96" s="74" t="n">
        <v>44.8891</v>
      </c>
      <c r="N96" s="74" t="n">
        <v>48.334</v>
      </c>
      <c r="O96" s="74" t="n">
        <v>49.5463</v>
      </c>
      <c r="P96" s="74" t="n">
        <v>5500.975</v>
      </c>
      <c r="Q96" s="74" t="n">
        <v>10.488</v>
      </c>
      <c r="R96" s="56" t="n">
        <f aca="false">P96/3600</f>
        <v>1.528048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5128.103</v>
      </c>
      <c r="I97" s="74" t="n">
        <v>8.746</v>
      </c>
      <c r="J97" s="56" t="n">
        <f aca="false">H97/3600</f>
        <v>1.42447305555556</v>
      </c>
      <c r="L97" s="73" t="n">
        <v>251.3606</v>
      </c>
      <c r="M97" s="74" t="n">
        <v>41.0843</v>
      </c>
      <c r="N97" s="74" t="n">
        <v>45.6336</v>
      </c>
      <c r="O97" s="74" t="n">
        <v>46.9715</v>
      </c>
      <c r="P97" s="74" t="n">
        <v>5204.06</v>
      </c>
      <c r="Q97" s="74" t="n">
        <v>10.108</v>
      </c>
      <c r="R97" s="56" t="n">
        <f aca="false">P97/3600</f>
        <v>1.4455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4922.9</v>
      </c>
      <c r="I98" s="76" t="n">
        <v>8.424</v>
      </c>
      <c r="J98" s="62" t="n">
        <f aca="false">H98/3600</f>
        <v>1.36747222222222</v>
      </c>
      <c r="L98" s="75" t="n">
        <v>153.7667</v>
      </c>
      <c r="M98" s="76" t="n">
        <v>37.3277</v>
      </c>
      <c r="N98" s="76" t="n">
        <v>43.5999</v>
      </c>
      <c r="O98" s="76" t="n">
        <v>45.0038</v>
      </c>
      <c r="P98" s="76" t="n">
        <v>5022.74</v>
      </c>
      <c r="Q98" s="76" t="n">
        <v>9.677</v>
      </c>
      <c r="R98" s="62" t="n">
        <f aca="false">P98/3600</f>
        <v>1.3952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3264466113186</v>
      </c>
      <c r="J106" s="77" t="n">
        <f aca="false">GEOMEAN(J3:J98)</f>
        <v>1.18752054626672</v>
      </c>
      <c r="Q106" s="77" t="n">
        <f aca="false">GEOMEAN(Q3:Q98)</f>
        <v>9.39584494419247</v>
      </c>
      <c r="R106" s="77" t="n">
        <f aca="false">GEOMEAN(R3:R98)</f>
        <v>1.216121622097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2843393860476</v>
      </c>
      <c r="R107" s="78" t="n">
        <f aca="false">R106/J106</f>
        <v>1.024084699772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82525833333333</v>
      </c>
      <c r="J108" s="77" t="n">
        <f aca="false">SUM(J3:J98)</f>
        <v>146.120721111111</v>
      </c>
      <c r="Q108" s="77" t="n">
        <f aca="false">SUM(Q3:Q98)/3600</f>
        <v>0.315167777777778</v>
      </c>
      <c r="R108" s="77" t="n">
        <f aca="false">SUM(R3:R98)</f>
        <v>149.152016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8.45775515694489</v>
      </c>
      <c r="J113" s="77" t="n">
        <f aca="false">GEOMEAN(J19:J82)</f>
        <v>1.1761297765154</v>
      </c>
      <c r="Q113" s="77" t="n">
        <f aca="false">GEOMEAN(Q19:Q82)</f>
        <v>9.49409998198031</v>
      </c>
      <c r="R113" s="77" t="n">
        <f aca="false">GEOMEAN(R19:R82)</f>
        <v>1.204660454937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253190188232</v>
      </c>
      <c r="R114" s="78" t="n">
        <f aca="false">R113/J113</f>
        <v>1.024258103988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4855.602</v>
      </c>
      <c r="I3" s="50" t="n">
        <v>63.83</v>
      </c>
      <c r="J3" s="51" t="n">
        <f aca="false">H3/3600</f>
        <v>1.34877833333333</v>
      </c>
      <c r="L3" s="49" t="n">
        <v>102533.4512</v>
      </c>
      <c r="M3" s="50" t="n">
        <v>43.6666</v>
      </c>
      <c r="N3" s="50" t="n">
        <v>43.0933</v>
      </c>
      <c r="O3" s="50" t="n">
        <v>45.056</v>
      </c>
      <c r="P3" s="50" t="n">
        <v>5211.922</v>
      </c>
      <c r="Q3" s="50" t="n">
        <v>70.61</v>
      </c>
      <c r="R3" s="52" t="n">
        <f aca="false">P3/3600</f>
        <v>1.44775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4149.795</v>
      </c>
      <c r="I4" s="55" t="n">
        <v>55.354</v>
      </c>
      <c r="J4" s="56" t="n">
        <f aca="false">H4/3600</f>
        <v>1.15272083333333</v>
      </c>
      <c r="L4" s="54" t="n">
        <v>57904.216</v>
      </c>
      <c r="M4" s="55" t="n">
        <v>40.4994</v>
      </c>
      <c r="N4" s="55" t="n">
        <v>40.4467</v>
      </c>
      <c r="O4" s="55" t="n">
        <v>42.4512</v>
      </c>
      <c r="P4" s="55" t="n">
        <v>4516.66</v>
      </c>
      <c r="Q4" s="55" t="n">
        <v>67.288</v>
      </c>
      <c r="R4" s="57" t="n">
        <f aca="false">P4/3600</f>
        <v>1.2546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3668.034</v>
      </c>
      <c r="I5" s="55" t="n">
        <v>49.493</v>
      </c>
      <c r="J5" s="56" t="n">
        <f aca="false">H5/3600</f>
        <v>1.01889833333333</v>
      </c>
      <c r="L5" s="54" t="n">
        <v>33038.9024</v>
      </c>
      <c r="M5" s="55" t="n">
        <v>37.4282</v>
      </c>
      <c r="N5" s="55" t="n">
        <v>38.6723</v>
      </c>
      <c r="O5" s="55" t="n">
        <v>40.6094</v>
      </c>
      <c r="P5" s="55" t="n">
        <v>4094.835</v>
      </c>
      <c r="Q5" s="55" t="n">
        <v>63.647</v>
      </c>
      <c r="R5" s="57" t="n">
        <f aca="false">P5/3600</f>
        <v>1.1374541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3330.059</v>
      </c>
      <c r="I6" s="61" t="n">
        <v>44.314</v>
      </c>
      <c r="J6" s="62" t="n">
        <f aca="false">H6/3600</f>
        <v>0.925016388888889</v>
      </c>
      <c r="L6" s="60" t="n">
        <v>18687.008</v>
      </c>
      <c r="M6" s="61" t="n">
        <v>34.3497</v>
      </c>
      <c r="N6" s="61" t="n">
        <v>37.4384</v>
      </c>
      <c r="O6" s="61" t="n">
        <v>39.423</v>
      </c>
      <c r="P6" s="61" t="n">
        <v>3707.533</v>
      </c>
      <c r="Q6" s="61" t="n">
        <v>57.444</v>
      </c>
      <c r="R6" s="63" t="n">
        <f aca="false">P6/3600</f>
        <v>1.0298702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4845.009</v>
      </c>
      <c r="I7" s="50" t="n">
        <v>64.23</v>
      </c>
      <c r="J7" s="51" t="n">
        <f aca="false">H7/3600</f>
        <v>1.34583583333333</v>
      </c>
      <c r="L7" s="49" t="n">
        <v>105549.8448</v>
      </c>
      <c r="M7" s="50" t="n">
        <v>43.566</v>
      </c>
      <c r="N7" s="50" t="n">
        <v>46.0741</v>
      </c>
      <c r="O7" s="50" t="n">
        <v>45.5153</v>
      </c>
      <c r="P7" s="50" t="n">
        <v>5240.22</v>
      </c>
      <c r="Q7" s="50" t="n">
        <v>70.278</v>
      </c>
      <c r="R7" s="52" t="n">
        <f aca="false">P7/3600</f>
        <v>1.4556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4178.779</v>
      </c>
      <c r="I8" s="55" t="n">
        <v>57.475</v>
      </c>
      <c r="J8" s="56" t="n">
        <f aca="false">H8/3600</f>
        <v>1.16077194444444</v>
      </c>
      <c r="L8" s="54" t="n">
        <v>61962.8544</v>
      </c>
      <c r="M8" s="55" t="n">
        <v>40.1568</v>
      </c>
      <c r="N8" s="55" t="n">
        <v>43.7168</v>
      </c>
      <c r="O8" s="55" t="n">
        <v>43.7367</v>
      </c>
      <c r="P8" s="55" t="n">
        <v>4635.189</v>
      </c>
      <c r="Q8" s="55" t="n">
        <v>69.831</v>
      </c>
      <c r="R8" s="57" t="n">
        <f aca="false">P8/3600</f>
        <v>1.28755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3753.584</v>
      </c>
      <c r="I9" s="55" t="n">
        <v>52.218</v>
      </c>
      <c r="J9" s="56" t="n">
        <f aca="false">H9/3600</f>
        <v>1.04266222222222</v>
      </c>
      <c r="L9" s="54" t="n">
        <v>35523.0528</v>
      </c>
      <c r="M9" s="55" t="n">
        <v>37.0413</v>
      </c>
      <c r="N9" s="55" t="n">
        <v>41.6613</v>
      </c>
      <c r="O9" s="55" t="n">
        <v>42.0926</v>
      </c>
      <c r="P9" s="55" t="n">
        <v>4129.389</v>
      </c>
      <c r="Q9" s="55" t="n">
        <v>68.743</v>
      </c>
      <c r="R9" s="57" t="n">
        <f aca="false">P9/3600</f>
        <v>1.14705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3406.655</v>
      </c>
      <c r="I10" s="61" t="n">
        <v>47.741</v>
      </c>
      <c r="J10" s="62" t="n">
        <f aca="false">H10/3600</f>
        <v>0.946293055555556</v>
      </c>
      <c r="L10" s="60" t="n">
        <v>20722.4656</v>
      </c>
      <c r="M10" s="61" t="n">
        <v>34.1657</v>
      </c>
      <c r="N10" s="61" t="n">
        <v>40.0754</v>
      </c>
      <c r="O10" s="61" t="n">
        <v>40.7677</v>
      </c>
      <c r="P10" s="61" t="n">
        <v>3764.863</v>
      </c>
      <c r="Q10" s="61" t="n">
        <v>64.069</v>
      </c>
      <c r="R10" s="63" t="n">
        <f aca="false">P10/3600</f>
        <v>1.0457952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2155.37</v>
      </c>
      <c r="I11" s="50" t="n">
        <v>131.638</v>
      </c>
      <c r="J11" s="51" t="n">
        <f aca="false">H11/3600</f>
        <v>3.37649166666667</v>
      </c>
      <c r="L11" s="49" t="n">
        <v>373425.7152</v>
      </c>
      <c r="M11" s="50" t="n">
        <v>42.6605</v>
      </c>
      <c r="N11" s="50" t="n">
        <v>43.1725</v>
      </c>
      <c r="O11" s="50" t="n">
        <v>41.5257</v>
      </c>
      <c r="P11" s="50" t="n">
        <v>12939.505</v>
      </c>
      <c r="Q11" s="50" t="n">
        <v>133.473</v>
      </c>
      <c r="R11" s="52" t="n">
        <f aca="false">P11/3600</f>
        <v>3.59430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0483.702</v>
      </c>
      <c r="I12" s="55" t="n">
        <v>112.439</v>
      </c>
      <c r="J12" s="56" t="n">
        <f aca="false">H12/3600</f>
        <v>2.91213944444444</v>
      </c>
      <c r="L12" s="54" t="n">
        <v>241758.4768</v>
      </c>
      <c r="M12" s="55" t="n">
        <v>39.0648</v>
      </c>
      <c r="N12" s="55" t="n">
        <v>40.4029</v>
      </c>
      <c r="O12" s="55" t="n">
        <v>38.0773</v>
      </c>
      <c r="P12" s="55" t="n">
        <v>11214.75</v>
      </c>
      <c r="Q12" s="55" t="n">
        <v>115.949</v>
      </c>
      <c r="R12" s="57" t="n">
        <f aca="false">P12/3600</f>
        <v>3.1152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8910.626</v>
      </c>
      <c r="I13" s="55" t="n">
        <v>101.587</v>
      </c>
      <c r="J13" s="56" t="n">
        <f aca="false">H13/3600</f>
        <v>2.47517388888889</v>
      </c>
      <c r="L13" s="54" t="n">
        <v>152410.8736</v>
      </c>
      <c r="M13" s="55" t="n">
        <v>35.0917</v>
      </c>
      <c r="N13" s="55" t="n">
        <v>38.7718</v>
      </c>
      <c r="O13" s="55" t="n">
        <v>36.4492</v>
      </c>
      <c r="P13" s="55" t="n">
        <v>9716.289</v>
      </c>
      <c r="Q13" s="55" t="n">
        <v>105.84</v>
      </c>
      <c r="R13" s="57" t="n">
        <f aca="false">P13/3600</f>
        <v>2.69896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7659.067</v>
      </c>
      <c r="I14" s="61" t="n">
        <v>94.489</v>
      </c>
      <c r="J14" s="62" t="n">
        <f aca="false">H14/3600</f>
        <v>2.12751861111111</v>
      </c>
      <c r="L14" s="60" t="n">
        <v>82015.7088</v>
      </c>
      <c r="M14" s="61" t="n">
        <v>30.907</v>
      </c>
      <c r="N14" s="61" t="n">
        <v>37.4046</v>
      </c>
      <c r="O14" s="61" t="n">
        <v>35.1338</v>
      </c>
      <c r="P14" s="61" t="n">
        <v>8512.919</v>
      </c>
      <c r="Q14" s="61" t="n">
        <v>105.086</v>
      </c>
      <c r="R14" s="63" t="n">
        <f aca="false">P14/3600</f>
        <v>2.36469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7896.297</v>
      </c>
      <c r="I15" s="50" t="n">
        <v>90.501</v>
      </c>
      <c r="J15" s="51" t="n">
        <f aca="false">H15/3600</f>
        <v>2.19341583333333</v>
      </c>
      <c r="L15" s="49" t="n">
        <v>97622.8976</v>
      </c>
      <c r="M15" s="50" t="n">
        <v>43.9901</v>
      </c>
      <c r="N15" s="50" t="n">
        <v>47.3587</v>
      </c>
      <c r="O15" s="50" t="n">
        <v>46.8968</v>
      </c>
      <c r="P15" s="50" t="n">
        <v>8472.25</v>
      </c>
      <c r="Q15" s="50" t="n">
        <v>92.544</v>
      </c>
      <c r="R15" s="52" t="n">
        <f aca="false">P15/3600</f>
        <v>2.3534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6743.782</v>
      </c>
      <c r="I16" s="55" t="n">
        <v>78.385</v>
      </c>
      <c r="J16" s="56" t="n">
        <f aca="false">H16/3600</f>
        <v>1.87327277777778</v>
      </c>
      <c r="L16" s="54" t="n">
        <v>46228.0784</v>
      </c>
      <c r="M16" s="55" t="n">
        <v>41.5363</v>
      </c>
      <c r="N16" s="55" t="n">
        <v>46.4063</v>
      </c>
      <c r="O16" s="55" t="n">
        <v>46.1832</v>
      </c>
      <c r="P16" s="55" t="n">
        <v>7251.735</v>
      </c>
      <c r="Q16" s="55" t="n">
        <v>84.255</v>
      </c>
      <c r="R16" s="57" t="n">
        <f aca="false">P16/3600</f>
        <v>2.01437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6173.664</v>
      </c>
      <c r="I17" s="55" t="n">
        <v>73.829</v>
      </c>
      <c r="J17" s="56" t="n">
        <f aca="false">H17/3600</f>
        <v>1.71490666666667</v>
      </c>
      <c r="L17" s="54" t="n">
        <v>26455.232</v>
      </c>
      <c r="M17" s="55" t="n">
        <v>39.9837</v>
      </c>
      <c r="N17" s="55" t="n">
        <v>45.6918</v>
      </c>
      <c r="O17" s="55" t="n">
        <v>45.5865</v>
      </c>
      <c r="P17" s="55" t="n">
        <v>6755.233</v>
      </c>
      <c r="Q17" s="55" t="n">
        <v>82.612</v>
      </c>
      <c r="R17" s="57" t="n">
        <f aca="false">P17/3600</f>
        <v>1.876453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5886.811</v>
      </c>
      <c r="I18" s="61" t="n">
        <v>69.976</v>
      </c>
      <c r="J18" s="62" t="n">
        <f aca="false">H18/3600</f>
        <v>1.63522527777778</v>
      </c>
      <c r="L18" s="60" t="n">
        <v>14877.424</v>
      </c>
      <c r="M18" s="61" t="n">
        <v>38.2731</v>
      </c>
      <c r="N18" s="61" t="n">
        <v>45.088</v>
      </c>
      <c r="O18" s="61" t="n">
        <v>45.0449</v>
      </c>
      <c r="P18" s="61" t="n">
        <v>6488.316</v>
      </c>
      <c r="Q18" s="61" t="n">
        <v>78.176</v>
      </c>
      <c r="R18" s="63" t="n">
        <f aca="false">P18/3600</f>
        <v>1.8023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3459.945</v>
      </c>
      <c r="I19" s="72" t="n">
        <v>39.525</v>
      </c>
      <c r="J19" s="51" t="n">
        <f aca="false">H19/3600</f>
        <v>0.961095833333333</v>
      </c>
      <c r="L19" s="71" t="n">
        <v>22054.0224</v>
      </c>
      <c r="M19" s="72" t="n">
        <v>42.8917</v>
      </c>
      <c r="N19" s="72" t="n">
        <v>44.7104</v>
      </c>
      <c r="O19" s="72" t="n">
        <v>46.2466</v>
      </c>
      <c r="P19" s="72" t="n">
        <v>3707.221</v>
      </c>
      <c r="Q19" s="72" t="n">
        <v>42.624</v>
      </c>
      <c r="R19" s="51" t="n">
        <f aca="false">P19/3600</f>
        <v>1.02978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2895.926</v>
      </c>
      <c r="I20" s="74" t="n">
        <v>35.256</v>
      </c>
      <c r="J20" s="56" t="n">
        <f aca="false">H20/3600</f>
        <v>0.804423888888889</v>
      </c>
      <c r="L20" s="73" t="n">
        <v>12159.6408</v>
      </c>
      <c r="M20" s="74" t="n">
        <v>41.2248</v>
      </c>
      <c r="N20" s="74" t="n">
        <v>42.9281</v>
      </c>
      <c r="O20" s="74" t="n">
        <v>43.8068</v>
      </c>
      <c r="P20" s="74" t="n">
        <v>3238.612</v>
      </c>
      <c r="Q20" s="74" t="n">
        <v>41.365</v>
      </c>
      <c r="R20" s="56" t="n">
        <f aca="false">P20/3600</f>
        <v>0.899614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2650.288</v>
      </c>
      <c r="I21" s="74" t="n">
        <v>32.572</v>
      </c>
      <c r="J21" s="56" t="n">
        <f aca="false">H21/3600</f>
        <v>0.736191111111111</v>
      </c>
      <c r="L21" s="73" t="n">
        <v>6894.972</v>
      </c>
      <c r="M21" s="74" t="n">
        <v>39.1695</v>
      </c>
      <c r="N21" s="74" t="n">
        <v>41.5511</v>
      </c>
      <c r="O21" s="74" t="n">
        <v>42.229</v>
      </c>
      <c r="P21" s="74" t="n">
        <v>2926.035</v>
      </c>
      <c r="Q21" s="74" t="n">
        <v>40.221</v>
      </c>
      <c r="R21" s="56" t="n">
        <f aca="false">P21/3600</f>
        <v>0.8127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2474.117</v>
      </c>
      <c r="I22" s="76" t="n">
        <v>30.264</v>
      </c>
      <c r="J22" s="62" t="n">
        <f aca="false">H22/3600</f>
        <v>0.687254722222222</v>
      </c>
      <c r="L22" s="75" t="n">
        <v>3880.4232</v>
      </c>
      <c r="M22" s="76" t="n">
        <v>36.7121</v>
      </c>
      <c r="N22" s="76" t="n">
        <v>40.5642</v>
      </c>
      <c r="O22" s="76" t="n">
        <v>41.3083</v>
      </c>
      <c r="P22" s="76" t="n">
        <v>2770.674</v>
      </c>
      <c r="Q22" s="76" t="n">
        <v>37.034</v>
      </c>
      <c r="R22" s="62" t="n">
        <f aca="false">P22/3600</f>
        <v>0.76963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4206.703</v>
      </c>
      <c r="I23" s="72" t="n">
        <v>55.801</v>
      </c>
      <c r="J23" s="51" t="n">
        <f aca="false">H23/3600</f>
        <v>1.16852861111111</v>
      </c>
      <c r="L23" s="71" t="n">
        <v>52524.3904</v>
      </c>
      <c r="M23" s="72" t="n">
        <v>41.9046</v>
      </c>
      <c r="N23" s="72" t="n">
        <v>43.6657</v>
      </c>
      <c r="O23" s="72" t="n">
        <v>44.369</v>
      </c>
      <c r="P23" s="72" t="n">
        <v>4539.077</v>
      </c>
      <c r="Q23" s="72" t="n">
        <v>59.16</v>
      </c>
      <c r="R23" s="51" t="n">
        <f aca="false">P23/3600</f>
        <v>1.26085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3465.655</v>
      </c>
      <c r="I24" s="74" t="n">
        <v>47.304</v>
      </c>
      <c r="J24" s="56" t="n">
        <f aca="false">H24/3600</f>
        <v>0.962681944444445</v>
      </c>
      <c r="L24" s="73" t="n">
        <v>28591.9896</v>
      </c>
      <c r="M24" s="74" t="n">
        <v>38.8346</v>
      </c>
      <c r="N24" s="74" t="n">
        <v>41.1675</v>
      </c>
      <c r="O24" s="74" t="n">
        <v>41.4415</v>
      </c>
      <c r="P24" s="74" t="n">
        <v>3869.805</v>
      </c>
      <c r="Q24" s="74" t="n">
        <v>54.714</v>
      </c>
      <c r="R24" s="56" t="n">
        <f aca="false">P24/3600</f>
        <v>1.07494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2989.433</v>
      </c>
      <c r="I25" s="74" t="n">
        <v>40.893</v>
      </c>
      <c r="J25" s="56" t="n">
        <f aca="false">H25/3600</f>
        <v>0.830398055555556</v>
      </c>
      <c r="L25" s="73" t="n">
        <v>14925.716</v>
      </c>
      <c r="M25" s="74" t="n">
        <v>35.7963</v>
      </c>
      <c r="N25" s="74" t="n">
        <v>39.3303</v>
      </c>
      <c r="O25" s="74" t="n">
        <v>39.7904</v>
      </c>
      <c r="P25" s="74" t="n">
        <v>3282.869</v>
      </c>
      <c r="Q25" s="74" t="n">
        <v>49.29</v>
      </c>
      <c r="R25" s="56" t="n">
        <f aca="false">P25/3600</f>
        <v>0.91190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2652.831</v>
      </c>
      <c r="I26" s="76" t="n">
        <v>35.032</v>
      </c>
      <c r="J26" s="62" t="n">
        <f aca="false">H26/3600</f>
        <v>0.7368975</v>
      </c>
      <c r="L26" s="75" t="n">
        <v>7365.7456</v>
      </c>
      <c r="M26" s="76" t="n">
        <v>32.9158</v>
      </c>
      <c r="N26" s="76" t="n">
        <v>38.0624</v>
      </c>
      <c r="O26" s="76" t="n">
        <v>38.9148</v>
      </c>
      <c r="P26" s="76" t="n">
        <v>2964.442</v>
      </c>
      <c r="Q26" s="76" t="n">
        <v>43.107</v>
      </c>
      <c r="R26" s="62" t="n">
        <f aca="false">P26/3600</f>
        <v>0.82345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9069.294</v>
      </c>
      <c r="I27" s="72" t="n">
        <v>114.098</v>
      </c>
      <c r="J27" s="51" t="n">
        <f aca="false">H27/3600</f>
        <v>2.51924833333333</v>
      </c>
      <c r="L27" s="71" t="n">
        <v>105707.4624</v>
      </c>
      <c r="M27" s="72" t="n">
        <v>40.7211</v>
      </c>
      <c r="N27" s="72" t="n">
        <v>41.8903</v>
      </c>
      <c r="O27" s="72" t="n">
        <v>44.4538</v>
      </c>
      <c r="P27" s="72" t="n">
        <v>9627.183</v>
      </c>
      <c r="Q27" s="72" t="n">
        <v>116.495</v>
      </c>
      <c r="R27" s="51" t="n">
        <f aca="false">P27/3600</f>
        <v>2.67421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7204.077</v>
      </c>
      <c r="I28" s="74" t="n">
        <v>91.494</v>
      </c>
      <c r="J28" s="56" t="n">
        <f aca="false">H28/3600</f>
        <v>2.0011325</v>
      </c>
      <c r="L28" s="73" t="n">
        <v>49104.1008</v>
      </c>
      <c r="M28" s="74" t="n">
        <v>38.1021</v>
      </c>
      <c r="N28" s="74" t="n">
        <v>39.608</v>
      </c>
      <c r="O28" s="74" t="n">
        <v>42.3283</v>
      </c>
      <c r="P28" s="74" t="n">
        <v>7765.475</v>
      </c>
      <c r="Q28" s="74" t="n">
        <v>105.476</v>
      </c>
      <c r="R28" s="56" t="n">
        <f aca="false">P28/3600</f>
        <v>2.15707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6133.587</v>
      </c>
      <c r="I29" s="74" t="n">
        <v>80.672</v>
      </c>
      <c r="J29" s="56" t="n">
        <f aca="false">H29/3600</f>
        <v>1.70377416666667</v>
      </c>
      <c r="L29" s="73" t="n">
        <v>26750.136</v>
      </c>
      <c r="M29" s="74" t="n">
        <v>35.893</v>
      </c>
      <c r="N29" s="74" t="n">
        <v>38.5441</v>
      </c>
      <c r="O29" s="74" t="n">
        <v>40.6478</v>
      </c>
      <c r="P29" s="74" t="n">
        <v>6743.283</v>
      </c>
      <c r="Q29" s="74" t="n">
        <v>98.95</v>
      </c>
      <c r="R29" s="56" t="n">
        <f aca="false">P29/3600</f>
        <v>1.87313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5559.459</v>
      </c>
      <c r="I30" s="76" t="n">
        <v>71.702</v>
      </c>
      <c r="J30" s="62" t="n">
        <f aca="false">H30/3600</f>
        <v>1.54429416666667</v>
      </c>
      <c r="L30" s="75" t="n">
        <v>14482.6224</v>
      </c>
      <c r="M30" s="76" t="n">
        <v>33.449</v>
      </c>
      <c r="N30" s="76" t="n">
        <v>37.6969</v>
      </c>
      <c r="O30" s="76" t="n">
        <v>39.3097</v>
      </c>
      <c r="P30" s="76" t="n">
        <v>6187.626</v>
      </c>
      <c r="Q30" s="76" t="n">
        <v>89.32</v>
      </c>
      <c r="R30" s="62" t="n">
        <f aca="false">P30/3600</f>
        <v>1.71878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8217.112</v>
      </c>
      <c r="I31" s="72" t="n">
        <v>97.489</v>
      </c>
      <c r="J31" s="51" t="n">
        <f aca="false">H31/3600</f>
        <v>2.28253111111111</v>
      </c>
      <c r="L31" s="71" t="n">
        <v>71459.692</v>
      </c>
      <c r="M31" s="72" t="n">
        <v>41.4095</v>
      </c>
      <c r="N31" s="72" t="n">
        <v>44.5795</v>
      </c>
      <c r="O31" s="72" t="n">
        <v>46.3137</v>
      </c>
      <c r="P31" s="72" t="n">
        <v>8751.303</v>
      </c>
      <c r="Q31" s="72" t="n">
        <v>101.852</v>
      </c>
      <c r="R31" s="51" t="n">
        <f aca="false">P31/3600</f>
        <v>2.4309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6554.538</v>
      </c>
      <c r="I32" s="74" t="n">
        <v>80.251</v>
      </c>
      <c r="J32" s="56" t="n">
        <f aca="false">H32/3600</f>
        <v>1.820705</v>
      </c>
      <c r="L32" s="73" t="n">
        <v>29595.9936</v>
      </c>
      <c r="M32" s="74" t="n">
        <v>38.8431</v>
      </c>
      <c r="N32" s="74" t="n">
        <v>43.0855</v>
      </c>
      <c r="O32" s="74" t="n">
        <v>44.1251</v>
      </c>
      <c r="P32" s="74" t="n">
        <v>7071.695</v>
      </c>
      <c r="Q32" s="74" t="n">
        <v>93.267</v>
      </c>
      <c r="R32" s="56" t="n">
        <f aca="false">P32/3600</f>
        <v>1.96435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5748.968</v>
      </c>
      <c r="I33" s="74" t="n">
        <v>71.718</v>
      </c>
      <c r="J33" s="56" t="n">
        <f aca="false">H33/3600</f>
        <v>1.59693555555556</v>
      </c>
      <c r="L33" s="73" t="n">
        <v>15473.0344</v>
      </c>
      <c r="M33" s="74" t="n">
        <v>37.0967</v>
      </c>
      <c r="N33" s="74" t="n">
        <v>41.691</v>
      </c>
      <c r="O33" s="74" t="n">
        <v>42.1932</v>
      </c>
      <c r="P33" s="74" t="n">
        <v>6253.551</v>
      </c>
      <c r="Q33" s="74" t="n">
        <v>86.892</v>
      </c>
      <c r="R33" s="56" t="n">
        <f aca="false">P33/3600</f>
        <v>1.73709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5301.045</v>
      </c>
      <c r="I34" s="76" t="n">
        <v>65.145</v>
      </c>
      <c r="J34" s="62" t="n">
        <f aca="false">H34/3600</f>
        <v>1.4725125</v>
      </c>
      <c r="L34" s="75" t="n">
        <v>8633.4408</v>
      </c>
      <c r="M34" s="76" t="n">
        <v>35.1323</v>
      </c>
      <c r="N34" s="76" t="n">
        <v>40.5848</v>
      </c>
      <c r="O34" s="76" t="n">
        <v>40.7069</v>
      </c>
      <c r="P34" s="76" t="n">
        <v>5832.288</v>
      </c>
      <c r="Q34" s="76" t="n">
        <v>79.903</v>
      </c>
      <c r="R34" s="62" t="n">
        <f aca="false">P34/3600</f>
        <v>1.6200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1617.434</v>
      </c>
      <c r="I35" s="72" t="n">
        <v>150.779</v>
      </c>
      <c r="J35" s="51" t="n">
        <f aca="false">H35/3600</f>
        <v>3.227065</v>
      </c>
      <c r="L35" s="71" t="n">
        <v>183159.4816</v>
      </c>
      <c r="M35" s="72" t="n">
        <v>42.6629</v>
      </c>
      <c r="N35" s="72" t="n">
        <v>42.8699</v>
      </c>
      <c r="O35" s="72" t="n">
        <v>44.618</v>
      </c>
      <c r="P35" s="72" t="n">
        <v>12242.043</v>
      </c>
      <c r="Q35" s="72" t="n">
        <v>153.561</v>
      </c>
      <c r="R35" s="51" t="n">
        <f aca="false">P35/3600</f>
        <v>3.40056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9165.53</v>
      </c>
      <c r="I36" s="74" t="n">
        <v>117.25</v>
      </c>
      <c r="J36" s="56" t="n">
        <f aca="false">H36/3600</f>
        <v>2.54598055555556</v>
      </c>
      <c r="L36" s="73" t="n">
        <v>80321.7872</v>
      </c>
      <c r="M36" s="74" t="n">
        <v>37.215</v>
      </c>
      <c r="N36" s="74" t="n">
        <v>40.9103</v>
      </c>
      <c r="O36" s="74" t="n">
        <v>43.1006</v>
      </c>
      <c r="P36" s="74" t="n">
        <v>9754.821</v>
      </c>
      <c r="Q36" s="74" t="n">
        <v>129.678</v>
      </c>
      <c r="R36" s="56" t="n">
        <f aca="false">P36/3600</f>
        <v>2.70967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7706.585</v>
      </c>
      <c r="I37" s="74" t="n">
        <v>102.081</v>
      </c>
      <c r="J37" s="56" t="n">
        <f aca="false">H37/3600</f>
        <v>2.14071805555556</v>
      </c>
      <c r="L37" s="73" t="n">
        <v>41149.5536</v>
      </c>
      <c r="M37" s="74" t="n">
        <v>34.6696</v>
      </c>
      <c r="N37" s="74" t="n">
        <v>39.4123</v>
      </c>
      <c r="O37" s="74" t="n">
        <v>41.8593</v>
      </c>
      <c r="P37" s="74" t="n">
        <v>8416.074</v>
      </c>
      <c r="Q37" s="74" t="n">
        <v>122.46</v>
      </c>
      <c r="R37" s="56" t="n">
        <f aca="false">P37/3600</f>
        <v>2.33779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6900.969</v>
      </c>
      <c r="I38" s="76" t="n">
        <v>91.717</v>
      </c>
      <c r="J38" s="62" t="n">
        <f aca="false">H38/3600</f>
        <v>1.91693583333333</v>
      </c>
      <c r="L38" s="75" t="n">
        <v>22211.6488</v>
      </c>
      <c r="M38" s="76" t="n">
        <v>32.2445</v>
      </c>
      <c r="N38" s="76" t="n">
        <v>38.3642</v>
      </c>
      <c r="O38" s="76" t="n">
        <v>40.8987</v>
      </c>
      <c r="P38" s="76" t="n">
        <v>7577.417</v>
      </c>
      <c r="Q38" s="76" t="n">
        <v>112.049</v>
      </c>
      <c r="R38" s="62" t="n">
        <f aca="false">P38/3600</f>
        <v>2.10483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1743.287</v>
      </c>
      <c r="I39" s="72" t="n">
        <v>24.502</v>
      </c>
      <c r="J39" s="51" t="n">
        <f aca="false">H39/3600</f>
        <v>0.484246388888889</v>
      </c>
      <c r="L39" s="71" t="n">
        <v>20803.1688</v>
      </c>
      <c r="M39" s="72" t="n">
        <v>42.0418</v>
      </c>
      <c r="N39" s="72" t="n">
        <v>44.2132</v>
      </c>
      <c r="O39" s="72" t="n">
        <v>44.9865</v>
      </c>
      <c r="P39" s="72" t="n">
        <v>1866.2</v>
      </c>
      <c r="Q39" s="72" t="n">
        <v>27.872</v>
      </c>
      <c r="R39" s="51" t="n">
        <f aca="false">P39/3600</f>
        <v>0.5183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1465.216</v>
      </c>
      <c r="I40" s="74" t="n">
        <v>20.425</v>
      </c>
      <c r="J40" s="56" t="n">
        <f aca="false">H40/3600</f>
        <v>0.407004444444444</v>
      </c>
      <c r="L40" s="73" t="n">
        <v>11253.072</v>
      </c>
      <c r="M40" s="74" t="n">
        <v>38.6426</v>
      </c>
      <c r="N40" s="74" t="n">
        <v>41.5718</v>
      </c>
      <c r="O40" s="74" t="n">
        <v>42.0554</v>
      </c>
      <c r="P40" s="74" t="n">
        <v>1584.416</v>
      </c>
      <c r="Q40" s="74" t="n">
        <v>25.261</v>
      </c>
      <c r="R40" s="56" t="n">
        <f aca="false">P40/3600</f>
        <v>0.44011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257.767</v>
      </c>
      <c r="I41" s="74" t="n">
        <v>17.289</v>
      </c>
      <c r="J41" s="56" t="n">
        <f aca="false">H41/3600</f>
        <v>0.349379722222222</v>
      </c>
      <c r="L41" s="73" t="n">
        <v>6034.136</v>
      </c>
      <c r="M41" s="74" t="n">
        <v>35.674</v>
      </c>
      <c r="N41" s="74" t="n">
        <v>39.555</v>
      </c>
      <c r="O41" s="74" t="n">
        <v>39.8474</v>
      </c>
      <c r="P41" s="74" t="n">
        <v>1373.223</v>
      </c>
      <c r="Q41" s="74" t="n">
        <v>22.791</v>
      </c>
      <c r="R41" s="56" t="n">
        <f aca="false">P41/3600</f>
        <v>0.38145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110.581</v>
      </c>
      <c r="I42" s="76" t="n">
        <v>14.893</v>
      </c>
      <c r="J42" s="62" t="n">
        <f aca="false">H42/3600</f>
        <v>0.308494722222222</v>
      </c>
      <c r="L42" s="75" t="n">
        <v>3343.608</v>
      </c>
      <c r="M42" s="76" t="n">
        <v>32.9883</v>
      </c>
      <c r="N42" s="76" t="n">
        <v>38.0202</v>
      </c>
      <c r="O42" s="76" t="n">
        <v>38.0535</v>
      </c>
      <c r="P42" s="76" t="n">
        <v>1237.097</v>
      </c>
      <c r="Q42" s="76" t="n">
        <v>19.874</v>
      </c>
      <c r="R42" s="62" t="n">
        <f aca="false">P42/3600</f>
        <v>0.34363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025.257</v>
      </c>
      <c r="I43" s="72" t="n">
        <v>26.546</v>
      </c>
      <c r="J43" s="51" t="n">
        <f aca="false">H43/3600</f>
        <v>0.562571388888889</v>
      </c>
      <c r="L43" s="71" t="n">
        <v>23401.452</v>
      </c>
      <c r="M43" s="72" t="n">
        <v>42.1289</v>
      </c>
      <c r="N43" s="72" t="n">
        <v>44.3204</v>
      </c>
      <c r="O43" s="72" t="n">
        <v>45.8638</v>
      </c>
      <c r="P43" s="72" t="n">
        <v>2172.912</v>
      </c>
      <c r="Q43" s="72" t="n">
        <v>29.692</v>
      </c>
      <c r="R43" s="51" t="n">
        <f aca="false">P43/3600</f>
        <v>0.60358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1728.639</v>
      </c>
      <c r="I44" s="74" t="n">
        <v>23.212</v>
      </c>
      <c r="J44" s="56" t="n">
        <f aca="false">H44/3600</f>
        <v>0.4801775</v>
      </c>
      <c r="L44" s="73" t="n">
        <v>14095.3336</v>
      </c>
      <c r="M44" s="74" t="n">
        <v>39.262</v>
      </c>
      <c r="N44" s="74" t="n">
        <v>41.9685</v>
      </c>
      <c r="O44" s="74" t="n">
        <v>43.2333</v>
      </c>
      <c r="P44" s="74" t="n">
        <v>1903.811</v>
      </c>
      <c r="Q44" s="74" t="n">
        <v>28.501</v>
      </c>
      <c r="R44" s="56" t="n">
        <f aca="false">P44/3600</f>
        <v>0.52883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1513.873</v>
      </c>
      <c r="I45" s="74" t="n">
        <v>20.524</v>
      </c>
      <c r="J45" s="56" t="n">
        <f aca="false">H45/3600</f>
        <v>0.420520277777778</v>
      </c>
      <c r="L45" s="73" t="n">
        <v>8351.336</v>
      </c>
      <c r="M45" s="74" t="n">
        <v>36.2149</v>
      </c>
      <c r="N45" s="74" t="n">
        <v>40.0749</v>
      </c>
      <c r="O45" s="74" t="n">
        <v>41.139</v>
      </c>
      <c r="P45" s="74" t="n">
        <v>1670.294</v>
      </c>
      <c r="Q45" s="74" t="n">
        <v>26.676</v>
      </c>
      <c r="R45" s="56" t="n">
        <f aca="false">P45/3600</f>
        <v>0.46397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365.875</v>
      </c>
      <c r="I46" s="76" t="n">
        <v>18.07</v>
      </c>
      <c r="J46" s="62" t="n">
        <f aca="false">H46/3600</f>
        <v>0.379409722222222</v>
      </c>
      <c r="L46" s="75" t="n">
        <v>4786.7872</v>
      </c>
      <c r="M46" s="76" t="n">
        <v>33.0954</v>
      </c>
      <c r="N46" s="76" t="n">
        <v>38.6039</v>
      </c>
      <c r="O46" s="76" t="n">
        <v>39.5427</v>
      </c>
      <c r="P46" s="76" t="n">
        <v>1523.997</v>
      </c>
      <c r="Q46" s="76" t="n">
        <v>24.008</v>
      </c>
      <c r="R46" s="62" t="n">
        <f aca="false">P46/3600</f>
        <v>0.4233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134.395</v>
      </c>
      <c r="I47" s="72" t="n">
        <v>30.076</v>
      </c>
      <c r="J47" s="51" t="n">
        <f aca="false">H47/3600</f>
        <v>0.5928875</v>
      </c>
      <c r="L47" s="71" t="n">
        <v>43914.7048</v>
      </c>
      <c r="M47" s="72" t="n">
        <v>41.2655</v>
      </c>
      <c r="N47" s="72" t="n">
        <v>42.7998</v>
      </c>
      <c r="O47" s="72" t="n">
        <v>43.7052</v>
      </c>
      <c r="P47" s="72" t="n">
        <v>2263.236</v>
      </c>
      <c r="Q47" s="72" t="n">
        <v>32.032</v>
      </c>
      <c r="R47" s="51" t="n">
        <f aca="false">P47/3600</f>
        <v>0.62867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1858.072</v>
      </c>
      <c r="I48" s="74" t="n">
        <v>25.948</v>
      </c>
      <c r="J48" s="56" t="n">
        <f aca="false">H48/3600</f>
        <v>0.516131111111111</v>
      </c>
      <c r="L48" s="73" t="n">
        <v>27325.3032</v>
      </c>
      <c r="M48" s="74" t="n">
        <v>37.0546</v>
      </c>
      <c r="N48" s="74" t="n">
        <v>39.6333</v>
      </c>
      <c r="O48" s="74" t="n">
        <v>40.4373</v>
      </c>
      <c r="P48" s="74" t="n">
        <v>1977.927</v>
      </c>
      <c r="Q48" s="74" t="n">
        <v>30.3</v>
      </c>
      <c r="R48" s="56" t="n">
        <f aca="false">P48/3600</f>
        <v>0.54942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1581.702</v>
      </c>
      <c r="I49" s="74" t="n">
        <v>22.646</v>
      </c>
      <c r="J49" s="56" t="n">
        <f aca="false">H49/3600</f>
        <v>0.439361666666667</v>
      </c>
      <c r="L49" s="73" t="n">
        <v>16419.524</v>
      </c>
      <c r="M49" s="74" t="n">
        <v>33.2797</v>
      </c>
      <c r="N49" s="74" t="n">
        <v>37.5182</v>
      </c>
      <c r="O49" s="74" t="n">
        <v>38.1976</v>
      </c>
      <c r="P49" s="74" t="n">
        <v>1743.989</v>
      </c>
      <c r="Q49" s="74" t="n">
        <v>28.36</v>
      </c>
      <c r="R49" s="56" t="n">
        <f aca="false">P49/3600</f>
        <v>0.48444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350.322</v>
      </c>
      <c r="I50" s="76" t="n">
        <v>19.339</v>
      </c>
      <c r="J50" s="62" t="n">
        <f aca="false">H50/3600</f>
        <v>0.375089444444444</v>
      </c>
      <c r="L50" s="75" t="n">
        <v>8985.544</v>
      </c>
      <c r="M50" s="76" t="n">
        <v>29.5776</v>
      </c>
      <c r="N50" s="76" t="n">
        <v>36.031</v>
      </c>
      <c r="O50" s="76" t="n">
        <v>36.6352</v>
      </c>
      <c r="P50" s="76" t="n">
        <v>1485.98</v>
      </c>
      <c r="Q50" s="76" t="n">
        <v>25.719</v>
      </c>
      <c r="R50" s="62" t="n">
        <f aca="false">P50/3600</f>
        <v>0.4127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055.341</v>
      </c>
      <c r="I51" s="72" t="n">
        <v>13.728</v>
      </c>
      <c r="J51" s="51" t="n">
        <f aca="false">H51/3600</f>
        <v>0.293150277777778</v>
      </c>
      <c r="L51" s="71" t="n">
        <v>15066.2336</v>
      </c>
      <c r="M51" s="72" t="n">
        <v>42.5524</v>
      </c>
      <c r="N51" s="72" t="n">
        <v>43.9696</v>
      </c>
      <c r="O51" s="72" t="n">
        <v>44.752</v>
      </c>
      <c r="P51" s="72" t="n">
        <v>1119.66</v>
      </c>
      <c r="Q51" s="72" t="n">
        <v>14.383</v>
      </c>
      <c r="R51" s="51" t="n">
        <f aca="false">P51/3600</f>
        <v>0.3110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899.719</v>
      </c>
      <c r="I52" s="74" t="n">
        <v>11.814</v>
      </c>
      <c r="J52" s="56" t="n">
        <f aca="false">H52/3600</f>
        <v>0.249921944444444</v>
      </c>
      <c r="L52" s="73" t="n">
        <v>9093.42</v>
      </c>
      <c r="M52" s="74" t="n">
        <v>39.2065</v>
      </c>
      <c r="N52" s="74" t="n">
        <v>40.589</v>
      </c>
      <c r="O52" s="74" t="n">
        <v>41.9987</v>
      </c>
      <c r="P52" s="74" t="n">
        <v>967.373</v>
      </c>
      <c r="Q52" s="74" t="n">
        <v>13.738</v>
      </c>
      <c r="R52" s="56" t="n">
        <f aca="false">P52/3600</f>
        <v>0.26871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787.27</v>
      </c>
      <c r="I53" s="74" t="n">
        <v>10.379</v>
      </c>
      <c r="J53" s="56" t="n">
        <f aca="false">H53/3600</f>
        <v>0.218686111111111</v>
      </c>
      <c r="L53" s="73" t="n">
        <v>5203.556</v>
      </c>
      <c r="M53" s="74" t="n">
        <v>35.8055</v>
      </c>
      <c r="N53" s="74" t="n">
        <v>38.228</v>
      </c>
      <c r="O53" s="74" t="n">
        <v>40.1005</v>
      </c>
      <c r="P53" s="74" t="n">
        <v>856.659</v>
      </c>
      <c r="Q53" s="74" t="n">
        <v>13.041</v>
      </c>
      <c r="R53" s="56" t="n">
        <f aca="false">P53/3600</f>
        <v>0.23796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692.751</v>
      </c>
      <c r="I54" s="76" t="n">
        <v>9.115</v>
      </c>
      <c r="J54" s="62" t="n">
        <f aca="false">H54/3600</f>
        <v>0.192430833333333</v>
      </c>
      <c r="L54" s="75" t="n">
        <v>2635.232</v>
      </c>
      <c r="M54" s="76" t="n">
        <v>32.3424</v>
      </c>
      <c r="N54" s="76" t="n">
        <v>36.7701</v>
      </c>
      <c r="O54" s="76" t="n">
        <v>38.6067</v>
      </c>
      <c r="P54" s="76" t="n">
        <v>765.352</v>
      </c>
      <c r="Q54" s="76" t="n">
        <v>11.476</v>
      </c>
      <c r="R54" s="62" t="n">
        <f aca="false">P54/3600</f>
        <v>0.21259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419.359</v>
      </c>
      <c r="I55" s="72" t="n">
        <v>5.683</v>
      </c>
      <c r="J55" s="51" t="n">
        <f aca="false">H55/3600</f>
        <v>0.116488611111111</v>
      </c>
      <c r="L55" s="71" t="n">
        <v>5329.9976</v>
      </c>
      <c r="M55" s="72" t="n">
        <v>43.2349</v>
      </c>
      <c r="N55" s="72" t="n">
        <v>45.5926</v>
      </c>
      <c r="O55" s="72" t="n">
        <v>45.3712</v>
      </c>
      <c r="P55" s="72" t="n">
        <v>446.301</v>
      </c>
      <c r="Q55" s="72" t="n">
        <v>6.291</v>
      </c>
      <c r="R55" s="51" t="n">
        <f aca="false">P55/3600</f>
        <v>0.12397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355.711</v>
      </c>
      <c r="I56" s="74" t="n">
        <v>4.924</v>
      </c>
      <c r="J56" s="56" t="n">
        <f aca="false">H56/3600</f>
        <v>0.0988086111111111</v>
      </c>
      <c r="L56" s="73" t="n">
        <v>3196.5576</v>
      </c>
      <c r="M56" s="74" t="n">
        <v>39.6218</v>
      </c>
      <c r="N56" s="74" t="n">
        <v>42.5373</v>
      </c>
      <c r="O56" s="74" t="n">
        <v>42.0731</v>
      </c>
      <c r="P56" s="74" t="n">
        <v>390.718</v>
      </c>
      <c r="Q56" s="74" t="n">
        <v>5.855</v>
      </c>
      <c r="R56" s="56" t="n">
        <f aca="false">P56/3600</f>
        <v>0.10853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314.215</v>
      </c>
      <c r="I57" s="74" t="n">
        <v>4.3</v>
      </c>
      <c r="J57" s="56" t="n">
        <f aca="false">H57/3600</f>
        <v>0.0872819444444444</v>
      </c>
      <c r="L57" s="73" t="n">
        <v>1841.4504</v>
      </c>
      <c r="M57" s="74" t="n">
        <v>36.1844</v>
      </c>
      <c r="N57" s="74" t="n">
        <v>40.1136</v>
      </c>
      <c r="O57" s="74" t="n">
        <v>39.5361</v>
      </c>
      <c r="P57" s="74" t="n">
        <v>345.743</v>
      </c>
      <c r="Q57" s="74" t="n">
        <v>5.309</v>
      </c>
      <c r="R57" s="56" t="n">
        <f aca="false">P57/3600</f>
        <v>0.09603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276.338</v>
      </c>
      <c r="I58" s="76" t="n">
        <v>3.78</v>
      </c>
      <c r="J58" s="62" t="n">
        <f aca="false">H58/3600</f>
        <v>0.0767605555555556</v>
      </c>
      <c r="L58" s="75" t="n">
        <v>1026.0088</v>
      </c>
      <c r="M58" s="76" t="n">
        <v>32.9657</v>
      </c>
      <c r="N58" s="76" t="n">
        <v>38.3721</v>
      </c>
      <c r="O58" s="76" t="n">
        <v>37.6482</v>
      </c>
      <c r="P58" s="76" t="n">
        <v>317.023</v>
      </c>
      <c r="Q58" s="76" t="n">
        <v>4.778</v>
      </c>
      <c r="R58" s="62" t="n">
        <f aca="false">P58/3600</f>
        <v>0.08806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604.064</v>
      </c>
      <c r="I59" s="72" t="n">
        <v>8.736</v>
      </c>
      <c r="J59" s="51" t="n">
        <f aca="false">H59/3600</f>
        <v>0.167795555555556</v>
      </c>
      <c r="L59" s="71" t="n">
        <v>13095.332</v>
      </c>
      <c r="M59" s="72" t="n">
        <v>41.4017</v>
      </c>
      <c r="N59" s="72" t="n">
        <v>43.5012</v>
      </c>
      <c r="O59" s="72" t="n">
        <v>44.5311</v>
      </c>
      <c r="P59" s="72" t="n">
        <v>634.437</v>
      </c>
      <c r="Q59" s="72" t="n">
        <v>9.505</v>
      </c>
      <c r="R59" s="51" t="n">
        <f aca="false">P59/3600</f>
        <v>0.17623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524.301</v>
      </c>
      <c r="I60" s="74" t="n">
        <v>7.529</v>
      </c>
      <c r="J60" s="56" t="n">
        <f aca="false">H60/3600</f>
        <v>0.145639166666667</v>
      </c>
      <c r="L60" s="73" t="n">
        <v>8346.6584</v>
      </c>
      <c r="M60" s="74" t="n">
        <v>36.9848</v>
      </c>
      <c r="N60" s="74" t="n">
        <v>40.7621</v>
      </c>
      <c r="O60" s="74" t="n">
        <v>41.9479</v>
      </c>
      <c r="P60" s="74" t="n">
        <v>554.393</v>
      </c>
      <c r="Q60" s="74" t="n">
        <v>8.746</v>
      </c>
      <c r="R60" s="56" t="n">
        <f aca="false">P60/3600</f>
        <v>0.153998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447.144</v>
      </c>
      <c r="I61" s="74" t="n">
        <v>6.489</v>
      </c>
      <c r="J61" s="56" t="n">
        <f aca="false">H61/3600</f>
        <v>0.124206666666667</v>
      </c>
      <c r="L61" s="73" t="n">
        <v>5158.2808</v>
      </c>
      <c r="M61" s="74" t="n">
        <v>33.1987</v>
      </c>
      <c r="N61" s="74" t="n">
        <v>39.108</v>
      </c>
      <c r="O61" s="74" t="n">
        <v>40.1025</v>
      </c>
      <c r="P61" s="74" t="n">
        <v>489.043</v>
      </c>
      <c r="Q61" s="74" t="n">
        <v>7.888</v>
      </c>
      <c r="R61" s="56" t="n">
        <f aca="false">P61/3600</f>
        <v>0.13584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392.512</v>
      </c>
      <c r="I62" s="76" t="n">
        <v>5.704</v>
      </c>
      <c r="J62" s="62" t="n">
        <f aca="false">H62/3600</f>
        <v>0.109031111111111</v>
      </c>
      <c r="L62" s="75" t="n">
        <v>3076.6848</v>
      </c>
      <c r="M62" s="76" t="n">
        <v>29.6553</v>
      </c>
      <c r="N62" s="76" t="n">
        <v>37.9643</v>
      </c>
      <c r="O62" s="76" t="n">
        <v>38.7249</v>
      </c>
      <c r="P62" s="76" t="n">
        <v>430.467</v>
      </c>
      <c r="Q62" s="76" t="n">
        <v>7.129</v>
      </c>
      <c r="R62" s="62" t="n">
        <f aca="false">P62/3600</f>
        <v>0.11957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546.796</v>
      </c>
      <c r="I63" s="72" t="n">
        <v>7.956</v>
      </c>
      <c r="J63" s="51" t="n">
        <f aca="false">H63/3600</f>
        <v>0.151887777777778</v>
      </c>
      <c r="L63" s="71" t="n">
        <v>11514.18</v>
      </c>
      <c r="M63" s="72" t="n">
        <v>41.2281</v>
      </c>
      <c r="N63" s="72" t="n">
        <v>42.4431</v>
      </c>
      <c r="O63" s="72" t="n">
        <v>43.211</v>
      </c>
      <c r="P63" s="72" t="n">
        <v>568.776</v>
      </c>
      <c r="Q63" s="72" t="n">
        <v>8.455</v>
      </c>
      <c r="R63" s="51" t="n">
        <f aca="false">P63/3600</f>
        <v>0.15799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464.475</v>
      </c>
      <c r="I64" s="74" t="n">
        <v>6.827</v>
      </c>
      <c r="J64" s="56" t="n">
        <f aca="false">H64/3600</f>
        <v>0.129020833333333</v>
      </c>
      <c r="L64" s="73" t="n">
        <v>7141.8544</v>
      </c>
      <c r="M64" s="74" t="n">
        <v>36.917</v>
      </c>
      <c r="N64" s="74" t="n">
        <v>39.3499</v>
      </c>
      <c r="O64" s="74" t="n">
        <v>39.8869</v>
      </c>
      <c r="P64" s="74" t="n">
        <v>496.268</v>
      </c>
      <c r="Q64" s="74" t="n">
        <v>7.987</v>
      </c>
      <c r="R64" s="56" t="n">
        <f aca="false">P64/3600</f>
        <v>0.13785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391.763</v>
      </c>
      <c r="I65" s="74" t="n">
        <v>5.787</v>
      </c>
      <c r="J65" s="56" t="n">
        <f aca="false">H65/3600</f>
        <v>0.108823055555556</v>
      </c>
      <c r="L65" s="73" t="n">
        <v>4095.3976</v>
      </c>
      <c r="M65" s="74" t="n">
        <v>32.9448</v>
      </c>
      <c r="N65" s="74" t="n">
        <v>37.1178</v>
      </c>
      <c r="O65" s="74" t="n">
        <v>37.576</v>
      </c>
      <c r="P65" s="74" t="n">
        <v>426.975</v>
      </c>
      <c r="Q65" s="74" t="n">
        <v>7.321</v>
      </c>
      <c r="R65" s="56" t="n">
        <f aca="false">P65/3600</f>
        <v>0.118604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326.43</v>
      </c>
      <c r="I66" s="76" t="n">
        <v>4.887</v>
      </c>
      <c r="J66" s="62" t="n">
        <f aca="false">H66/3600</f>
        <v>0.090675</v>
      </c>
      <c r="L66" s="75" t="n">
        <v>2123.5776</v>
      </c>
      <c r="M66" s="76" t="n">
        <v>29.3689</v>
      </c>
      <c r="N66" s="76" t="n">
        <v>35.5508</v>
      </c>
      <c r="O66" s="76" t="n">
        <v>35.9874</v>
      </c>
      <c r="P66" s="76" t="n">
        <v>362.731</v>
      </c>
      <c r="Q66" s="76" t="n">
        <v>6.484</v>
      </c>
      <c r="R66" s="62" t="n">
        <f aca="false">P66/3600</f>
        <v>0.100758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278.71</v>
      </c>
      <c r="I67" s="72" t="n">
        <v>3.9</v>
      </c>
      <c r="J67" s="51" t="n">
        <f aca="false">H67/3600</f>
        <v>0.0774194444444444</v>
      </c>
      <c r="L67" s="71" t="n">
        <v>4499.3592</v>
      </c>
      <c r="M67" s="72" t="n">
        <v>42.776</v>
      </c>
      <c r="N67" s="72" t="n">
        <v>43.5149</v>
      </c>
      <c r="O67" s="72" t="n">
        <v>44.3744</v>
      </c>
      <c r="P67" s="72" t="n">
        <v>300.581</v>
      </c>
      <c r="Q67" s="72" t="n">
        <v>4.222</v>
      </c>
      <c r="R67" s="51" t="n">
        <f aca="false">P67/3600</f>
        <v>0.08349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238.103</v>
      </c>
      <c r="I68" s="74" t="n">
        <v>3.369</v>
      </c>
      <c r="J68" s="56" t="n">
        <f aca="false">H68/3600</f>
        <v>0.0661397222222222</v>
      </c>
      <c r="L68" s="73" t="n">
        <v>2721.512</v>
      </c>
      <c r="M68" s="74" t="n">
        <v>38.7461</v>
      </c>
      <c r="N68" s="74" t="n">
        <v>40.1108</v>
      </c>
      <c r="O68" s="74" t="n">
        <v>41.4239</v>
      </c>
      <c r="P68" s="74" t="n">
        <v>258.573</v>
      </c>
      <c r="Q68" s="74" t="n">
        <v>3.905</v>
      </c>
      <c r="R68" s="56" t="n">
        <f aca="false">P68/3600</f>
        <v>0.07182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05.92</v>
      </c>
      <c r="I69" s="74" t="n">
        <v>2.932</v>
      </c>
      <c r="J69" s="56" t="n">
        <f aca="false">H69/3600</f>
        <v>0.0572</v>
      </c>
      <c r="L69" s="73" t="n">
        <v>1507.7032</v>
      </c>
      <c r="M69" s="74" t="n">
        <v>34.8642</v>
      </c>
      <c r="N69" s="74" t="n">
        <v>37.9166</v>
      </c>
      <c r="O69" s="74" t="n">
        <v>39.1636</v>
      </c>
      <c r="P69" s="74" t="n">
        <v>226.148</v>
      </c>
      <c r="Q69" s="74" t="n">
        <v>3.588</v>
      </c>
      <c r="R69" s="56" t="n">
        <f aca="false">P69/3600</f>
        <v>0.06281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175.734</v>
      </c>
      <c r="I70" s="76" t="n">
        <v>2.516</v>
      </c>
      <c r="J70" s="62" t="n">
        <f aca="false">H70/3600</f>
        <v>0.048815</v>
      </c>
      <c r="L70" s="75" t="n">
        <v>762.5456</v>
      </c>
      <c r="M70" s="76" t="n">
        <v>31.4812</v>
      </c>
      <c r="N70" s="76" t="n">
        <v>36.3241</v>
      </c>
      <c r="O70" s="76" t="n">
        <v>37.3766</v>
      </c>
      <c r="P70" s="76" t="n">
        <v>195.671</v>
      </c>
      <c r="Q70" s="76" t="n">
        <v>3.234</v>
      </c>
      <c r="R70" s="62" t="n">
        <f aca="false">P70/3600</f>
        <v>0.05435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3855.671</v>
      </c>
      <c r="I71" s="72" t="n">
        <v>50.819</v>
      </c>
      <c r="J71" s="51" t="n">
        <f aca="false">H71/3600</f>
        <v>1.07101972222222</v>
      </c>
      <c r="L71" s="71" t="n">
        <v>30316.9928</v>
      </c>
      <c r="M71" s="72" t="n">
        <v>44.155</v>
      </c>
      <c r="N71" s="72" t="n">
        <v>47.3559</v>
      </c>
      <c r="O71" s="72" t="n">
        <v>48.5177</v>
      </c>
      <c r="P71" s="72" t="n">
        <v>4127.002</v>
      </c>
      <c r="Q71" s="72" t="n">
        <v>56.992</v>
      </c>
      <c r="R71" s="51" t="n">
        <f aca="false">P71/3600</f>
        <v>1.14638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3431.912</v>
      </c>
      <c r="I72" s="74" t="n">
        <v>45.786</v>
      </c>
      <c r="J72" s="56" t="n">
        <f aca="false">H72/3600</f>
        <v>0.953308888888889</v>
      </c>
      <c r="L72" s="73" t="n">
        <v>18755.9416</v>
      </c>
      <c r="M72" s="74" t="n">
        <v>41.6622</v>
      </c>
      <c r="N72" s="74" t="n">
        <v>45.0001</v>
      </c>
      <c r="O72" s="74" t="n">
        <v>46.2498</v>
      </c>
      <c r="P72" s="74" t="n">
        <v>3766.938</v>
      </c>
      <c r="Q72" s="74" t="n">
        <v>56.191</v>
      </c>
      <c r="R72" s="56" t="n">
        <f aca="false">P72/3600</f>
        <v>1.04637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3124.451</v>
      </c>
      <c r="I73" s="74" t="n">
        <v>41.756</v>
      </c>
      <c r="J73" s="56" t="n">
        <f aca="false">H73/3600</f>
        <v>0.867903055555556</v>
      </c>
      <c r="L73" s="73" t="n">
        <v>11573.7096</v>
      </c>
      <c r="M73" s="74" t="n">
        <v>38.794</v>
      </c>
      <c r="N73" s="74" t="n">
        <v>42.978</v>
      </c>
      <c r="O73" s="74" t="n">
        <v>44.1711</v>
      </c>
      <c r="P73" s="74" t="n">
        <v>3451.6</v>
      </c>
      <c r="Q73" s="74" t="n">
        <v>53.222</v>
      </c>
      <c r="R73" s="56" t="n">
        <f aca="false">P73/3600</f>
        <v>0.95877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2938.078</v>
      </c>
      <c r="I74" s="76" t="n">
        <v>37.736</v>
      </c>
      <c r="J74" s="62" t="n">
        <f aca="false">H74/3600</f>
        <v>0.816132777777778</v>
      </c>
      <c r="L74" s="75" t="n">
        <v>7035.9008</v>
      </c>
      <c r="M74" s="76" t="n">
        <v>35.5967</v>
      </c>
      <c r="N74" s="76" t="n">
        <v>41.5223</v>
      </c>
      <c r="O74" s="76" t="n">
        <v>42.6238</v>
      </c>
      <c r="P74" s="76" t="n">
        <v>3241.607</v>
      </c>
      <c r="Q74" s="76" t="n">
        <v>49.03</v>
      </c>
      <c r="R74" s="62" t="n">
        <f aca="false">P74/3600</f>
        <v>0.90044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3582.546</v>
      </c>
      <c r="I75" s="72" t="n">
        <v>41.636</v>
      </c>
      <c r="J75" s="51" t="n">
        <f aca="false">H75/3600</f>
        <v>0.995151666666667</v>
      </c>
      <c r="L75" s="71" t="n">
        <v>20160.624</v>
      </c>
      <c r="M75" s="72" t="n">
        <v>44.3018</v>
      </c>
      <c r="N75" s="72" t="n">
        <v>48.6414</v>
      </c>
      <c r="O75" s="72" t="n">
        <v>49.2841</v>
      </c>
      <c r="P75" s="72" t="n">
        <v>3793.817</v>
      </c>
      <c r="Q75" s="72" t="n">
        <v>44.579</v>
      </c>
      <c r="R75" s="51" t="n">
        <f aca="false">P75/3600</f>
        <v>1.053838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3115.559</v>
      </c>
      <c r="I76" s="74" t="n">
        <v>37.986</v>
      </c>
      <c r="J76" s="56" t="n">
        <f aca="false">H76/3600</f>
        <v>0.865433055555556</v>
      </c>
      <c r="L76" s="73" t="n">
        <v>11364.3696</v>
      </c>
      <c r="M76" s="74" t="n">
        <v>42.1395</v>
      </c>
      <c r="N76" s="74" t="n">
        <v>46.6478</v>
      </c>
      <c r="O76" s="74" t="n">
        <v>47.2665</v>
      </c>
      <c r="P76" s="74" t="n">
        <v>3387.857</v>
      </c>
      <c r="Q76" s="74" t="n">
        <v>42.868</v>
      </c>
      <c r="R76" s="56" t="n">
        <f aca="false">P76/3600</f>
        <v>0.94107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2894.304</v>
      </c>
      <c r="I77" s="74" t="n">
        <v>35.422</v>
      </c>
      <c r="J77" s="56" t="n">
        <f aca="false">H77/3600</f>
        <v>0.803973333333333</v>
      </c>
      <c r="L77" s="73" t="n">
        <v>6530.3328</v>
      </c>
      <c r="M77" s="74" t="n">
        <v>39.7822</v>
      </c>
      <c r="N77" s="74" t="n">
        <v>44.7906</v>
      </c>
      <c r="O77" s="74" t="n">
        <v>45.3844</v>
      </c>
      <c r="P77" s="74" t="n">
        <v>3165.214</v>
      </c>
      <c r="Q77" s="74" t="n">
        <v>41.324</v>
      </c>
      <c r="R77" s="56" t="n">
        <f aca="false">P77/3600</f>
        <v>0.87922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2723.14</v>
      </c>
      <c r="I78" s="76" t="n">
        <v>33.051</v>
      </c>
      <c r="J78" s="62" t="n">
        <f aca="false">H78/3600</f>
        <v>0.756427777777778</v>
      </c>
      <c r="L78" s="75" t="n">
        <v>3777.2496</v>
      </c>
      <c r="M78" s="76" t="n">
        <v>37.1328</v>
      </c>
      <c r="N78" s="76" t="n">
        <v>43.2408</v>
      </c>
      <c r="O78" s="76" t="n">
        <v>43.7701</v>
      </c>
      <c r="P78" s="76" t="n">
        <v>2999.417</v>
      </c>
      <c r="Q78" s="76" t="n">
        <v>39.067</v>
      </c>
      <c r="R78" s="62" t="n">
        <f aca="false">P78/3600</f>
        <v>0.83317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3561.595</v>
      </c>
      <c r="I79" s="72" t="n">
        <v>43.399</v>
      </c>
      <c r="J79" s="51" t="n">
        <f aca="false">H79/3600</f>
        <v>0.989331944444444</v>
      </c>
      <c r="L79" s="71" t="n">
        <v>22171.2312</v>
      </c>
      <c r="M79" s="72" t="n">
        <v>44.7098</v>
      </c>
      <c r="N79" s="72" t="n">
        <v>48.0589</v>
      </c>
      <c r="O79" s="72" t="n">
        <v>48.9763</v>
      </c>
      <c r="P79" s="72" t="n">
        <v>3841.584</v>
      </c>
      <c r="Q79" s="72" t="n">
        <v>47.548</v>
      </c>
      <c r="R79" s="51" t="n">
        <f aca="false">P79/3600</f>
        <v>1.06710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3179.737</v>
      </c>
      <c r="I80" s="74" t="n">
        <v>39.608</v>
      </c>
      <c r="J80" s="56" t="n">
        <f aca="false">H80/3600</f>
        <v>0.883260277777778</v>
      </c>
      <c r="L80" s="73" t="n">
        <v>13401.9968</v>
      </c>
      <c r="M80" s="74" t="n">
        <v>42.4414</v>
      </c>
      <c r="N80" s="74" t="n">
        <v>45.9205</v>
      </c>
      <c r="O80" s="74" t="n">
        <v>46.9545</v>
      </c>
      <c r="P80" s="74" t="n">
        <v>3470.694</v>
      </c>
      <c r="Q80" s="74" t="n">
        <v>45.681</v>
      </c>
      <c r="R80" s="56" t="n">
        <f aca="false">P80/3600</f>
        <v>0.96408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2953.443</v>
      </c>
      <c r="I81" s="74" t="n">
        <v>36.654</v>
      </c>
      <c r="J81" s="56" t="n">
        <f aca="false">H81/3600</f>
        <v>0.820400833333333</v>
      </c>
      <c r="L81" s="73" t="n">
        <v>8167.0688</v>
      </c>
      <c r="M81" s="74" t="n">
        <v>39.8202</v>
      </c>
      <c r="N81" s="74" t="n">
        <v>43.9797</v>
      </c>
      <c r="O81" s="74" t="n">
        <v>45.0355</v>
      </c>
      <c r="P81" s="74" t="n">
        <v>3249.095</v>
      </c>
      <c r="Q81" s="74" t="n">
        <v>43.711</v>
      </c>
      <c r="R81" s="56" t="n">
        <f aca="false">P81/3600</f>
        <v>0.90252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2812.31</v>
      </c>
      <c r="I82" s="76" t="n">
        <v>34.055</v>
      </c>
      <c r="J82" s="62" t="n">
        <f aca="false">H82/3600</f>
        <v>0.781197222222222</v>
      </c>
      <c r="L82" s="75" t="n">
        <v>4965.0144</v>
      </c>
      <c r="M82" s="76" t="n">
        <v>36.9025</v>
      </c>
      <c r="N82" s="76" t="n">
        <v>42.5096</v>
      </c>
      <c r="O82" s="76" t="n">
        <v>43.443</v>
      </c>
      <c r="P82" s="76" t="n">
        <v>3090.505</v>
      </c>
      <c r="Q82" s="76" t="n">
        <v>40.773</v>
      </c>
      <c r="R82" s="62" t="n">
        <f aca="false">P82/3600</f>
        <v>0.85847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1780.961</v>
      </c>
      <c r="I83" s="72" t="n">
        <v>24.751</v>
      </c>
      <c r="J83" s="51" t="n">
        <f aca="false">H83/3600</f>
        <v>0.494711388888889</v>
      </c>
      <c r="L83" s="71" t="n">
        <v>22607.3928</v>
      </c>
      <c r="M83" s="72" t="n">
        <v>42.2544</v>
      </c>
      <c r="N83" s="72" t="n">
        <v>44.2187</v>
      </c>
      <c r="O83" s="72" t="n">
        <v>44.9403</v>
      </c>
      <c r="P83" s="72" t="n">
        <v>1913.733</v>
      </c>
      <c r="Q83" s="72" t="n">
        <v>28.449</v>
      </c>
      <c r="R83" s="51" t="n">
        <f aca="false">P83/3600</f>
        <v>0.53159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1501.955</v>
      </c>
      <c r="I84" s="74" t="n">
        <v>20.997</v>
      </c>
      <c r="J84" s="56" t="n">
        <f aca="false">H84/3600</f>
        <v>0.417209722222222</v>
      </c>
      <c r="L84" s="73" t="n">
        <v>12983.596</v>
      </c>
      <c r="M84" s="74" t="n">
        <v>38.7966</v>
      </c>
      <c r="N84" s="74" t="n">
        <v>41.3056</v>
      </c>
      <c r="O84" s="74" t="n">
        <v>41.7511</v>
      </c>
      <c r="P84" s="74" t="n">
        <v>1645.304</v>
      </c>
      <c r="Q84" s="74" t="n">
        <v>25.947</v>
      </c>
      <c r="R84" s="56" t="n">
        <f aca="false">P84/3600</f>
        <v>0.45702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304.349</v>
      </c>
      <c r="I85" s="74" t="n">
        <v>17.976</v>
      </c>
      <c r="J85" s="56" t="n">
        <f aca="false">H85/3600</f>
        <v>0.362319166666667</v>
      </c>
      <c r="L85" s="73" t="n">
        <v>7454.9448</v>
      </c>
      <c r="M85" s="74" t="n">
        <v>35.6995</v>
      </c>
      <c r="N85" s="74" t="n">
        <v>38.9595</v>
      </c>
      <c r="O85" s="74" t="n">
        <v>39.2408</v>
      </c>
      <c r="P85" s="74" t="n">
        <v>1451.13</v>
      </c>
      <c r="Q85" s="74" t="n">
        <v>23.649</v>
      </c>
      <c r="R85" s="56" t="n">
        <f aca="false">P85/3600</f>
        <v>0.4030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181.561</v>
      </c>
      <c r="I86" s="76" t="n">
        <v>15.667</v>
      </c>
      <c r="J86" s="62" t="n">
        <f aca="false">H86/3600</f>
        <v>0.328211388888889</v>
      </c>
      <c r="L86" s="75" t="n">
        <v>4387.0864</v>
      </c>
      <c r="M86" s="76" t="n">
        <v>32.7668</v>
      </c>
      <c r="N86" s="76" t="n">
        <v>37.1972</v>
      </c>
      <c r="O86" s="76" t="n">
        <v>37.261</v>
      </c>
      <c r="P86" s="76" t="n">
        <v>1289.155</v>
      </c>
      <c r="Q86" s="76" t="n">
        <v>20.971</v>
      </c>
      <c r="R86" s="62" t="n">
        <f aca="false">P86/3600</f>
        <v>0.35809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3079.039</v>
      </c>
      <c r="I87" s="72" t="n">
        <v>39.031</v>
      </c>
      <c r="J87" s="51" t="n">
        <f aca="false">H87/3600</f>
        <v>0.855288611111111</v>
      </c>
      <c r="L87" s="71" t="n">
        <v>22741.4328</v>
      </c>
      <c r="M87" s="72" t="n">
        <v>45.2853</v>
      </c>
      <c r="N87" s="72" t="n">
        <v>47.1227</v>
      </c>
      <c r="O87" s="72" t="n">
        <v>47.3957</v>
      </c>
      <c r="P87" s="72" t="n">
        <v>3322.899</v>
      </c>
      <c r="Q87" s="72" t="n">
        <v>45.162</v>
      </c>
      <c r="R87" s="51" t="n">
        <f aca="false">P87/3600</f>
        <v>0.92302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2788.364</v>
      </c>
      <c r="I88" s="74" t="n">
        <v>35.23</v>
      </c>
      <c r="J88" s="56" t="n">
        <f aca="false">H88/3600</f>
        <v>0.774545555555556</v>
      </c>
      <c r="L88" s="73" t="n">
        <v>15127.7203</v>
      </c>
      <c r="M88" s="74" t="n">
        <v>41.286</v>
      </c>
      <c r="N88" s="74" t="n">
        <v>43.7206</v>
      </c>
      <c r="O88" s="74" t="n">
        <v>43.8853</v>
      </c>
      <c r="P88" s="74" t="n">
        <v>3025.235</v>
      </c>
      <c r="Q88" s="74" t="n">
        <v>42.338</v>
      </c>
      <c r="R88" s="56" t="n">
        <f aca="false">P88/3600</f>
        <v>0.84034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2518.78</v>
      </c>
      <c r="I89" s="74" t="n">
        <v>31.974</v>
      </c>
      <c r="J89" s="56" t="n">
        <f aca="false">H89/3600</f>
        <v>0.699661111111111</v>
      </c>
      <c r="L89" s="73" t="n">
        <v>9808.7501</v>
      </c>
      <c r="M89" s="74" t="n">
        <v>37.4609</v>
      </c>
      <c r="N89" s="74" t="n">
        <v>41.198</v>
      </c>
      <c r="O89" s="74" t="n">
        <v>41.1112</v>
      </c>
      <c r="P89" s="74" t="n">
        <v>2741.907</v>
      </c>
      <c r="Q89" s="74" t="n">
        <v>38.563</v>
      </c>
      <c r="R89" s="56" t="n">
        <f aca="false">P89/3600</f>
        <v>0.76164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2305.574</v>
      </c>
      <c r="I90" s="76" t="n">
        <v>29.187</v>
      </c>
      <c r="J90" s="62" t="n">
        <f aca="false">H90/3600</f>
        <v>0.640437222222222</v>
      </c>
      <c r="L90" s="75" t="n">
        <v>6376.8283</v>
      </c>
      <c r="M90" s="76" t="n">
        <v>33.8154</v>
      </c>
      <c r="N90" s="76" t="n">
        <v>39.4146</v>
      </c>
      <c r="O90" s="76" t="n">
        <v>38.946</v>
      </c>
      <c r="P90" s="76" t="n">
        <v>2546.876</v>
      </c>
      <c r="Q90" s="76" t="n">
        <v>34.387</v>
      </c>
      <c r="R90" s="62" t="n">
        <f aca="false">P90/3600</f>
        <v>0.70746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2352.374</v>
      </c>
      <c r="I91" s="72" t="n">
        <v>29.203</v>
      </c>
      <c r="J91" s="51" t="n">
        <f aca="false">H91/3600</f>
        <v>0.653437222222222</v>
      </c>
      <c r="L91" s="71" t="n">
        <v>33838.1632</v>
      </c>
      <c r="M91" s="72" t="n">
        <v>47.0702</v>
      </c>
      <c r="N91" s="72" t="n">
        <v>45.8658</v>
      </c>
      <c r="O91" s="72" t="n">
        <v>45.9859</v>
      </c>
      <c r="P91" s="72" t="n">
        <v>2533.99</v>
      </c>
      <c r="Q91" s="72" t="n">
        <v>34.72</v>
      </c>
      <c r="R91" s="51" t="n">
        <f aca="false">P91/3600</f>
        <v>0.7038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2174.41</v>
      </c>
      <c r="I92" s="74" t="n">
        <v>27.258</v>
      </c>
      <c r="J92" s="56" t="n">
        <f aca="false">H92/3600</f>
        <v>0.604002777777778</v>
      </c>
      <c r="L92" s="73" t="n">
        <v>24960.6352</v>
      </c>
      <c r="M92" s="74" t="n">
        <v>42.675</v>
      </c>
      <c r="N92" s="74" t="n">
        <v>41.2392</v>
      </c>
      <c r="O92" s="74" t="n">
        <v>41.6689</v>
      </c>
      <c r="P92" s="74" t="n">
        <v>2351.08</v>
      </c>
      <c r="Q92" s="74" t="n">
        <v>33.144</v>
      </c>
      <c r="R92" s="56" t="n">
        <f aca="false">P92/3600</f>
        <v>0.6530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034.524</v>
      </c>
      <c r="I93" s="74" t="n">
        <v>26.415</v>
      </c>
      <c r="J93" s="56" t="n">
        <f aca="false">H93/3600</f>
        <v>0.565145555555556</v>
      </c>
      <c r="L93" s="73" t="n">
        <v>18977.3696</v>
      </c>
      <c r="M93" s="74" t="n">
        <v>38.1091</v>
      </c>
      <c r="N93" s="74" t="n">
        <v>38.9792</v>
      </c>
      <c r="O93" s="74" t="n">
        <v>39.5316</v>
      </c>
      <c r="P93" s="74" t="n">
        <v>2199.572</v>
      </c>
      <c r="Q93" s="74" t="n">
        <v>31.949</v>
      </c>
      <c r="R93" s="56" t="n">
        <f aca="false">P93/3600</f>
        <v>0.61099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1888.757</v>
      </c>
      <c r="I94" s="76" t="n">
        <v>25.277</v>
      </c>
      <c r="J94" s="62" t="n">
        <f aca="false">H94/3600</f>
        <v>0.524654722222222</v>
      </c>
      <c r="L94" s="75" t="n">
        <v>14373.716</v>
      </c>
      <c r="M94" s="76" t="n">
        <v>33.2956</v>
      </c>
      <c r="N94" s="76" t="n">
        <v>37.792</v>
      </c>
      <c r="O94" s="76" t="n">
        <v>37.961</v>
      </c>
      <c r="P94" s="76" t="n">
        <v>2078.485</v>
      </c>
      <c r="Q94" s="76" t="n">
        <v>30.383</v>
      </c>
      <c r="R94" s="62" t="n">
        <f aca="false">P94/3600</f>
        <v>0.5773569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2561.43</v>
      </c>
      <c r="I95" s="72" t="n">
        <v>30.596</v>
      </c>
      <c r="J95" s="51" t="n">
        <f aca="false">H95/3600</f>
        <v>0.711508333333333</v>
      </c>
      <c r="L95" s="71" t="n">
        <v>5168.1632</v>
      </c>
      <c r="M95" s="72" t="n">
        <v>51.068</v>
      </c>
      <c r="N95" s="72" t="n">
        <v>53.6277</v>
      </c>
      <c r="O95" s="72" t="n">
        <v>54.5578</v>
      </c>
      <c r="P95" s="72" t="n">
        <v>2740.581</v>
      </c>
      <c r="Q95" s="72" t="n">
        <v>33.238</v>
      </c>
      <c r="R95" s="51" t="n">
        <f aca="false">P95/3600</f>
        <v>0.7612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2456.177</v>
      </c>
      <c r="I96" s="74" t="n">
        <v>29.354</v>
      </c>
      <c r="J96" s="56" t="n">
        <f aca="false">H96/3600</f>
        <v>0.682271388888889</v>
      </c>
      <c r="L96" s="73" t="n">
        <v>3504.2016</v>
      </c>
      <c r="M96" s="74" t="n">
        <v>47.315</v>
      </c>
      <c r="N96" s="74" t="n">
        <v>50.2915</v>
      </c>
      <c r="O96" s="74" t="n">
        <v>51.2838</v>
      </c>
      <c r="P96" s="74" t="n">
        <v>2641.739</v>
      </c>
      <c r="Q96" s="74" t="n">
        <v>32.619</v>
      </c>
      <c r="R96" s="56" t="n">
        <f aca="false">P96/3600</f>
        <v>0.73381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2349.832</v>
      </c>
      <c r="I97" s="74" t="n">
        <v>28.272</v>
      </c>
      <c r="J97" s="56" t="n">
        <f aca="false">H97/3600</f>
        <v>0.652731111111111</v>
      </c>
      <c r="L97" s="73" t="n">
        <v>2395.1405</v>
      </c>
      <c r="M97" s="74" t="n">
        <v>43.7485</v>
      </c>
      <c r="N97" s="74" t="n">
        <v>47.8102</v>
      </c>
      <c r="O97" s="74" t="n">
        <v>48.8534</v>
      </c>
      <c r="P97" s="74" t="n">
        <v>2523.694</v>
      </c>
      <c r="Q97" s="74" t="n">
        <v>31.475</v>
      </c>
      <c r="R97" s="56" t="n">
        <f aca="false">P97/3600</f>
        <v>0.70102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2257.635</v>
      </c>
      <c r="I98" s="76" t="n">
        <v>27.211</v>
      </c>
      <c r="J98" s="62" t="n">
        <f aca="false">H98/3600</f>
        <v>0.627120833333333</v>
      </c>
      <c r="L98" s="75" t="n">
        <v>1610.041</v>
      </c>
      <c r="M98" s="76" t="n">
        <v>39.6971</v>
      </c>
      <c r="N98" s="76" t="n">
        <v>45.8691</v>
      </c>
      <c r="O98" s="76" t="n">
        <v>47.0333</v>
      </c>
      <c r="P98" s="76" t="n">
        <v>2424.041</v>
      </c>
      <c r="Q98" s="76" t="n">
        <v>30.113</v>
      </c>
      <c r="R98" s="62" t="n">
        <f aca="false">P98/3600</f>
        <v>0.67334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2216018937478</v>
      </c>
      <c r="J106" s="77" t="n">
        <f aca="false">GEOMEAN(J3:J98)</f>
        <v>0.600795317807994</v>
      </c>
      <c r="Q106" s="77" t="n">
        <f aca="false">GEOMEAN(Q3:Q98)</f>
        <v>33.2356324897503</v>
      </c>
      <c r="R106" s="77" t="n">
        <f aca="false">GEOMEAN(R3:R98)</f>
        <v>0.6541308798682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7766640656615</v>
      </c>
      <c r="R107" s="78" t="n">
        <f aca="false">R106/J106</f>
        <v>1.088774929629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9685388888889</v>
      </c>
      <c r="J108" s="77" t="n">
        <f aca="false">SUM(J3:J98)</f>
        <v>87.0306783333333</v>
      </c>
      <c r="Q108" s="77" t="n">
        <f aca="false">SUM(Q3:Q98)/3600</f>
        <v>1.26104916666667</v>
      </c>
      <c r="R108" s="77" t="n">
        <f aca="false">SUM(R3:R98)</f>
        <v>94.48439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8.524276696777</v>
      </c>
      <c r="J113" s="77" t="n">
        <f aca="false">GEOMEAN(J3:J82)</f>
        <v>0.604797050181684</v>
      </c>
      <c r="Q113" s="77" t="n">
        <f aca="false">GEOMEAN(Q3:Q82)</f>
        <v>33.5413339732941</v>
      </c>
      <c r="R113" s="77" t="n">
        <f aca="false">GEOMEAN(R3:R82)</f>
        <v>0.6589216890136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7588727419279</v>
      </c>
      <c r="R114" s="78" t="n">
        <f aca="false">R113/J113</f>
        <v>1.089492233495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Q82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1178.246</v>
      </c>
      <c r="I3" s="50" t="n">
        <v>28.854</v>
      </c>
      <c r="J3" s="51" t="n">
        <f aca="false">H3/3600</f>
        <v>3.10506833333333</v>
      </c>
      <c r="L3" s="49" t="n">
        <v>12976.1408</v>
      </c>
      <c r="M3" s="50" t="n">
        <v>41.8855</v>
      </c>
      <c r="N3" s="50" t="n">
        <v>41.6998</v>
      </c>
      <c r="O3" s="50" t="n">
        <v>44.4491</v>
      </c>
      <c r="P3" s="50" t="n">
        <v>11568.918</v>
      </c>
      <c r="Q3" s="50" t="n">
        <v>30.794</v>
      </c>
      <c r="R3" s="52" t="n">
        <f aca="false">P3/3600</f>
        <v>3.21358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9336.351</v>
      </c>
      <c r="I4" s="55" t="n">
        <v>23.763</v>
      </c>
      <c r="J4" s="56" t="n">
        <f aca="false">H4/3600</f>
        <v>2.59343083333333</v>
      </c>
      <c r="L4" s="54" t="n">
        <v>5314.2048</v>
      </c>
      <c r="M4" s="55" t="n">
        <v>39.3879</v>
      </c>
      <c r="N4" s="55" t="n">
        <v>40.012</v>
      </c>
      <c r="O4" s="55" t="n">
        <v>42.5044</v>
      </c>
      <c r="P4" s="55" t="n">
        <v>9575.359</v>
      </c>
      <c r="Q4" s="55" t="n">
        <v>25.584</v>
      </c>
      <c r="R4" s="57" t="n">
        <f aca="false">P4/3600</f>
        <v>2.659821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8387.51</v>
      </c>
      <c r="I5" s="55" t="n">
        <v>20.971</v>
      </c>
      <c r="J5" s="56" t="n">
        <f aca="false">H5/3600</f>
        <v>2.32986388888889</v>
      </c>
      <c r="L5" s="54" t="n">
        <v>2578.0384</v>
      </c>
      <c r="M5" s="55" t="n">
        <v>36.819</v>
      </c>
      <c r="N5" s="55" t="n">
        <v>38.7291</v>
      </c>
      <c r="O5" s="55" t="n">
        <v>40.9772</v>
      </c>
      <c r="P5" s="55" t="n">
        <v>8695.081</v>
      </c>
      <c r="Q5" s="55" t="n">
        <v>22.916</v>
      </c>
      <c r="R5" s="57" t="n">
        <f aca="false">P5/3600</f>
        <v>2.4153002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7888.606</v>
      </c>
      <c r="I6" s="61" t="n">
        <v>19.198</v>
      </c>
      <c r="J6" s="62" t="n">
        <f aca="false">H6/3600</f>
        <v>2.19127944444444</v>
      </c>
      <c r="L6" s="60" t="n">
        <v>1347.1984</v>
      </c>
      <c r="M6" s="61" t="n">
        <v>34.1297</v>
      </c>
      <c r="N6" s="61" t="n">
        <v>37.7403</v>
      </c>
      <c r="O6" s="61" t="n">
        <v>39.8601</v>
      </c>
      <c r="P6" s="61" t="n">
        <v>8161.389</v>
      </c>
      <c r="Q6" s="61" t="n">
        <v>21.169</v>
      </c>
      <c r="R6" s="63" t="n">
        <f aca="false">P6/3600</f>
        <v>2.26705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17289.198</v>
      </c>
      <c r="I7" s="50" t="n">
        <v>41.09</v>
      </c>
      <c r="J7" s="51" t="n">
        <f aca="false">H7/3600</f>
        <v>4.802555</v>
      </c>
      <c r="L7" s="49" t="n">
        <v>32943.2192</v>
      </c>
      <c r="M7" s="50" t="n">
        <v>40.4696</v>
      </c>
      <c r="N7" s="50" t="n">
        <v>45.3329</v>
      </c>
      <c r="O7" s="50" t="n">
        <v>44.9041</v>
      </c>
      <c r="P7" s="50" t="n">
        <v>17601.276</v>
      </c>
      <c r="Q7" s="50" t="n">
        <v>49.015</v>
      </c>
      <c r="R7" s="52" t="n">
        <f aca="false">P7/3600</f>
        <v>4.88924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4396.282</v>
      </c>
      <c r="I8" s="55" t="n">
        <v>33.451</v>
      </c>
      <c r="J8" s="56" t="n">
        <f aca="false">H8/3600</f>
        <v>3.99896722222222</v>
      </c>
      <c r="L8" s="54" t="n">
        <v>15881.6352</v>
      </c>
      <c r="M8" s="55" t="n">
        <v>37.5122</v>
      </c>
      <c r="N8" s="55" t="n">
        <v>43.4345</v>
      </c>
      <c r="O8" s="55" t="n">
        <v>43.5457</v>
      </c>
      <c r="P8" s="55" t="n">
        <v>14752.914</v>
      </c>
      <c r="Q8" s="55" t="n">
        <v>40.752</v>
      </c>
      <c r="R8" s="57" t="n">
        <f aca="false">P8/3600</f>
        <v>4.09803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2590.564</v>
      </c>
      <c r="I9" s="55" t="n">
        <v>28.766</v>
      </c>
      <c r="J9" s="56" t="n">
        <f aca="false">H9/3600</f>
        <v>3.49737888888889</v>
      </c>
      <c r="L9" s="54" t="n">
        <v>8329.2192</v>
      </c>
      <c r="M9" s="55" t="n">
        <v>34.5437</v>
      </c>
      <c r="N9" s="55" t="n">
        <v>41.8143</v>
      </c>
      <c r="O9" s="55" t="n">
        <v>42.247</v>
      </c>
      <c r="P9" s="55" t="n">
        <v>12755.706</v>
      </c>
      <c r="Q9" s="55" t="n">
        <v>34.512</v>
      </c>
      <c r="R9" s="57" t="n">
        <f aca="false">P9/3600</f>
        <v>3.54325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1297.836</v>
      </c>
      <c r="I10" s="61" t="n">
        <v>25.922</v>
      </c>
      <c r="J10" s="62" t="n">
        <f aca="false">H10/3600</f>
        <v>3.13828777777778</v>
      </c>
      <c r="L10" s="60" t="n">
        <v>4696.0752</v>
      </c>
      <c r="M10" s="61" t="n">
        <v>31.7649</v>
      </c>
      <c r="N10" s="61" t="n">
        <v>40.4968</v>
      </c>
      <c r="O10" s="61" t="n">
        <v>41.1866</v>
      </c>
      <c r="P10" s="61" t="n">
        <v>11534.675</v>
      </c>
      <c r="Q10" s="61" t="n">
        <v>31.246</v>
      </c>
      <c r="R10" s="63" t="n">
        <f aca="false">P10/3600</f>
        <v>3.2040763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52023.845</v>
      </c>
      <c r="I11" s="50" t="n">
        <v>108.451</v>
      </c>
      <c r="J11" s="51" t="n">
        <f aca="false">H11/3600</f>
        <v>14.4510680555556</v>
      </c>
      <c r="L11" s="49" t="n">
        <v>217805.0288</v>
      </c>
      <c r="M11" s="50" t="n">
        <v>39.6721</v>
      </c>
      <c r="N11" s="50" t="n">
        <v>39.9376</v>
      </c>
      <c r="O11" s="50" t="n">
        <v>38.1787</v>
      </c>
      <c r="P11" s="50" t="n">
        <v>52418.261</v>
      </c>
      <c r="Q11" s="50" t="n">
        <v>111.524</v>
      </c>
      <c r="R11" s="52" t="n">
        <f aca="false">P11/3600</f>
        <v>14.5606280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41923.045</v>
      </c>
      <c r="I12" s="55" t="n">
        <v>94.333</v>
      </c>
      <c r="J12" s="56" t="n">
        <f aca="false">H12/3600</f>
        <v>11.6452902777778</v>
      </c>
      <c r="L12" s="54" t="n">
        <v>106836.9904</v>
      </c>
      <c r="M12" s="55" t="n">
        <v>34.3314</v>
      </c>
      <c r="N12" s="55" t="n">
        <v>38.517</v>
      </c>
      <c r="O12" s="55" t="n">
        <v>36.7757</v>
      </c>
      <c r="P12" s="55" t="n">
        <v>42372.763</v>
      </c>
      <c r="Q12" s="55" t="n">
        <v>101.93</v>
      </c>
      <c r="R12" s="57" t="n">
        <f aca="false">P12/3600</f>
        <v>11.7702119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27410.542</v>
      </c>
      <c r="I13" s="55" t="n">
        <v>70.767</v>
      </c>
      <c r="J13" s="56" t="n">
        <f aca="false">H13/3600</f>
        <v>7.61403944444445</v>
      </c>
      <c r="L13" s="54" t="n">
        <v>30074.6032</v>
      </c>
      <c r="M13" s="55" t="n">
        <v>29.7831</v>
      </c>
      <c r="N13" s="55" t="n">
        <v>37.5319</v>
      </c>
      <c r="O13" s="55" t="n">
        <v>35.7479</v>
      </c>
      <c r="P13" s="55" t="n">
        <v>27935.483</v>
      </c>
      <c r="Q13" s="55" t="n">
        <v>100.349</v>
      </c>
      <c r="R13" s="57" t="n">
        <f aca="false">P13/3600</f>
        <v>7.75985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0034.272</v>
      </c>
      <c r="I14" s="61" t="n">
        <v>48.193</v>
      </c>
      <c r="J14" s="62" t="n">
        <f aca="false">H14/3600</f>
        <v>5.56507555555556</v>
      </c>
      <c r="L14" s="60" t="n">
        <v>7346.6224</v>
      </c>
      <c r="M14" s="61" t="n">
        <v>28.0931</v>
      </c>
      <c r="N14" s="61" t="n">
        <v>36.737</v>
      </c>
      <c r="O14" s="61" t="n">
        <v>34.9191</v>
      </c>
      <c r="P14" s="61" t="n">
        <v>20625.28</v>
      </c>
      <c r="Q14" s="61" t="n">
        <v>57.48</v>
      </c>
      <c r="R14" s="63" t="n">
        <f aca="false">P14/3600</f>
        <v>5.7292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29423.04</v>
      </c>
      <c r="I15" s="50" t="n">
        <v>63.887</v>
      </c>
      <c r="J15" s="51" t="n">
        <f aca="false">H15/3600</f>
        <v>8.17306666666667</v>
      </c>
      <c r="L15" s="49" t="n">
        <v>23692.7536</v>
      </c>
      <c r="M15" s="50" t="n">
        <v>41.6689</v>
      </c>
      <c r="N15" s="50" t="n">
        <v>46.9842</v>
      </c>
      <c r="O15" s="50" t="n">
        <v>46.5819</v>
      </c>
      <c r="P15" s="50" t="n">
        <v>29908.404</v>
      </c>
      <c r="Q15" s="50" t="n">
        <v>72.81</v>
      </c>
      <c r="R15" s="52" t="n">
        <f aca="false">P15/3600</f>
        <v>8.307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2573.302</v>
      </c>
      <c r="I16" s="55" t="n">
        <v>48.989</v>
      </c>
      <c r="J16" s="56" t="n">
        <f aca="false">H16/3600</f>
        <v>6.27036166666667</v>
      </c>
      <c r="L16" s="54" t="n">
        <v>5993.2784</v>
      </c>
      <c r="M16" s="55" t="n">
        <v>40.2424</v>
      </c>
      <c r="N16" s="55" t="n">
        <v>46.2563</v>
      </c>
      <c r="O16" s="55" t="n">
        <v>46.0443</v>
      </c>
      <c r="P16" s="55" t="n">
        <v>23149.146</v>
      </c>
      <c r="Q16" s="55" t="n">
        <v>52.207</v>
      </c>
      <c r="R16" s="57" t="n">
        <f aca="false">P16/3600</f>
        <v>6.43031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19855.153</v>
      </c>
      <c r="I17" s="55" t="n">
        <v>43.55</v>
      </c>
      <c r="J17" s="56" t="n">
        <f aca="false">H17/3600</f>
        <v>5.51532027777778</v>
      </c>
      <c r="L17" s="54" t="n">
        <v>2503.7056</v>
      </c>
      <c r="M17" s="55" t="n">
        <v>38.9362</v>
      </c>
      <c r="N17" s="55" t="n">
        <v>45.6187</v>
      </c>
      <c r="O17" s="55" t="n">
        <v>45.5548</v>
      </c>
      <c r="P17" s="55" t="n">
        <v>20275.246</v>
      </c>
      <c r="Q17" s="55" t="n">
        <v>46.389</v>
      </c>
      <c r="R17" s="57" t="n">
        <f aca="false">P17/3600</f>
        <v>5.63201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18304.042</v>
      </c>
      <c r="I18" s="61" t="n">
        <v>40.471</v>
      </c>
      <c r="J18" s="62" t="n">
        <f aca="false">H18/3600</f>
        <v>5.08445611111111</v>
      </c>
      <c r="L18" s="60" t="n">
        <v>1218.6512</v>
      </c>
      <c r="M18" s="61" t="n">
        <v>37.185</v>
      </c>
      <c r="N18" s="61" t="n">
        <v>45.0595</v>
      </c>
      <c r="O18" s="61" t="n">
        <v>45.1381</v>
      </c>
      <c r="P18" s="61" t="n">
        <v>18613.094</v>
      </c>
      <c r="Q18" s="61" t="n">
        <v>42.967</v>
      </c>
      <c r="R18" s="63" t="n">
        <f aca="false">P18/3600</f>
        <v>5.17030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0528.661</v>
      </c>
      <c r="I19" s="72" t="n">
        <v>25.802</v>
      </c>
      <c r="J19" s="51" t="n">
        <f aca="false">H19/3600</f>
        <v>2.92462805555556</v>
      </c>
      <c r="L19" s="71" t="n">
        <v>4753.5136</v>
      </c>
      <c r="M19" s="72" t="n">
        <v>41.8626</v>
      </c>
      <c r="N19" s="72" t="n">
        <v>43.7593</v>
      </c>
      <c r="O19" s="72" t="n">
        <v>45.6125</v>
      </c>
      <c r="P19" s="72" t="n">
        <v>10719.965</v>
      </c>
      <c r="Q19" s="72" t="n">
        <v>27.856</v>
      </c>
      <c r="R19" s="51" t="n">
        <f aca="false">P19/3600</f>
        <v>2.97776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8949.049</v>
      </c>
      <c r="I20" s="74" t="n">
        <v>22.084</v>
      </c>
      <c r="J20" s="56" t="n">
        <f aca="false">H20/3600</f>
        <v>2.48584694444445</v>
      </c>
      <c r="L20" s="73" t="n">
        <v>2211.4272</v>
      </c>
      <c r="M20" s="74" t="n">
        <v>39.9939</v>
      </c>
      <c r="N20" s="74" t="n">
        <v>42.4302</v>
      </c>
      <c r="O20" s="74" t="n">
        <v>43.6529</v>
      </c>
      <c r="P20" s="74" t="n">
        <v>9099.044</v>
      </c>
      <c r="Q20" s="74" t="n">
        <v>23.841</v>
      </c>
      <c r="R20" s="56" t="n">
        <f aca="false">P20/3600</f>
        <v>2.52751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7889.745</v>
      </c>
      <c r="I21" s="74" t="n">
        <v>19.551</v>
      </c>
      <c r="J21" s="56" t="n">
        <f aca="false">H21/3600</f>
        <v>2.19159583333333</v>
      </c>
      <c r="L21" s="73" t="n">
        <v>1090.7264</v>
      </c>
      <c r="M21" s="74" t="n">
        <v>37.6483</v>
      </c>
      <c r="N21" s="74" t="n">
        <v>41.2905</v>
      </c>
      <c r="O21" s="74" t="n">
        <v>42.2744</v>
      </c>
      <c r="P21" s="74" t="n">
        <v>8115.976</v>
      </c>
      <c r="Q21" s="74" t="n">
        <v>21.299</v>
      </c>
      <c r="R21" s="56" t="n">
        <f aca="false">P21/3600</f>
        <v>2.25443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7205.964</v>
      </c>
      <c r="I22" s="76" t="n">
        <v>17.851</v>
      </c>
      <c r="J22" s="62" t="n">
        <f aca="false">H22/3600</f>
        <v>2.00165666666667</v>
      </c>
      <c r="L22" s="75" t="n">
        <v>554.5896</v>
      </c>
      <c r="M22" s="76" t="n">
        <v>35.2141</v>
      </c>
      <c r="N22" s="76" t="n">
        <v>40.4566</v>
      </c>
      <c r="O22" s="76" t="n">
        <v>41.4226</v>
      </c>
      <c r="P22" s="76" t="n">
        <v>7402.384</v>
      </c>
      <c r="Q22" s="76" t="n">
        <v>19.479</v>
      </c>
      <c r="R22" s="62" t="n">
        <f aca="false">P22/3600</f>
        <v>2.05621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9776.037</v>
      </c>
      <c r="I23" s="72" t="n">
        <v>26.795</v>
      </c>
      <c r="J23" s="51" t="n">
        <f aca="false">H23/3600</f>
        <v>2.71556583333333</v>
      </c>
      <c r="L23" s="71" t="n">
        <v>7615.6584</v>
      </c>
      <c r="M23" s="72" t="n">
        <v>40.2249</v>
      </c>
      <c r="N23" s="72" t="n">
        <v>42.6705</v>
      </c>
      <c r="O23" s="72" t="n">
        <v>44.1164</v>
      </c>
      <c r="P23" s="72" t="n">
        <v>9966.592</v>
      </c>
      <c r="Q23" s="72" t="n">
        <v>28.61</v>
      </c>
      <c r="R23" s="51" t="n">
        <f aca="false">P23/3600</f>
        <v>2.76849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8087.927</v>
      </c>
      <c r="I24" s="74" t="n">
        <v>22.11</v>
      </c>
      <c r="J24" s="56" t="n">
        <f aca="false">H24/3600</f>
        <v>2.24664638888889</v>
      </c>
      <c r="L24" s="73" t="n">
        <v>3344.7048</v>
      </c>
      <c r="M24" s="74" t="n">
        <v>37.706</v>
      </c>
      <c r="N24" s="74" t="n">
        <v>40.8796</v>
      </c>
      <c r="O24" s="74" t="n">
        <v>41.7033</v>
      </c>
      <c r="P24" s="74" t="n">
        <v>8268.03</v>
      </c>
      <c r="Q24" s="74" t="n">
        <v>23.696</v>
      </c>
      <c r="R24" s="56" t="n">
        <f aca="false">P24/3600</f>
        <v>2.2966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7163.127</v>
      </c>
      <c r="I25" s="74" t="n">
        <v>19.359</v>
      </c>
      <c r="J25" s="56" t="n">
        <f aca="false">H25/3600</f>
        <v>1.9897575</v>
      </c>
      <c r="L25" s="73" t="n">
        <v>1556.6784</v>
      </c>
      <c r="M25" s="74" t="n">
        <v>35.0868</v>
      </c>
      <c r="N25" s="74" t="n">
        <v>39.3725</v>
      </c>
      <c r="O25" s="74" t="n">
        <v>40.0953</v>
      </c>
      <c r="P25" s="74" t="n">
        <v>7407.454</v>
      </c>
      <c r="Q25" s="74" t="n">
        <v>20.899</v>
      </c>
      <c r="R25" s="56" t="n">
        <f aca="false">P25/3600</f>
        <v>2.05762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6608.452</v>
      </c>
      <c r="I26" s="76" t="n">
        <v>17.492</v>
      </c>
      <c r="J26" s="62" t="n">
        <f aca="false">H26/3600</f>
        <v>1.83568111111111</v>
      </c>
      <c r="L26" s="75" t="n">
        <v>731.3792</v>
      </c>
      <c r="M26" s="76" t="n">
        <v>32.5556</v>
      </c>
      <c r="N26" s="76" t="n">
        <v>38.249</v>
      </c>
      <c r="O26" s="76" t="n">
        <v>39.1846</v>
      </c>
      <c r="P26" s="76" t="n">
        <v>6878.286</v>
      </c>
      <c r="Q26" s="76" t="n">
        <v>18.995</v>
      </c>
      <c r="R26" s="62" t="n">
        <f aca="false">P26/3600</f>
        <v>1.9106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22692.767</v>
      </c>
      <c r="I27" s="72" t="n">
        <v>53.996</v>
      </c>
      <c r="J27" s="51" t="n">
        <f aca="false">H27/3600</f>
        <v>6.30354638888889</v>
      </c>
      <c r="L27" s="71" t="n">
        <v>18174.244</v>
      </c>
      <c r="M27" s="72" t="n">
        <v>38.6303</v>
      </c>
      <c r="N27" s="72" t="n">
        <v>40.2295</v>
      </c>
      <c r="O27" s="72" t="n">
        <v>43.8396</v>
      </c>
      <c r="P27" s="72" t="n">
        <v>23155.573</v>
      </c>
      <c r="Q27" s="72" t="n">
        <v>62.389</v>
      </c>
      <c r="R27" s="51" t="n">
        <f aca="false">P27/3600</f>
        <v>6.43210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17801.019</v>
      </c>
      <c r="I28" s="74" t="n">
        <v>39.696</v>
      </c>
      <c r="J28" s="56" t="n">
        <f aca="false">H28/3600</f>
        <v>4.9447275</v>
      </c>
      <c r="L28" s="73" t="n">
        <v>5746.4792</v>
      </c>
      <c r="M28" s="74" t="n">
        <v>37.0182</v>
      </c>
      <c r="N28" s="74" t="n">
        <v>39.2535</v>
      </c>
      <c r="O28" s="74" t="n">
        <v>42.1341</v>
      </c>
      <c r="P28" s="74" t="n">
        <v>18448.233</v>
      </c>
      <c r="Q28" s="74" t="n">
        <v>43.388</v>
      </c>
      <c r="R28" s="56" t="n">
        <f aca="false">P28/3600</f>
        <v>5.12450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15674.705</v>
      </c>
      <c r="I29" s="74" t="n">
        <v>35.141</v>
      </c>
      <c r="J29" s="56" t="n">
        <f aca="false">H29/3600</f>
        <v>4.35408472222222</v>
      </c>
      <c r="L29" s="73" t="n">
        <v>2715.5384</v>
      </c>
      <c r="M29" s="74" t="n">
        <v>35.1199</v>
      </c>
      <c r="N29" s="74" t="n">
        <v>38.4482</v>
      </c>
      <c r="O29" s="74" t="n">
        <v>40.6023</v>
      </c>
      <c r="P29" s="74" t="n">
        <v>16275.056</v>
      </c>
      <c r="Q29" s="74" t="n">
        <v>38.308</v>
      </c>
      <c r="R29" s="56" t="n">
        <f aca="false">P29/3600</f>
        <v>4.52084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4416.515</v>
      </c>
      <c r="I30" s="76" t="n">
        <v>32.479</v>
      </c>
      <c r="J30" s="62" t="n">
        <f aca="false">H30/3600</f>
        <v>4.0045875</v>
      </c>
      <c r="L30" s="75" t="n">
        <v>1395.756</v>
      </c>
      <c r="M30" s="76" t="n">
        <v>32.9262</v>
      </c>
      <c r="N30" s="76" t="n">
        <v>37.7303</v>
      </c>
      <c r="O30" s="76" t="n">
        <v>39.4195</v>
      </c>
      <c r="P30" s="76" t="n">
        <v>14989.957</v>
      </c>
      <c r="Q30" s="76" t="n">
        <v>35.583</v>
      </c>
      <c r="R30" s="62" t="n">
        <f aca="false">P30/3600</f>
        <v>4.1638769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26444.246</v>
      </c>
      <c r="I31" s="72" t="n">
        <v>60.242</v>
      </c>
      <c r="J31" s="51" t="n">
        <f aca="false">H31/3600</f>
        <v>7.34562388888889</v>
      </c>
      <c r="L31" s="71" t="n">
        <v>17337.3232</v>
      </c>
      <c r="M31" s="72" t="n">
        <v>39.3395</v>
      </c>
      <c r="N31" s="72" t="n">
        <v>44.1116</v>
      </c>
      <c r="O31" s="72" t="n">
        <v>45.4981</v>
      </c>
      <c r="P31" s="72" t="n">
        <v>27075.345</v>
      </c>
      <c r="Q31" s="72" t="n">
        <v>68.894</v>
      </c>
      <c r="R31" s="51" t="n">
        <f aca="false">P31/3600</f>
        <v>7.52092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1562.779</v>
      </c>
      <c r="I32" s="74" t="n">
        <v>47.767</v>
      </c>
      <c r="J32" s="56" t="n">
        <f aca="false">H32/3600</f>
        <v>5.98966083333333</v>
      </c>
      <c r="L32" s="73" t="n">
        <v>6114.3568</v>
      </c>
      <c r="M32" s="74" t="n">
        <v>37.6752</v>
      </c>
      <c r="N32" s="74" t="n">
        <v>42.8817</v>
      </c>
      <c r="O32" s="74" t="n">
        <v>43.5204</v>
      </c>
      <c r="P32" s="74" t="n">
        <v>21928.225</v>
      </c>
      <c r="Q32" s="74" t="n">
        <v>53.013</v>
      </c>
      <c r="R32" s="56" t="n">
        <f aca="false">P32/3600</f>
        <v>6.09117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18936.654</v>
      </c>
      <c r="I33" s="74" t="n">
        <v>42.125</v>
      </c>
      <c r="J33" s="56" t="n">
        <f aca="false">H33/3600</f>
        <v>5.26018166666667</v>
      </c>
      <c r="L33" s="73" t="n">
        <v>2882.1752</v>
      </c>
      <c r="M33" s="74" t="n">
        <v>35.8393</v>
      </c>
      <c r="N33" s="74" t="n">
        <v>41.6261</v>
      </c>
      <c r="O33" s="74" t="n">
        <v>41.643</v>
      </c>
      <c r="P33" s="74" t="n">
        <v>19258.187</v>
      </c>
      <c r="Q33" s="74" t="n">
        <v>46.451</v>
      </c>
      <c r="R33" s="56" t="n">
        <f aca="false">P33/3600</f>
        <v>5.34949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17085.259</v>
      </c>
      <c r="I34" s="76" t="n">
        <v>38.625</v>
      </c>
      <c r="J34" s="62" t="n">
        <f aca="false">H34/3600</f>
        <v>4.74590527777778</v>
      </c>
      <c r="L34" s="75" t="n">
        <v>1514.204</v>
      </c>
      <c r="M34" s="76" t="n">
        <v>33.8506</v>
      </c>
      <c r="N34" s="76" t="n">
        <v>40.6084</v>
      </c>
      <c r="O34" s="76" t="n">
        <v>40.2337</v>
      </c>
      <c r="P34" s="76" t="n">
        <v>17486.413</v>
      </c>
      <c r="Q34" s="76" t="n">
        <v>42.068</v>
      </c>
      <c r="R34" s="62" t="n">
        <f aca="false">P34/3600</f>
        <v>4.85733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31609.805</v>
      </c>
      <c r="I35" s="72" t="n">
        <v>83.933</v>
      </c>
      <c r="J35" s="51" t="n">
        <f aca="false">H35/3600</f>
        <v>8.78050138888889</v>
      </c>
      <c r="L35" s="71" t="n">
        <v>40270.8656</v>
      </c>
      <c r="M35" s="72" t="n">
        <v>37.5866</v>
      </c>
      <c r="N35" s="72" t="n">
        <v>42.3774</v>
      </c>
      <c r="O35" s="72" t="n">
        <v>44.5349</v>
      </c>
      <c r="P35" s="72" t="n">
        <v>32365.064</v>
      </c>
      <c r="Q35" s="72" t="n">
        <v>100.011</v>
      </c>
      <c r="R35" s="51" t="n">
        <f aca="false">P35/3600</f>
        <v>8.99029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0601.302</v>
      </c>
      <c r="I36" s="74" t="n">
        <v>52.946</v>
      </c>
      <c r="J36" s="56" t="n">
        <f aca="false">H36/3600</f>
        <v>5.72258388888889</v>
      </c>
      <c r="L36" s="73" t="n">
        <v>7257.7472</v>
      </c>
      <c r="M36" s="74" t="n">
        <v>35.4133</v>
      </c>
      <c r="N36" s="74" t="n">
        <v>41.0879</v>
      </c>
      <c r="O36" s="74" t="n">
        <v>43.3525</v>
      </c>
      <c r="P36" s="74" t="n">
        <v>21178.066</v>
      </c>
      <c r="Q36" s="74" t="n">
        <v>57.917</v>
      </c>
      <c r="R36" s="56" t="n">
        <f aca="false">P36/3600</f>
        <v>5.88279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17781.488</v>
      </c>
      <c r="I37" s="74" t="n">
        <v>44.772</v>
      </c>
      <c r="J37" s="56" t="n">
        <f aca="false">H37/3600</f>
        <v>4.93930222222222</v>
      </c>
      <c r="L37" s="73" t="n">
        <v>2271.316</v>
      </c>
      <c r="M37" s="74" t="n">
        <v>33.984</v>
      </c>
      <c r="N37" s="74" t="n">
        <v>39.8161</v>
      </c>
      <c r="O37" s="74" t="n">
        <v>42.3016</v>
      </c>
      <c r="P37" s="74" t="n">
        <v>18310.906</v>
      </c>
      <c r="Q37" s="74" t="n">
        <v>47.985</v>
      </c>
      <c r="R37" s="56" t="n">
        <f aca="false">P37/3600</f>
        <v>5.08636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16598.585</v>
      </c>
      <c r="I38" s="76" t="n">
        <v>41.532</v>
      </c>
      <c r="J38" s="62" t="n">
        <f aca="false">H38/3600</f>
        <v>4.61071805555556</v>
      </c>
      <c r="L38" s="75" t="n">
        <v>991.7056</v>
      </c>
      <c r="M38" s="76" t="n">
        <v>32.1536</v>
      </c>
      <c r="N38" s="76" t="n">
        <v>38.8313</v>
      </c>
      <c r="O38" s="76" t="n">
        <v>41.4409</v>
      </c>
      <c r="P38" s="76" t="n">
        <v>17292.038</v>
      </c>
      <c r="Q38" s="76" t="n">
        <v>44.74</v>
      </c>
      <c r="R38" s="62" t="n">
        <f aca="false">P38/3600</f>
        <v>4.80334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4870.312</v>
      </c>
      <c r="I39" s="72" t="n">
        <v>10.878</v>
      </c>
      <c r="J39" s="51" t="n">
        <f aca="false">H39/3600</f>
        <v>1.35286444444444</v>
      </c>
      <c r="L39" s="71" t="n">
        <v>3455.3248</v>
      </c>
      <c r="M39" s="72" t="n">
        <v>40.7191</v>
      </c>
      <c r="N39" s="72" t="n">
        <v>43.4512</v>
      </c>
      <c r="O39" s="72" t="n">
        <v>44.1141</v>
      </c>
      <c r="P39" s="72" t="n">
        <v>4974.677</v>
      </c>
      <c r="Q39" s="72" t="n">
        <v>12.199</v>
      </c>
      <c r="R39" s="51" t="n">
        <f aca="false">P39/3600</f>
        <v>1.381854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4098.142</v>
      </c>
      <c r="I40" s="74" t="n">
        <v>8.99</v>
      </c>
      <c r="J40" s="56" t="n">
        <f aca="false">H40/3600</f>
        <v>1.13837277777778</v>
      </c>
      <c r="L40" s="73" t="n">
        <v>1671.972</v>
      </c>
      <c r="M40" s="74" t="n">
        <v>37.5681</v>
      </c>
      <c r="N40" s="74" t="n">
        <v>41.1094</v>
      </c>
      <c r="O40" s="74" t="n">
        <v>41.3967</v>
      </c>
      <c r="P40" s="74" t="n">
        <v>4225.173</v>
      </c>
      <c r="Q40" s="74" t="n">
        <v>10.072</v>
      </c>
      <c r="R40" s="56" t="n">
        <f aca="false">P40/3600</f>
        <v>1.173659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3505.763</v>
      </c>
      <c r="I41" s="74" t="n">
        <v>7.659</v>
      </c>
      <c r="J41" s="56" t="n">
        <f aca="false">H41/3600</f>
        <v>0.973823055555556</v>
      </c>
      <c r="L41" s="73" t="n">
        <v>823.1192</v>
      </c>
      <c r="M41" s="74" t="n">
        <v>34.6157</v>
      </c>
      <c r="N41" s="74" t="n">
        <v>39.1416</v>
      </c>
      <c r="O41" s="74" t="n">
        <v>39.2758</v>
      </c>
      <c r="P41" s="74" t="n">
        <v>3603.091</v>
      </c>
      <c r="Q41" s="74" t="n">
        <v>8.772</v>
      </c>
      <c r="R41" s="56" t="n">
        <f aca="false">P41/3600</f>
        <v>1.000858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3119.116</v>
      </c>
      <c r="I42" s="76" t="n">
        <v>6.843</v>
      </c>
      <c r="J42" s="62" t="n">
        <f aca="false">H42/3600</f>
        <v>0.866421111111111</v>
      </c>
      <c r="L42" s="75" t="n">
        <v>435.6088</v>
      </c>
      <c r="M42" s="76" t="n">
        <v>32.081</v>
      </c>
      <c r="N42" s="76" t="n">
        <v>37.6941</v>
      </c>
      <c r="O42" s="76" t="n">
        <v>37.6294</v>
      </c>
      <c r="P42" s="76" t="n">
        <v>3206.304</v>
      </c>
      <c r="Q42" s="76" t="n">
        <v>7.649</v>
      </c>
      <c r="R42" s="62" t="n">
        <f aca="false">P42/3600</f>
        <v>0.8906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5229.16</v>
      </c>
      <c r="I43" s="72" t="n">
        <v>12.381</v>
      </c>
      <c r="J43" s="51" t="n">
        <f aca="false">H43/3600</f>
        <v>1.45254444444444</v>
      </c>
      <c r="L43" s="71" t="n">
        <v>3623.0592</v>
      </c>
      <c r="M43" s="72" t="n">
        <v>40.4238</v>
      </c>
      <c r="N43" s="72" t="n">
        <v>43.8609</v>
      </c>
      <c r="O43" s="72" t="n">
        <v>45.4643</v>
      </c>
      <c r="P43" s="72" t="n">
        <v>5316.162</v>
      </c>
      <c r="Q43" s="72" t="n">
        <v>13.395</v>
      </c>
      <c r="R43" s="51" t="n">
        <f aca="false">P43/3600</f>
        <v>1.47671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4452.763</v>
      </c>
      <c r="I44" s="74" t="n">
        <v>10.452</v>
      </c>
      <c r="J44" s="56" t="n">
        <f aca="false">H44/3600</f>
        <v>1.23687861111111</v>
      </c>
      <c r="L44" s="73" t="n">
        <v>1715.4864</v>
      </c>
      <c r="M44" s="74" t="n">
        <v>37.9145</v>
      </c>
      <c r="N44" s="74" t="n">
        <v>41.945</v>
      </c>
      <c r="O44" s="74" t="n">
        <v>43.1648</v>
      </c>
      <c r="P44" s="74" t="n">
        <v>4566.128</v>
      </c>
      <c r="Q44" s="74" t="n">
        <v>11.408</v>
      </c>
      <c r="R44" s="56" t="n">
        <f aca="false">P44/3600</f>
        <v>1.26836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3909.039</v>
      </c>
      <c r="I45" s="74" t="n">
        <v>9.256</v>
      </c>
      <c r="J45" s="56" t="n">
        <f aca="false">H45/3600</f>
        <v>1.08584416666667</v>
      </c>
      <c r="L45" s="73" t="n">
        <v>869.0232</v>
      </c>
      <c r="M45" s="74" t="n">
        <v>35.1489</v>
      </c>
      <c r="N45" s="74" t="n">
        <v>40.2754</v>
      </c>
      <c r="O45" s="74" t="n">
        <v>41.2605</v>
      </c>
      <c r="P45" s="74" t="n">
        <v>4080.202</v>
      </c>
      <c r="Q45" s="74" t="n">
        <v>10.14</v>
      </c>
      <c r="R45" s="56" t="n">
        <f aca="false">P45/3600</f>
        <v>1.13338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3604.776</v>
      </c>
      <c r="I46" s="76" t="n">
        <v>8.361</v>
      </c>
      <c r="J46" s="62" t="n">
        <f aca="false">H46/3600</f>
        <v>1.00132666666667</v>
      </c>
      <c r="L46" s="75" t="n">
        <v>460.764</v>
      </c>
      <c r="M46" s="76" t="n">
        <v>32.3709</v>
      </c>
      <c r="N46" s="76" t="n">
        <v>38.9284</v>
      </c>
      <c r="O46" s="76" t="n">
        <v>39.7927</v>
      </c>
      <c r="P46" s="76" t="n">
        <v>3732.494</v>
      </c>
      <c r="Q46" s="76" t="n">
        <v>9.277</v>
      </c>
      <c r="R46" s="62" t="n">
        <f aca="false">P46/3600</f>
        <v>1.03680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5287.691</v>
      </c>
      <c r="I47" s="72" t="n">
        <v>13.494</v>
      </c>
      <c r="J47" s="51" t="n">
        <f aca="false">H47/3600</f>
        <v>1.46880305555556</v>
      </c>
      <c r="L47" s="71" t="n">
        <v>6818.6336</v>
      </c>
      <c r="M47" s="72" t="n">
        <v>38.5324</v>
      </c>
      <c r="N47" s="72" t="n">
        <v>41.7777</v>
      </c>
      <c r="O47" s="72" t="n">
        <v>42.8617</v>
      </c>
      <c r="P47" s="72" t="n">
        <v>5410.573</v>
      </c>
      <c r="Q47" s="72" t="n">
        <v>14.549</v>
      </c>
      <c r="R47" s="51" t="n">
        <f aca="false">P47/3600</f>
        <v>1.50293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4290.085</v>
      </c>
      <c r="I48" s="74" t="n">
        <v>10.893</v>
      </c>
      <c r="J48" s="56" t="n">
        <f aca="false">H48/3600</f>
        <v>1.19169027777778</v>
      </c>
      <c r="L48" s="73" t="n">
        <v>3119.32</v>
      </c>
      <c r="M48" s="74" t="n">
        <v>35.0236</v>
      </c>
      <c r="N48" s="74" t="n">
        <v>39.1922</v>
      </c>
      <c r="O48" s="74" t="n">
        <v>40.095</v>
      </c>
      <c r="P48" s="74" t="n">
        <v>4348.663</v>
      </c>
      <c r="Q48" s="74" t="n">
        <v>11.913</v>
      </c>
      <c r="R48" s="56" t="n">
        <f aca="false">P48/3600</f>
        <v>1.20796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3553.389</v>
      </c>
      <c r="I49" s="74" t="n">
        <v>9.303</v>
      </c>
      <c r="J49" s="56" t="n">
        <f aca="false">H49/3600</f>
        <v>0.9870525</v>
      </c>
      <c r="L49" s="73" t="n">
        <v>1480.9312</v>
      </c>
      <c r="M49" s="74" t="n">
        <v>31.8209</v>
      </c>
      <c r="N49" s="74" t="n">
        <v>37.3045</v>
      </c>
      <c r="O49" s="74" t="n">
        <v>38.095</v>
      </c>
      <c r="P49" s="74" t="n">
        <v>3679.157</v>
      </c>
      <c r="Q49" s="74" t="n">
        <v>10.244</v>
      </c>
      <c r="R49" s="56" t="n">
        <f aca="false">P49/3600</f>
        <v>1.0219880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155.089</v>
      </c>
      <c r="I50" s="76" t="n">
        <v>8.013</v>
      </c>
      <c r="J50" s="62" t="n">
        <f aca="false">H50/3600</f>
        <v>0.876413611111111</v>
      </c>
      <c r="L50" s="75" t="n">
        <v>706.864</v>
      </c>
      <c r="M50" s="76" t="n">
        <v>28.8477</v>
      </c>
      <c r="N50" s="76" t="n">
        <v>36.0063</v>
      </c>
      <c r="O50" s="76" t="n">
        <v>36.6943</v>
      </c>
      <c r="P50" s="76" t="n">
        <v>3240.671</v>
      </c>
      <c r="Q50" s="76" t="n">
        <v>8.933</v>
      </c>
      <c r="R50" s="62" t="n">
        <f aca="false">P50/3600</f>
        <v>0.90018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3960.815</v>
      </c>
      <c r="I51" s="72" t="n">
        <v>9.131</v>
      </c>
      <c r="J51" s="51" t="n">
        <f aca="false">H51/3600</f>
        <v>1.10022638888889</v>
      </c>
      <c r="L51" s="71" t="n">
        <v>4855.0184</v>
      </c>
      <c r="M51" s="72" t="n">
        <v>39.2621</v>
      </c>
      <c r="N51" s="72" t="n">
        <v>41.6793</v>
      </c>
      <c r="O51" s="72" t="n">
        <v>43.1702</v>
      </c>
      <c r="P51" s="72" t="n">
        <v>4098.673</v>
      </c>
      <c r="Q51" s="72" t="n">
        <v>10.452</v>
      </c>
      <c r="R51" s="51" t="n">
        <f aca="false">P51/3600</f>
        <v>1.13852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3221.031</v>
      </c>
      <c r="I52" s="74" t="n">
        <v>7.061</v>
      </c>
      <c r="J52" s="56" t="n">
        <f aca="false">H52/3600</f>
        <v>0.894730833333333</v>
      </c>
      <c r="L52" s="73" t="n">
        <v>2058.416</v>
      </c>
      <c r="M52" s="74" t="n">
        <v>36.0375</v>
      </c>
      <c r="N52" s="74" t="n">
        <v>39.3602</v>
      </c>
      <c r="O52" s="74" t="n">
        <v>40.9917</v>
      </c>
      <c r="P52" s="74" t="n">
        <v>3305.115</v>
      </c>
      <c r="Q52" s="74" t="n">
        <v>8.2</v>
      </c>
      <c r="R52" s="56" t="n">
        <f aca="false">P52/3600</f>
        <v>0.9180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2692.861</v>
      </c>
      <c r="I53" s="74" t="n">
        <v>5.829</v>
      </c>
      <c r="J53" s="56" t="n">
        <f aca="false">H53/3600</f>
        <v>0.748016944444444</v>
      </c>
      <c r="L53" s="73" t="n">
        <v>966.1064</v>
      </c>
      <c r="M53" s="74" t="n">
        <v>33.1538</v>
      </c>
      <c r="N53" s="74" t="n">
        <v>37.517</v>
      </c>
      <c r="O53" s="74" t="n">
        <v>39.2708</v>
      </c>
      <c r="P53" s="74" t="n">
        <v>2770.143</v>
      </c>
      <c r="Q53" s="74" t="n">
        <v>6.786</v>
      </c>
      <c r="R53" s="56" t="n">
        <f aca="false">P53/3600</f>
        <v>0.76948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2325.605</v>
      </c>
      <c r="I54" s="76" t="n">
        <v>5.054</v>
      </c>
      <c r="J54" s="62" t="n">
        <f aca="false">H54/3600</f>
        <v>0.646001388888889</v>
      </c>
      <c r="L54" s="75" t="n">
        <v>472.7328</v>
      </c>
      <c r="M54" s="76" t="n">
        <v>30.4793</v>
      </c>
      <c r="N54" s="76" t="n">
        <v>36.178</v>
      </c>
      <c r="O54" s="76" t="n">
        <v>37.9369</v>
      </c>
      <c r="P54" s="76" t="n">
        <v>2386.289</v>
      </c>
      <c r="Q54" s="76" t="n">
        <v>5.725</v>
      </c>
      <c r="R54" s="62" t="n">
        <f aca="false">P54/3600</f>
        <v>0.66285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318.498</v>
      </c>
      <c r="I55" s="72" t="n">
        <v>3.338</v>
      </c>
      <c r="J55" s="51" t="n">
        <f aca="false">H55/3600</f>
        <v>0.366249444444444</v>
      </c>
      <c r="L55" s="71" t="n">
        <v>1523.1736</v>
      </c>
      <c r="M55" s="72" t="n">
        <v>40.9458</v>
      </c>
      <c r="N55" s="72" t="n">
        <v>44.338</v>
      </c>
      <c r="O55" s="72" t="n">
        <v>43.4889</v>
      </c>
      <c r="P55" s="72" t="n">
        <v>1350.977</v>
      </c>
      <c r="Q55" s="72" t="n">
        <v>3.733</v>
      </c>
      <c r="R55" s="51" t="n">
        <f aca="false">P55/3600</f>
        <v>0.37527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133.887</v>
      </c>
      <c r="I56" s="74" t="n">
        <v>2.803</v>
      </c>
      <c r="J56" s="56" t="n">
        <f aca="false">H56/3600</f>
        <v>0.314968611111111</v>
      </c>
      <c r="L56" s="73" t="n">
        <v>768.1384</v>
      </c>
      <c r="M56" s="74" t="n">
        <v>37.1443</v>
      </c>
      <c r="N56" s="74" t="n">
        <v>41.6921</v>
      </c>
      <c r="O56" s="74" t="n">
        <v>40.4172</v>
      </c>
      <c r="P56" s="74" t="n">
        <v>1157.99</v>
      </c>
      <c r="Q56" s="74" t="n">
        <v>3.182</v>
      </c>
      <c r="R56" s="56" t="n">
        <f aca="false">P56/3600</f>
        <v>0.3216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964.69</v>
      </c>
      <c r="I57" s="74" t="n">
        <v>2.397</v>
      </c>
      <c r="J57" s="56" t="n">
        <f aca="false">H57/3600</f>
        <v>0.267969444444445</v>
      </c>
      <c r="L57" s="73" t="n">
        <v>381.3992</v>
      </c>
      <c r="M57" s="74" t="n">
        <v>33.7254</v>
      </c>
      <c r="N57" s="74" t="n">
        <v>39.6367</v>
      </c>
      <c r="O57" s="74" t="n">
        <v>38.0951</v>
      </c>
      <c r="P57" s="74" t="n">
        <v>994.891</v>
      </c>
      <c r="Q57" s="74" t="n">
        <v>2.75</v>
      </c>
      <c r="R57" s="56" t="n">
        <f aca="false">P57/3600</f>
        <v>0.27635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859.623</v>
      </c>
      <c r="I58" s="76" t="n">
        <v>2.158</v>
      </c>
      <c r="J58" s="62" t="n">
        <f aca="false">H58/3600</f>
        <v>0.238784166666667</v>
      </c>
      <c r="L58" s="75" t="n">
        <v>198.1592</v>
      </c>
      <c r="M58" s="76" t="n">
        <v>30.8969</v>
      </c>
      <c r="N58" s="76" t="n">
        <v>38.1662</v>
      </c>
      <c r="O58" s="76" t="n">
        <v>36.4436</v>
      </c>
      <c r="P58" s="76" t="n">
        <v>872.946</v>
      </c>
      <c r="Q58" s="76" t="n">
        <v>2.444</v>
      </c>
      <c r="R58" s="62" t="n">
        <f aca="false">P58/3600</f>
        <v>0.24248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381.725</v>
      </c>
      <c r="I59" s="72" t="n">
        <v>4.035</v>
      </c>
      <c r="J59" s="51" t="n">
        <f aca="false">H59/3600</f>
        <v>0.3838125</v>
      </c>
      <c r="L59" s="71" t="n">
        <v>1624.3232</v>
      </c>
      <c r="M59" s="72" t="n">
        <v>38.2832</v>
      </c>
      <c r="N59" s="72" t="n">
        <v>43.4503</v>
      </c>
      <c r="O59" s="72" t="n">
        <v>44.6256</v>
      </c>
      <c r="P59" s="72" t="n">
        <v>1423.33</v>
      </c>
      <c r="Q59" s="72" t="n">
        <v>4.258</v>
      </c>
      <c r="R59" s="51" t="n">
        <f aca="false">P59/3600</f>
        <v>0.3953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039.133</v>
      </c>
      <c r="I60" s="74" t="n">
        <v>3.255</v>
      </c>
      <c r="J60" s="56" t="n">
        <f aca="false">H60/3600</f>
        <v>0.288648055555556</v>
      </c>
      <c r="L60" s="73" t="n">
        <v>629.2752</v>
      </c>
      <c r="M60" s="74" t="n">
        <v>35.0252</v>
      </c>
      <c r="N60" s="74" t="n">
        <v>41.1768</v>
      </c>
      <c r="O60" s="74" t="n">
        <v>42.2567</v>
      </c>
      <c r="P60" s="74" t="n">
        <v>1062.673</v>
      </c>
      <c r="Q60" s="74" t="n">
        <v>3.442</v>
      </c>
      <c r="R60" s="56" t="n">
        <f aca="false">P60/3600</f>
        <v>0.29518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873.96</v>
      </c>
      <c r="I61" s="74" t="n">
        <v>2.87</v>
      </c>
      <c r="J61" s="56" t="n">
        <f aca="false">H61/3600</f>
        <v>0.242766666666667</v>
      </c>
      <c r="L61" s="73" t="n">
        <v>284.4936</v>
      </c>
      <c r="M61" s="74" t="n">
        <v>32.1762</v>
      </c>
      <c r="N61" s="74" t="n">
        <v>39.6525</v>
      </c>
      <c r="O61" s="74" t="n">
        <v>40.6465</v>
      </c>
      <c r="P61" s="74" t="n">
        <v>910.854</v>
      </c>
      <c r="Q61" s="74" t="n">
        <v>3.083</v>
      </c>
      <c r="R61" s="56" t="n">
        <f aca="false">P61/3600</f>
        <v>0.25301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811.419</v>
      </c>
      <c r="I62" s="76" t="n">
        <v>2.589</v>
      </c>
      <c r="J62" s="62" t="n">
        <f aca="false">H62/3600</f>
        <v>0.225394166666667</v>
      </c>
      <c r="L62" s="75" t="n">
        <v>143.1624</v>
      </c>
      <c r="M62" s="76" t="n">
        <v>29.3946</v>
      </c>
      <c r="N62" s="76" t="n">
        <v>38.5041</v>
      </c>
      <c r="O62" s="76" t="n">
        <v>39.4616</v>
      </c>
      <c r="P62" s="76" t="n">
        <v>832.277</v>
      </c>
      <c r="Q62" s="76" t="n">
        <v>2.803</v>
      </c>
      <c r="R62" s="62" t="n">
        <f aca="false">P62/3600</f>
        <v>0.231188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171.499</v>
      </c>
      <c r="I63" s="72" t="n">
        <v>3.354</v>
      </c>
      <c r="J63" s="51" t="n">
        <f aca="false">H63/3600</f>
        <v>0.325416388888889</v>
      </c>
      <c r="L63" s="71" t="n">
        <v>1653.3224</v>
      </c>
      <c r="M63" s="72" t="n">
        <v>38.4419</v>
      </c>
      <c r="N63" s="72" t="n">
        <v>41.5517</v>
      </c>
      <c r="O63" s="72" t="n">
        <v>42.5533</v>
      </c>
      <c r="P63" s="72" t="n">
        <v>1237.799</v>
      </c>
      <c r="Q63" s="72" t="n">
        <v>3.603</v>
      </c>
      <c r="R63" s="51" t="n">
        <f aca="false">P63/3600</f>
        <v>0.34383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940.182</v>
      </c>
      <c r="I64" s="74" t="n">
        <v>2.735</v>
      </c>
      <c r="J64" s="56" t="n">
        <f aca="false">H64/3600</f>
        <v>0.261161666666667</v>
      </c>
      <c r="L64" s="73" t="n">
        <v>763.1216</v>
      </c>
      <c r="M64" s="74" t="n">
        <v>35.0414</v>
      </c>
      <c r="N64" s="74" t="n">
        <v>38.9198</v>
      </c>
      <c r="O64" s="74" t="n">
        <v>39.6683</v>
      </c>
      <c r="P64" s="74" t="n">
        <v>969.998</v>
      </c>
      <c r="Q64" s="74" t="n">
        <v>2.964</v>
      </c>
      <c r="R64" s="56" t="n">
        <f aca="false">P64/3600</f>
        <v>0.26944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807.363</v>
      </c>
      <c r="I65" s="74" t="n">
        <v>2.277</v>
      </c>
      <c r="J65" s="56" t="n">
        <f aca="false">H65/3600</f>
        <v>0.2242675</v>
      </c>
      <c r="L65" s="73" t="n">
        <v>358.7416</v>
      </c>
      <c r="M65" s="74" t="n">
        <v>31.7932</v>
      </c>
      <c r="N65" s="74" t="n">
        <v>36.9777</v>
      </c>
      <c r="O65" s="74" t="n">
        <v>37.6374</v>
      </c>
      <c r="P65" s="74" t="n">
        <v>827.175</v>
      </c>
      <c r="Q65" s="74" t="n">
        <v>2.496</v>
      </c>
      <c r="R65" s="56" t="n">
        <f aca="false">P65/3600</f>
        <v>0.229770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696.931</v>
      </c>
      <c r="I66" s="76" t="n">
        <v>1.986</v>
      </c>
      <c r="J66" s="62" t="n">
        <f aca="false">H66/3600</f>
        <v>0.193591944444444</v>
      </c>
      <c r="L66" s="75" t="n">
        <v>167.9528</v>
      </c>
      <c r="M66" s="76" t="n">
        <v>28.8303</v>
      </c>
      <c r="N66" s="76" t="n">
        <v>35.5856</v>
      </c>
      <c r="O66" s="76" t="n">
        <v>36.1882</v>
      </c>
      <c r="P66" s="76" t="n">
        <v>728.365</v>
      </c>
      <c r="Q66" s="76" t="n">
        <v>2.215</v>
      </c>
      <c r="R66" s="62" t="n">
        <f aca="false">P66/3600</f>
        <v>0.20232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926.298</v>
      </c>
      <c r="I67" s="72" t="n">
        <v>2.371</v>
      </c>
      <c r="J67" s="51" t="n">
        <f aca="false">H67/3600</f>
        <v>0.257305</v>
      </c>
      <c r="L67" s="71" t="n">
        <v>1210.5432</v>
      </c>
      <c r="M67" s="72" t="n">
        <v>39.6769</v>
      </c>
      <c r="N67" s="72" t="n">
        <v>41.7902</v>
      </c>
      <c r="O67" s="72" t="n">
        <v>42.8796</v>
      </c>
      <c r="P67" s="72" t="n">
        <v>936.11</v>
      </c>
      <c r="Q67" s="72" t="n">
        <v>2.589</v>
      </c>
      <c r="R67" s="51" t="n">
        <f aca="false">P67/3600</f>
        <v>0.2600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765.883</v>
      </c>
      <c r="I68" s="74" t="n">
        <v>1.95</v>
      </c>
      <c r="J68" s="56" t="n">
        <f aca="false">H68/3600</f>
        <v>0.212745277777778</v>
      </c>
      <c r="L68" s="73" t="n">
        <v>597.6632</v>
      </c>
      <c r="M68" s="74" t="n">
        <v>35.9188</v>
      </c>
      <c r="N68" s="74" t="n">
        <v>39.0664</v>
      </c>
      <c r="O68" s="74" t="n">
        <v>40.2951</v>
      </c>
      <c r="P68" s="74" t="n">
        <v>781.28</v>
      </c>
      <c r="Q68" s="74" t="n">
        <v>2.157</v>
      </c>
      <c r="R68" s="56" t="n">
        <f aca="false">P68/3600</f>
        <v>0.2170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639.273</v>
      </c>
      <c r="I69" s="74" t="n">
        <v>1.622</v>
      </c>
      <c r="J69" s="56" t="n">
        <f aca="false">H69/3600</f>
        <v>0.177575833333333</v>
      </c>
      <c r="L69" s="73" t="n">
        <v>292.9088</v>
      </c>
      <c r="M69" s="74" t="n">
        <v>32.4977</v>
      </c>
      <c r="N69" s="74" t="n">
        <v>37.1153</v>
      </c>
      <c r="O69" s="74" t="n">
        <v>38.3781</v>
      </c>
      <c r="P69" s="74" t="n">
        <v>655.918</v>
      </c>
      <c r="Q69" s="74" t="n">
        <v>1.872</v>
      </c>
      <c r="R69" s="56" t="n">
        <f aca="false">P69/3600</f>
        <v>0.18219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551.71</v>
      </c>
      <c r="I70" s="76" t="n">
        <v>1.409</v>
      </c>
      <c r="J70" s="62" t="n">
        <f aca="false">H70/3600</f>
        <v>0.153252777777778</v>
      </c>
      <c r="L70" s="75" t="n">
        <v>145.188</v>
      </c>
      <c r="M70" s="76" t="n">
        <v>29.6635</v>
      </c>
      <c r="N70" s="76" t="n">
        <v>35.6921</v>
      </c>
      <c r="O70" s="76" t="n">
        <v>36.7955</v>
      </c>
      <c r="P70" s="76" t="n">
        <v>570.747</v>
      </c>
      <c r="Q70" s="76" t="n">
        <v>1.617</v>
      </c>
      <c r="R70" s="62" t="n">
        <f aca="false">P70/3600</f>
        <v>0.158540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4794.106</v>
      </c>
      <c r="I83" s="72" t="n">
        <v>10.712</v>
      </c>
      <c r="J83" s="51" t="n">
        <f aca="false">H83/3600</f>
        <v>1.33169611111111</v>
      </c>
      <c r="L83" s="71" t="n">
        <v>3594.3568</v>
      </c>
      <c r="M83" s="72" t="n">
        <v>40.8648</v>
      </c>
      <c r="N83" s="72" t="n">
        <v>43.4119</v>
      </c>
      <c r="O83" s="72" t="n">
        <v>44.0547</v>
      </c>
      <c r="P83" s="72" t="n">
        <v>4960.574</v>
      </c>
      <c r="Q83" s="72" t="n">
        <v>12.116</v>
      </c>
      <c r="R83" s="51" t="n">
        <f aca="false">P83/3600</f>
        <v>1.37793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4036.585</v>
      </c>
      <c r="I84" s="74" t="n">
        <v>8.865</v>
      </c>
      <c r="J84" s="56" t="n">
        <f aca="false">H84/3600</f>
        <v>1.12127361111111</v>
      </c>
      <c r="L84" s="73" t="n">
        <v>1780.4072</v>
      </c>
      <c r="M84" s="74" t="n">
        <v>37.62</v>
      </c>
      <c r="N84" s="74" t="n">
        <v>40.8615</v>
      </c>
      <c r="O84" s="74" t="n">
        <v>41.1317</v>
      </c>
      <c r="P84" s="74" t="n">
        <v>4215.704</v>
      </c>
      <c r="Q84" s="74" t="n">
        <v>9.973</v>
      </c>
      <c r="R84" s="56" t="n">
        <f aca="false">P84/3600</f>
        <v>1.17102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3491.676</v>
      </c>
      <c r="I85" s="74" t="n">
        <v>7.602</v>
      </c>
      <c r="J85" s="56" t="n">
        <f aca="false">H85/3600</f>
        <v>0.96991</v>
      </c>
      <c r="L85" s="73" t="n">
        <v>899.268</v>
      </c>
      <c r="M85" s="74" t="n">
        <v>34.5666</v>
      </c>
      <c r="N85" s="74" t="n">
        <v>38.607</v>
      </c>
      <c r="O85" s="74" t="n">
        <v>38.7358</v>
      </c>
      <c r="P85" s="74" t="n">
        <v>3569.317</v>
      </c>
      <c r="Q85" s="74" t="n">
        <v>8.699</v>
      </c>
      <c r="R85" s="56" t="n">
        <f aca="false">P85/3600</f>
        <v>0.9914769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3113.625</v>
      </c>
      <c r="I86" s="76" t="n">
        <v>6.744</v>
      </c>
      <c r="J86" s="62" t="n">
        <f aca="false">H86/3600</f>
        <v>0.864895833333333</v>
      </c>
      <c r="L86" s="75" t="n">
        <v>482.272</v>
      </c>
      <c r="M86" s="76" t="n">
        <v>31.8675</v>
      </c>
      <c r="N86" s="76" t="n">
        <v>36.9802</v>
      </c>
      <c r="O86" s="76" t="n">
        <v>36.9684</v>
      </c>
      <c r="P86" s="76" t="n">
        <v>3212.03</v>
      </c>
      <c r="Q86" s="76" t="n">
        <v>7.586</v>
      </c>
      <c r="R86" s="62" t="n">
        <f aca="false">P86/3600</f>
        <v>0.8922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0642.011</v>
      </c>
      <c r="I87" s="72" t="n">
        <v>20.805</v>
      </c>
      <c r="J87" s="51" t="n">
        <f aca="false">H87/3600</f>
        <v>2.95611416666667</v>
      </c>
      <c r="L87" s="71" t="n">
        <v>5364.1776</v>
      </c>
      <c r="M87" s="72" t="n">
        <v>42.7595</v>
      </c>
      <c r="N87" s="72" t="n">
        <v>46.2156</v>
      </c>
      <c r="O87" s="72" t="n">
        <v>46.1992</v>
      </c>
      <c r="P87" s="72" t="n">
        <v>10761.242</v>
      </c>
      <c r="Q87" s="72" t="n">
        <v>24.034</v>
      </c>
      <c r="R87" s="51" t="n">
        <f aca="false">P87/3600</f>
        <v>2.98923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8906.259</v>
      </c>
      <c r="I88" s="74" t="n">
        <v>17.628</v>
      </c>
      <c r="J88" s="56" t="n">
        <f aca="false">H88/3600</f>
        <v>2.47396083333333</v>
      </c>
      <c r="L88" s="73" t="n">
        <v>2722.2917</v>
      </c>
      <c r="M88" s="74" t="n">
        <v>38.694</v>
      </c>
      <c r="N88" s="74" t="n">
        <v>43.4198</v>
      </c>
      <c r="O88" s="74" t="n">
        <v>43.2388</v>
      </c>
      <c r="P88" s="74" t="n">
        <v>8958.674</v>
      </c>
      <c r="Q88" s="74" t="n">
        <v>19.968</v>
      </c>
      <c r="R88" s="56" t="n">
        <f aca="false">P88/3600</f>
        <v>2.48852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7280.392</v>
      </c>
      <c r="I89" s="74" t="n">
        <v>15.064</v>
      </c>
      <c r="J89" s="56" t="n">
        <f aca="false">H89/3600</f>
        <v>2.02233111111111</v>
      </c>
      <c r="L89" s="73" t="n">
        <v>1337.5022</v>
      </c>
      <c r="M89" s="74" t="n">
        <v>34.9643</v>
      </c>
      <c r="N89" s="74" t="n">
        <v>41.2022</v>
      </c>
      <c r="O89" s="74" t="n">
        <v>40.8806</v>
      </c>
      <c r="P89" s="74" t="n">
        <v>7432.352</v>
      </c>
      <c r="Q89" s="74" t="n">
        <v>16.587</v>
      </c>
      <c r="R89" s="56" t="n">
        <f aca="false">P89/3600</f>
        <v>2.06454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6285.547</v>
      </c>
      <c r="I90" s="76" t="n">
        <v>13.286</v>
      </c>
      <c r="J90" s="62" t="n">
        <f aca="false">H90/3600</f>
        <v>1.74598527777778</v>
      </c>
      <c r="L90" s="75" t="n">
        <v>678.4762</v>
      </c>
      <c r="M90" s="76" t="n">
        <v>31.8936</v>
      </c>
      <c r="N90" s="76" t="n">
        <v>39.6561</v>
      </c>
      <c r="O90" s="76" t="n">
        <v>39.2393</v>
      </c>
      <c r="P90" s="76" t="n">
        <v>6410.644</v>
      </c>
      <c r="Q90" s="76" t="n">
        <v>14.476</v>
      </c>
      <c r="R90" s="62" t="n">
        <f aca="false">P90/3600</f>
        <v>1.78073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3150.347</v>
      </c>
      <c r="I91" s="72" t="n">
        <v>7.16</v>
      </c>
      <c r="J91" s="51" t="n">
        <f aca="false">H91/3600</f>
        <v>0.875096388888889</v>
      </c>
      <c r="L91" s="71" t="n">
        <v>1353.4144</v>
      </c>
      <c r="M91" s="72" t="n">
        <v>48.0985</v>
      </c>
      <c r="N91" s="72" t="n">
        <v>46.7214</v>
      </c>
      <c r="O91" s="72" t="n">
        <v>46.7811</v>
      </c>
      <c r="P91" s="72" t="n">
        <v>3293.618</v>
      </c>
      <c r="Q91" s="72" t="n">
        <v>7.878</v>
      </c>
      <c r="R91" s="51" t="n">
        <f aca="false">P91/3600</f>
        <v>0.91489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099.241</v>
      </c>
      <c r="I92" s="74" t="n">
        <v>7.113</v>
      </c>
      <c r="J92" s="56" t="n">
        <f aca="false">H92/3600</f>
        <v>0.860900277777778</v>
      </c>
      <c r="L92" s="73" t="n">
        <v>1008.9928</v>
      </c>
      <c r="M92" s="74" t="n">
        <v>43.8112</v>
      </c>
      <c r="N92" s="74" t="n">
        <v>42.2911</v>
      </c>
      <c r="O92" s="74" t="n">
        <v>42.4954</v>
      </c>
      <c r="P92" s="74" t="n">
        <v>3224.494</v>
      </c>
      <c r="Q92" s="74" t="n">
        <v>7.789</v>
      </c>
      <c r="R92" s="56" t="n">
        <f aca="false">P92/3600</f>
        <v>0.89569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087.853</v>
      </c>
      <c r="I93" s="74" t="n">
        <v>7.04</v>
      </c>
      <c r="J93" s="56" t="n">
        <f aca="false">H93/3600</f>
        <v>0.857736944444445</v>
      </c>
      <c r="L93" s="73" t="n">
        <v>758.3896</v>
      </c>
      <c r="M93" s="74" t="n">
        <v>39.3182</v>
      </c>
      <c r="N93" s="74" t="n">
        <v>39.6511</v>
      </c>
      <c r="O93" s="74" t="n">
        <v>40.1384</v>
      </c>
      <c r="P93" s="74" t="n">
        <v>3219.003</v>
      </c>
      <c r="Q93" s="74" t="n">
        <v>7.722</v>
      </c>
      <c r="R93" s="56" t="n">
        <f aca="false">P93/3600</f>
        <v>0.8941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042.13</v>
      </c>
      <c r="I94" s="76" t="n">
        <v>6.937</v>
      </c>
      <c r="J94" s="62" t="n">
        <f aca="false">H94/3600</f>
        <v>0.845036111111111</v>
      </c>
      <c r="L94" s="75" t="n">
        <v>576.2872</v>
      </c>
      <c r="M94" s="76" t="n">
        <v>34.5233</v>
      </c>
      <c r="N94" s="76" t="n">
        <v>38.4062</v>
      </c>
      <c r="O94" s="76" t="n">
        <v>38.6785</v>
      </c>
      <c r="P94" s="76" t="n">
        <v>3141.954</v>
      </c>
      <c r="Q94" s="76" t="n">
        <v>7.597</v>
      </c>
      <c r="R94" s="62" t="n">
        <f aca="false">P94/3600</f>
        <v>0.87276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5906.326</v>
      </c>
      <c r="I95" s="72" t="n">
        <v>13.754</v>
      </c>
      <c r="J95" s="51" t="n">
        <f aca="false">H95/3600</f>
        <v>1.64064611111111</v>
      </c>
      <c r="L95" s="71" t="n">
        <v>820.5091</v>
      </c>
      <c r="M95" s="72" t="n">
        <v>50.625</v>
      </c>
      <c r="N95" s="72" t="n">
        <v>53.7378</v>
      </c>
      <c r="O95" s="72" t="n">
        <v>54.6631</v>
      </c>
      <c r="P95" s="72" t="n">
        <v>5997.508</v>
      </c>
      <c r="Q95" s="72" t="n">
        <v>15.007</v>
      </c>
      <c r="R95" s="51" t="n">
        <f aca="false">P95/3600</f>
        <v>1.66597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5677.349</v>
      </c>
      <c r="I96" s="74" t="n">
        <v>13.296</v>
      </c>
      <c r="J96" s="56" t="n">
        <f aca="false">H96/3600</f>
        <v>1.57704138888889</v>
      </c>
      <c r="L96" s="73" t="n">
        <v>509.551</v>
      </c>
      <c r="M96" s="74" t="n">
        <v>46.7621</v>
      </c>
      <c r="N96" s="74" t="n">
        <v>50.5553</v>
      </c>
      <c r="O96" s="74" t="n">
        <v>51.5751</v>
      </c>
      <c r="P96" s="74" t="n">
        <v>5765.005</v>
      </c>
      <c r="Q96" s="74" t="n">
        <v>14.466</v>
      </c>
      <c r="R96" s="56" t="n">
        <f aca="false">P96/3600</f>
        <v>1.601390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5391.962</v>
      </c>
      <c r="I97" s="74" t="n">
        <v>12.943</v>
      </c>
      <c r="J97" s="56" t="n">
        <f aca="false">H97/3600</f>
        <v>1.49776722222222</v>
      </c>
      <c r="L97" s="73" t="n">
        <v>327.5498</v>
      </c>
      <c r="M97" s="74" t="n">
        <v>43.2138</v>
      </c>
      <c r="N97" s="74" t="n">
        <v>48.1279</v>
      </c>
      <c r="O97" s="74" t="n">
        <v>49.1427</v>
      </c>
      <c r="P97" s="74" t="n">
        <v>5606.415</v>
      </c>
      <c r="Q97" s="74" t="n">
        <v>13.967</v>
      </c>
      <c r="R97" s="56" t="n">
        <f aca="false">P97/3600</f>
        <v>1.55733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5267.177</v>
      </c>
      <c r="I98" s="76" t="n">
        <v>12.599</v>
      </c>
      <c r="J98" s="62" t="n">
        <f aca="false">H98/3600</f>
        <v>1.46310472222222</v>
      </c>
      <c r="L98" s="75" t="n">
        <v>216.6163</v>
      </c>
      <c r="M98" s="76" t="n">
        <v>39.4456</v>
      </c>
      <c r="N98" s="76" t="n">
        <v>46.247</v>
      </c>
      <c r="O98" s="76" t="n">
        <v>47.4554</v>
      </c>
      <c r="P98" s="76" t="n">
        <v>5389.965</v>
      </c>
      <c r="Q98" s="76" t="n">
        <v>13.618</v>
      </c>
      <c r="R98" s="62" t="n">
        <f aca="false">P98/3600</f>
        <v>1.49721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829713913388</v>
      </c>
      <c r="J106" s="77" t="n">
        <f aca="false">GEOMEAN(J3:J98)</f>
        <v>1.52055421586136</v>
      </c>
      <c r="Q106" s="77" t="n">
        <f aca="false">GEOMEAN(Q3:Q98)</f>
        <v>14.6509757678175</v>
      </c>
      <c r="R106" s="77" t="n">
        <f aca="false">GEOMEAN(R3:R98)</f>
        <v>1.561317994108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1135610727663</v>
      </c>
      <c r="R107" s="78" t="n">
        <f aca="false">R106/J106</f>
        <v>1.026808500362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4235833333333</v>
      </c>
      <c r="J108" s="77" t="n">
        <f aca="false">SUM(J3:J98)</f>
        <v>219.626726944444</v>
      </c>
      <c r="Q108" s="77" t="n">
        <f aca="false">SUM(Q3:Q98)/3600</f>
        <v>0.575964166666667</v>
      </c>
      <c r="R108" s="77" t="n">
        <f aca="false">SUM(R3:R98)</f>
        <v>224.716425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8683973170489</v>
      </c>
      <c r="J113" s="77" t="n">
        <f aca="false">GEOMEAN(J3:J70)</f>
        <v>1.56821206177951</v>
      </c>
      <c r="Q113" s="77" t="n">
        <f aca="false">GEOMEAN(Q3:Q70)</f>
        <v>15.4240106392481</v>
      </c>
      <c r="R113" s="77" t="n">
        <f aca="false">GEOMEAN(R3:R70)</f>
        <v>1.609888601774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1216965353933</v>
      </c>
      <c r="R114" s="78" t="n">
        <f aca="false">R113/J113</f>
        <v>1.02657583180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</cp:lastModifiedBy>
  <dcterms:modified xsi:type="dcterms:W3CDTF">2012-06-26T08:27:27Z</dcterms:modified>
  <cp:revision>0</cp:revision>
  <dc:subject/>
  <dc:title/>
</cp:coreProperties>
</file>