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TEST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GOP8_predict_I0_no4_RA_HE10_output0" vbProcedure="false">TEST!$J$2:$R$97</definedName>
    <definedName function="false" hidden="false" localSheetId="11" name="GOP8_predict_I0_no4_RA_HE10_output0_1" vbProcedure="false">TEST!$K$1:$S$96</definedName>
    <definedName function="false" hidden="false" localSheetId="11" name="GOP8_predict_I0_no4_RA_Main_output0" vbProcedure="false">TEST!$A$2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18">
  <si>
    <t xml:space="preserve">All Intra Main</t>
  </si>
  <si>
    <t xml:space="preserve">All Intra HE10</t>
  </si>
  <si>
    <t xml:space="preserve">Reference:</t>
  </si>
  <si>
    <t xml:space="preserve">anchor-HM7.0</t>
  </si>
  <si>
    <t xml:space="preserve">Y</t>
  </si>
  <si>
    <t xml:space="preserve">U</t>
  </si>
  <si>
    <t xml:space="preserve">V</t>
  </si>
  <si>
    <t xml:space="preserve">Tested:</t>
  </si>
  <si>
    <t xml:space="preserve">GOP8-DPB5-selec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A.Traffic</t>
  </si>
  <si>
    <t xml:space="preserve">GOP8-predict-I0-no4</t>
  </si>
  <si>
    <t xml:space="preserve">A.PeopleOnStreet</t>
  </si>
  <si>
    <t xml:space="preserve">A.NebutaFestival</t>
  </si>
  <si>
    <t xml:space="preserve">GOP8-predict-1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FourPeople</t>
  </si>
  <si>
    <t xml:space="preserve">E.Johnny</t>
  </si>
  <si>
    <t xml:space="preserve">E.KristenAndSara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-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ele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220095"/>
        <c:axId val="83947924"/>
      </c:scatterChart>
      <c:valAx>
        <c:axId val="2022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924"/>
        <c:crossesAt val="0"/>
        <c:crossBetween val="midCat"/>
      </c:valAx>
      <c:valAx>
        <c:axId val="839479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9922193404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-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ele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285646"/>
        <c:axId val="41171752"/>
      </c:scatterChart>
      <c:valAx>
        <c:axId val="1128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752"/>
        <c:crossesAt val="0"/>
        <c:crossBetween val="midCat"/>
      </c:valAx>
      <c:valAx>
        <c:axId val="411717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494859847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-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ele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101344"/>
        <c:axId val="86876033"/>
      </c:scatterChart>
      <c:valAx>
        <c:axId val="5310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033"/>
        <c:crossesAt val="0"/>
        <c:crossBetween val="midCat"/>
      </c:valAx>
      <c:valAx>
        <c:axId val="868760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72370951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-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OP8-DPB5-sele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03163"/>
        <c:axId val="92169045"/>
      </c:scatterChart>
      <c:valAx>
        <c:axId val="658031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045"/>
        <c:crossesAt val="0"/>
        <c:crossBetween val="midCat"/>
      </c:valAx>
      <c:valAx>
        <c:axId val="921690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069516343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1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23027646342</v>
      </c>
      <c r="D25" s="23"/>
      <c r="E25" s="23"/>
      <c r="F25" s="23" t="n">
        <f aca="false">'RA-HE10'!R114</f>
        <v>1.0213240592274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250644352624</v>
      </c>
      <c r="D26" s="24"/>
      <c r="E26" s="24"/>
      <c r="F26" s="24" t="n">
        <f aca="false">'RA-HE10'!Q114</f>
        <v>1.053417717277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05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5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0</v>
      </c>
      <c r="D51" s="34"/>
      <c r="E51" s="34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5756.52</v>
      </c>
      <c r="I19" s="73" t="n">
        <v>37.59</v>
      </c>
      <c r="J19" s="52" t="n">
        <f aca="false">H19/3600</f>
        <v>7.1545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257.91</v>
      </c>
      <c r="I20" s="75" t="n">
        <v>31.17</v>
      </c>
      <c r="J20" s="57" t="n">
        <f aca="false">H20/3600</f>
        <v>6.18275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697.68</v>
      </c>
      <c r="I21" s="75" t="n">
        <v>26.56</v>
      </c>
      <c r="J21" s="57" t="n">
        <f aca="false">H21/3600</f>
        <v>5.4715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768.19</v>
      </c>
      <c r="I22" s="77" t="n">
        <v>23.26</v>
      </c>
      <c r="J22" s="63" t="n">
        <f aca="false">H22/3600</f>
        <v>4.935608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4166.09</v>
      </c>
      <c r="I23" s="73" t="n">
        <v>39.5</v>
      </c>
      <c r="J23" s="52" t="n">
        <f aca="false">H23/3600</f>
        <v>6.7128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20045.18</v>
      </c>
      <c r="I24" s="75" t="n">
        <v>30.35</v>
      </c>
      <c r="J24" s="57" t="n">
        <f aca="false">H24/3600</f>
        <v>5.56810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7643</v>
      </c>
      <c r="I25" s="75" t="n">
        <v>25.14</v>
      </c>
      <c r="J25" s="57" t="n">
        <f aca="false">H25/3600</f>
        <v>4.9008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815.34</v>
      </c>
      <c r="I26" s="77" t="n">
        <v>21.42</v>
      </c>
      <c r="J26" s="63" t="n">
        <f aca="false">H26/3600</f>
        <v>4.3931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51280.78</v>
      </c>
      <c r="I27" s="73" t="n">
        <v>78.6</v>
      </c>
      <c r="J27" s="52" t="n">
        <f aca="false">H27/3600</f>
        <v>14.2446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793.3</v>
      </c>
      <c r="I28" s="75" t="n">
        <v>59.44</v>
      </c>
      <c r="J28" s="57" t="n">
        <f aca="false">H28/3600</f>
        <v>11.3314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5904.71</v>
      </c>
      <c r="I29" s="75" t="n">
        <v>44.67</v>
      </c>
      <c r="J29" s="57" t="n">
        <f aca="false">H29/3600</f>
        <v>9.97353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2864.51</v>
      </c>
      <c r="I30" s="77" t="n">
        <v>38.91</v>
      </c>
      <c r="J30" s="63" t="n">
        <f aca="false">H30/3600</f>
        <v>9.1290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0741.32</v>
      </c>
      <c r="I31" s="73" t="n">
        <v>90.08</v>
      </c>
      <c r="J31" s="52" t="n">
        <f aca="false">H31/3600</f>
        <v>16.8725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672.52</v>
      </c>
      <c r="I32" s="75" t="n">
        <v>69.7</v>
      </c>
      <c r="J32" s="57" t="n">
        <f aca="false">H32/3600</f>
        <v>13.7979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3011.03</v>
      </c>
      <c r="I33" s="75" t="n">
        <v>58.44</v>
      </c>
      <c r="J33" s="57" t="n">
        <f aca="false">H33/3600</f>
        <v>11.947508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8461.64</v>
      </c>
      <c r="I34" s="77" t="n">
        <v>51.41</v>
      </c>
      <c r="J34" s="63" t="n">
        <f aca="false">H34/3600</f>
        <v>10.6837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1236.94</v>
      </c>
      <c r="I35" s="73" t="n">
        <v>130.83</v>
      </c>
      <c r="J35" s="52" t="n">
        <f aca="false">H35/3600</f>
        <v>19.7880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542.6</v>
      </c>
      <c r="I36" s="75" t="n">
        <v>76.19</v>
      </c>
      <c r="J36" s="57" t="n">
        <f aca="false">H36/3600</f>
        <v>12.928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04</v>
      </c>
      <c r="I37" s="75" t="n">
        <v>59.84</v>
      </c>
      <c r="J37" s="57" t="n">
        <f aca="false">H37/3600</f>
        <v>10.806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6064.48</v>
      </c>
      <c r="I38" s="77" t="n">
        <v>53.52</v>
      </c>
      <c r="J38" s="63" t="n">
        <f aca="false">H38/3600</f>
        <v>10.0179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67.81</v>
      </c>
      <c r="I39" s="73" t="n">
        <v>16.71</v>
      </c>
      <c r="J39" s="52" t="n">
        <f aca="false">H39/3600</f>
        <v>2.963280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40.19</v>
      </c>
      <c r="I40" s="75" t="n">
        <v>13.57</v>
      </c>
      <c r="J40" s="57" t="n">
        <f aca="false">H40/3600</f>
        <v>2.53894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926.08</v>
      </c>
      <c r="I41" s="75" t="n">
        <v>10.92</v>
      </c>
      <c r="J41" s="57" t="n">
        <f aca="false">H41/3600</f>
        <v>2.2016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127.58</v>
      </c>
      <c r="I42" s="77" t="n">
        <v>9.19</v>
      </c>
      <c r="J42" s="63" t="n">
        <f aca="false">H42/3600</f>
        <v>1.97988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994.92</v>
      </c>
      <c r="I43" s="73" t="n">
        <v>18.81</v>
      </c>
      <c r="J43" s="52" t="n">
        <f aca="false">H43/3600</f>
        <v>3.3319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1.49</v>
      </c>
      <c r="I44" s="75" t="n">
        <v>15.01</v>
      </c>
      <c r="J44" s="57" t="n">
        <f aca="false">H44/3600</f>
        <v>2.814302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9014.67</v>
      </c>
      <c r="I45" s="75" t="n">
        <v>12.52</v>
      </c>
      <c r="J45" s="57" t="n">
        <f aca="false">H45/3600</f>
        <v>2.5040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112.81</v>
      </c>
      <c r="I46" s="77" t="n">
        <v>10.76</v>
      </c>
      <c r="J46" s="63" t="n">
        <f aca="false">H46/3600</f>
        <v>2.253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230.68</v>
      </c>
      <c r="I47" s="73" t="n">
        <v>21.23</v>
      </c>
      <c r="J47" s="52" t="n">
        <f aca="false">H47/3600</f>
        <v>3.3974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927.75</v>
      </c>
      <c r="I48" s="75" t="n">
        <v>16.5</v>
      </c>
      <c r="J48" s="57" t="n">
        <f aca="false">H48/3600</f>
        <v>2.7577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93.4</v>
      </c>
      <c r="I49" s="75" t="n">
        <v>13.19</v>
      </c>
      <c r="J49" s="57" t="n">
        <f aca="false">H49/3600</f>
        <v>2.30372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169.33</v>
      </c>
      <c r="I50" s="77" t="n">
        <v>10.48</v>
      </c>
      <c r="J50" s="63" t="n">
        <f aca="false">H50/3600</f>
        <v>1.9914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9060.77</v>
      </c>
      <c r="I51" s="73" t="n">
        <v>14.13</v>
      </c>
      <c r="J51" s="52" t="n">
        <f aca="false">H51/3600</f>
        <v>2.5168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473.48</v>
      </c>
      <c r="I52" s="75" t="n">
        <v>10.78</v>
      </c>
      <c r="J52" s="57" t="n">
        <f aca="false">H52/3600</f>
        <v>2.07596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348.67</v>
      </c>
      <c r="I53" s="75" t="n">
        <v>8.62</v>
      </c>
      <c r="J53" s="57" t="n">
        <f aca="false">H53/3600</f>
        <v>1.76351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524.56</v>
      </c>
      <c r="I54" s="77" t="n">
        <v>7.11</v>
      </c>
      <c r="J54" s="63" t="n">
        <f aca="false">H54/3600</f>
        <v>1.534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90.63</v>
      </c>
      <c r="I55" s="73" t="n">
        <v>4.95</v>
      </c>
      <c r="J55" s="52" t="n">
        <f aca="false">H55/3600</f>
        <v>0.8029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524.43</v>
      </c>
      <c r="I56" s="75" t="n">
        <v>4.11</v>
      </c>
      <c r="J56" s="57" t="n">
        <f aca="false">H56/3600</f>
        <v>0.70123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208.67</v>
      </c>
      <c r="I57" s="75" t="n">
        <v>3.47</v>
      </c>
      <c r="J57" s="57" t="n">
        <f aca="false">H57/3600</f>
        <v>0.61351944444444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58.36</v>
      </c>
      <c r="I58" s="77" t="n">
        <v>2.96</v>
      </c>
      <c r="J58" s="63" t="n">
        <f aca="false">H58/3600</f>
        <v>0.5439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61.53</v>
      </c>
      <c r="I59" s="73" t="n">
        <v>6.5</v>
      </c>
      <c r="J59" s="52" t="n">
        <f aca="false">H59/3600</f>
        <v>0.90598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558.53</v>
      </c>
      <c r="I60" s="75" t="n">
        <v>5.05</v>
      </c>
      <c r="J60" s="57" t="n">
        <f aca="false">H60/3600</f>
        <v>0.7107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19.36</v>
      </c>
      <c r="I61" s="75" t="n">
        <v>4.14</v>
      </c>
      <c r="J61" s="57" t="n">
        <f aca="false">H61/3600</f>
        <v>0.5887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842.43</v>
      </c>
      <c r="I62" s="77" t="n">
        <v>3.39</v>
      </c>
      <c r="J62" s="63" t="n">
        <f aca="false">H62/3600</f>
        <v>0.511786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48.42</v>
      </c>
      <c r="I63" s="73" t="n">
        <v>5.28</v>
      </c>
      <c r="J63" s="52" t="n">
        <f aca="false">H63/3600</f>
        <v>0.763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17.57</v>
      </c>
      <c r="I64" s="75" t="n">
        <v>4.04</v>
      </c>
      <c r="J64" s="57" t="n">
        <f aca="false">H64/3600</f>
        <v>0.615991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57.03</v>
      </c>
      <c r="I65" s="75" t="n">
        <v>3.21</v>
      </c>
      <c r="J65" s="57" t="n">
        <f aca="false">H65/3600</f>
        <v>0.5158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95.78</v>
      </c>
      <c r="I66" s="77" t="n">
        <v>2.67</v>
      </c>
      <c r="J66" s="63" t="n">
        <f aca="false">H66/3600</f>
        <v>0.4432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04.22</v>
      </c>
      <c r="I67" s="73" t="n">
        <v>3.7</v>
      </c>
      <c r="J67" s="52" t="n">
        <f aca="false">H67/3600</f>
        <v>0.5845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99.51</v>
      </c>
      <c r="I68" s="75" t="n">
        <v>2.97</v>
      </c>
      <c r="J68" s="57" t="n">
        <f aca="false">H68/3600</f>
        <v>0.4998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32.43</v>
      </c>
      <c r="I69" s="75" t="n">
        <v>2.41</v>
      </c>
      <c r="J69" s="57" t="n">
        <f aca="false">H69/3600</f>
        <v>0.42567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08.26</v>
      </c>
      <c r="I70" s="77" t="n">
        <v>1.93</v>
      </c>
      <c r="J70" s="63" t="n">
        <f aca="false">H70/3600</f>
        <v>0.3634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869.32</v>
      </c>
      <c r="I71" s="73" t="n">
        <v>23.39</v>
      </c>
      <c r="J71" s="52" t="n">
        <f aca="false">H71/3600</f>
        <v>4.963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945</v>
      </c>
      <c r="I72" s="75" t="n">
        <v>18.52</v>
      </c>
      <c r="J72" s="57" t="n">
        <f aca="false">H72/3600</f>
        <v>4.42916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966.56</v>
      </c>
      <c r="I73" s="75" t="n">
        <v>16.3</v>
      </c>
      <c r="J73" s="57" t="n">
        <f aca="false">H73/3600</f>
        <v>4.1573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417.41</v>
      </c>
      <c r="I74" s="77" t="n">
        <v>14.76</v>
      </c>
      <c r="J74" s="63" t="n">
        <f aca="false">H74/3600</f>
        <v>4.0048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082.45</v>
      </c>
      <c r="I75" s="73" t="n">
        <v>22.37</v>
      </c>
      <c r="J75" s="52" t="n">
        <f aca="false">H75/3600</f>
        <v>4.7451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06.75</v>
      </c>
      <c r="I76" s="75" t="n">
        <v>18.24</v>
      </c>
      <c r="J76" s="57" t="n">
        <f aca="false">H76/3600</f>
        <v>4.196319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376.12</v>
      </c>
      <c r="I77" s="75" t="n">
        <v>16.3</v>
      </c>
      <c r="J77" s="57" t="n">
        <f aca="false">H77/3600</f>
        <v>3.9933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061.18</v>
      </c>
      <c r="I78" s="77" t="n">
        <v>14.89</v>
      </c>
      <c r="J78" s="63" t="n">
        <f aca="false">H78/3600</f>
        <v>3.9058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668.78</v>
      </c>
      <c r="I79" s="73" t="n">
        <v>24.66</v>
      </c>
      <c r="J79" s="52" t="n">
        <f aca="false">H79/3600</f>
        <v>5.185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746.6</v>
      </c>
      <c r="I80" s="75" t="n">
        <v>20.31</v>
      </c>
      <c r="J80" s="57" t="n">
        <f aca="false">H80/3600</f>
        <v>4.6518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504.17</v>
      </c>
      <c r="I81" s="75" t="n">
        <v>17.9</v>
      </c>
      <c r="J81" s="57" t="n">
        <f aca="false">H81/3600</f>
        <v>4.3067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926.95</v>
      </c>
      <c r="I82" s="77" t="n">
        <v>16.27</v>
      </c>
      <c r="J82" s="63" t="n">
        <f aca="false">H82/3600</f>
        <v>4.14637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617.48</v>
      </c>
      <c r="I83" s="73" t="n">
        <v>16.56</v>
      </c>
      <c r="J83" s="52" t="n">
        <f aca="false">H83/3600</f>
        <v>2.949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55.79</v>
      </c>
      <c r="I84" s="75" t="n">
        <v>13.3</v>
      </c>
      <c r="J84" s="57" t="n">
        <f aca="false">H84/3600</f>
        <v>2.5154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903.46</v>
      </c>
      <c r="I85" s="75" t="n">
        <v>10.63</v>
      </c>
      <c r="J85" s="57" t="n">
        <f aca="false">H85/3600</f>
        <v>2.195405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011.44</v>
      </c>
      <c r="I86" s="77" t="n">
        <v>9</v>
      </c>
      <c r="J86" s="63" t="n">
        <f aca="false">H86/3600</f>
        <v>1.9476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81.73</v>
      </c>
      <c r="I87" s="73" t="n">
        <v>29.33</v>
      </c>
      <c r="J87" s="52" t="n">
        <f aca="false">H87/3600</f>
        <v>6.4949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989.8</v>
      </c>
      <c r="I88" s="75" t="n">
        <v>24.49</v>
      </c>
      <c r="J88" s="57" t="n">
        <f aca="false">H88/3600</f>
        <v>5.5527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899.92</v>
      </c>
      <c r="I89" s="75" t="n">
        <v>20.72</v>
      </c>
      <c r="J89" s="57" t="n">
        <f aca="false">H89/3600</f>
        <v>4.6944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576.29</v>
      </c>
      <c r="I90" s="77" t="n">
        <v>17.57</v>
      </c>
      <c r="J90" s="63" t="n">
        <f aca="false">H90/3600</f>
        <v>4.0489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7009.91</v>
      </c>
      <c r="I91" s="73" t="n">
        <v>6.66</v>
      </c>
      <c r="J91" s="52" t="n">
        <f aca="false">H91/3600</f>
        <v>1.9471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86.35</v>
      </c>
      <c r="I92" s="75" t="n">
        <v>6.51</v>
      </c>
      <c r="J92" s="57" t="n">
        <f aca="false">H92/3600</f>
        <v>1.9128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807.56</v>
      </c>
      <c r="I93" s="75" t="n">
        <v>6.49</v>
      </c>
      <c r="J93" s="57" t="n">
        <f aca="false">H93/3600</f>
        <v>1.8909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741.14</v>
      </c>
      <c r="I94" s="77" t="n">
        <v>6.37</v>
      </c>
      <c r="J94" s="63" t="n">
        <f aca="false">H94/3600</f>
        <v>1.8725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376.34</v>
      </c>
      <c r="I95" s="73" t="n">
        <v>14.98</v>
      </c>
      <c r="J95" s="52" t="n">
        <f aca="false">H95/3600</f>
        <v>3.9934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893.87</v>
      </c>
      <c r="I96" s="75" t="n">
        <v>14.44</v>
      </c>
      <c r="J96" s="57" t="n">
        <f aca="false">H96/3600</f>
        <v>3.859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3336.8</v>
      </c>
      <c r="I97" s="75" t="n">
        <v>13.86</v>
      </c>
      <c r="J97" s="57" t="n">
        <f aca="false">H97/3600</f>
        <v>3.7046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903.65</v>
      </c>
      <c r="I98" s="77" t="n">
        <v>13.35</v>
      </c>
      <c r="J98" s="63" t="n">
        <f aca="false">H98/3600</f>
        <v>3.5843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4045469153882</v>
      </c>
      <c r="J106" s="78" t="n">
        <f aca="false">GEOMEAN(J3:J98)</f>
        <v>2.8836712689761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0305555555556</v>
      </c>
      <c r="J108" s="78" t="n">
        <f aca="false">SUM(J3:J98)</f>
        <v>351.21164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995358007046</v>
      </c>
      <c r="J113" s="78" t="n">
        <f aca="false">GEOMEAN(J19:J82)</f>
        <v>2.8414998598369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9573.4</v>
      </c>
      <c r="I19" s="73" t="n">
        <v>34.42</v>
      </c>
      <c r="J19" s="52" t="n">
        <f aca="false">H19/3600</f>
        <v>5.4370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6326.88</v>
      </c>
      <c r="I20" s="75" t="n">
        <v>28.25</v>
      </c>
      <c r="J20" s="57" t="n">
        <f aca="false">H20/3600</f>
        <v>4.5352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945.78</v>
      </c>
      <c r="I21" s="75" t="n">
        <v>24.26</v>
      </c>
      <c r="J21" s="57" t="n">
        <f aca="false">H21/3600</f>
        <v>3.8738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284.66</v>
      </c>
      <c r="I22" s="77" t="n">
        <v>21.13</v>
      </c>
      <c r="J22" s="63" t="n">
        <f aca="false">H22/3600</f>
        <v>3.4124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893.34</v>
      </c>
      <c r="I23" s="73" t="n">
        <v>36.13</v>
      </c>
      <c r="J23" s="52" t="n">
        <f aca="false">H23/3600</f>
        <v>4.9703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952.52</v>
      </c>
      <c r="I24" s="75" t="n">
        <v>27.13</v>
      </c>
      <c r="J24" s="57" t="n">
        <f aca="false">H24/3600</f>
        <v>3.875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739.42</v>
      </c>
      <c r="I25" s="75" t="n">
        <v>22.29</v>
      </c>
      <c r="J25" s="57" t="n">
        <f aca="false">H25/3600</f>
        <v>3.2609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390.21</v>
      </c>
      <c r="I26" s="77" t="n">
        <v>19.17</v>
      </c>
      <c r="J26" s="63" t="n">
        <f aca="false">H26/3600</f>
        <v>2.8861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9624.86</v>
      </c>
      <c r="I27" s="73" t="n">
        <v>76.67</v>
      </c>
      <c r="J27" s="52" t="n">
        <f aca="false">H27/3600</f>
        <v>11.0069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376.89</v>
      </c>
      <c r="I28" s="75" t="n">
        <v>50.02</v>
      </c>
      <c r="J28" s="57" t="n">
        <f aca="false">H28/3600</f>
        <v>8.16024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5016.52</v>
      </c>
      <c r="I29" s="75" t="n">
        <v>41.92</v>
      </c>
      <c r="J29" s="57" t="n">
        <f aca="false">H29/3600</f>
        <v>6.94903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292.21</v>
      </c>
      <c r="I30" s="77" t="n">
        <v>36.83</v>
      </c>
      <c r="J30" s="63" t="n">
        <f aca="false">H30/3600</f>
        <v>6.19228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7677.48</v>
      </c>
      <c r="I31" s="73" t="n">
        <v>78.46</v>
      </c>
      <c r="J31" s="52" t="n">
        <f aca="false">H31/3600</f>
        <v>13.2437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485.29</v>
      </c>
      <c r="I32" s="75" t="n">
        <v>61.39</v>
      </c>
      <c r="J32" s="57" t="n">
        <f aca="false">H32/3600</f>
        <v>10.412580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1181.34</v>
      </c>
      <c r="I33" s="75" t="n">
        <v>52.91</v>
      </c>
      <c r="J33" s="57" t="n">
        <f aca="false">H33/3600</f>
        <v>8.66148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037.1</v>
      </c>
      <c r="I34" s="77" t="n">
        <v>46.33</v>
      </c>
      <c r="J34" s="63" t="n">
        <f aca="false">H34/3600</f>
        <v>7.5103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5386.09</v>
      </c>
      <c r="I35" s="73" t="n">
        <v>128.3</v>
      </c>
      <c r="J35" s="52" t="n">
        <f aca="false">H35/3600</f>
        <v>15.38502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523.67</v>
      </c>
      <c r="I36" s="75" t="n">
        <v>66.87</v>
      </c>
      <c r="J36" s="57" t="n">
        <f aca="false">H36/3600</f>
        <v>9.0343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576.86</v>
      </c>
      <c r="I37" s="75" t="n">
        <v>50.26</v>
      </c>
      <c r="J37" s="57" t="n">
        <f aca="false">H37/3600</f>
        <v>7.10468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864.05</v>
      </c>
      <c r="I38" s="77" t="n">
        <v>43.53</v>
      </c>
      <c r="J38" s="63" t="n">
        <f aca="false">H38/3600</f>
        <v>6.3511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380.57</v>
      </c>
      <c r="I39" s="73" t="n">
        <v>15.51</v>
      </c>
      <c r="J39" s="52" t="n">
        <f aca="false">H39/3600</f>
        <v>2.32793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870.01</v>
      </c>
      <c r="I40" s="75" t="n">
        <v>12.57</v>
      </c>
      <c r="J40" s="57" t="n">
        <f aca="false">H40/3600</f>
        <v>1.9083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730.43</v>
      </c>
      <c r="I41" s="75" t="n">
        <v>10.21</v>
      </c>
      <c r="J41" s="57" t="n">
        <f aca="false">H41/3600</f>
        <v>1.59178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982.68</v>
      </c>
      <c r="I42" s="77" t="n">
        <v>8.54</v>
      </c>
      <c r="J42" s="63" t="n">
        <f aca="false">H42/3600</f>
        <v>1.38407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197.18</v>
      </c>
      <c r="I43" s="73" t="n">
        <v>17.71</v>
      </c>
      <c r="J43" s="52" t="n">
        <f aca="false">H43/3600</f>
        <v>2.5547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361.11</v>
      </c>
      <c r="I44" s="75" t="n">
        <v>13.9</v>
      </c>
      <c r="J44" s="57" t="n">
        <f aca="false">H44/3600</f>
        <v>2.044752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229.58</v>
      </c>
      <c r="I45" s="75" t="n">
        <v>11.54</v>
      </c>
      <c r="J45" s="57" t="n">
        <f aca="false">H45/3600</f>
        <v>1.7304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483.92</v>
      </c>
      <c r="I46" s="77" t="n">
        <v>9.96</v>
      </c>
      <c r="J46" s="63" t="n">
        <f aca="false">H46/3600</f>
        <v>1.5233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658.36</v>
      </c>
      <c r="I47" s="73" t="n">
        <v>19.93</v>
      </c>
      <c r="J47" s="52" t="n">
        <f aca="false">H47/3600</f>
        <v>2.6828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297.65</v>
      </c>
      <c r="I48" s="75" t="n">
        <v>14.85</v>
      </c>
      <c r="J48" s="57" t="n">
        <f aca="false">H48/3600</f>
        <v>2.0271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846.22</v>
      </c>
      <c r="I49" s="75" t="n">
        <v>12.07</v>
      </c>
      <c r="J49" s="57" t="n">
        <f aca="false">H49/3600</f>
        <v>1.6239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821.5</v>
      </c>
      <c r="I50" s="77" t="n">
        <v>9.39</v>
      </c>
      <c r="J50" s="63" t="n">
        <f aca="false">H50/3600</f>
        <v>1.3393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380.01</v>
      </c>
      <c r="I51" s="73" t="n">
        <v>13.54</v>
      </c>
      <c r="J51" s="52" t="n">
        <f aca="false">H51/3600</f>
        <v>2.0500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27.61</v>
      </c>
      <c r="I52" s="75" t="n">
        <v>10.38</v>
      </c>
      <c r="J52" s="57" t="n">
        <f aca="false">H52/3600</f>
        <v>1.6465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50.46</v>
      </c>
      <c r="I53" s="75" t="n">
        <v>8.22</v>
      </c>
      <c r="J53" s="57" t="n">
        <f aca="false">H53/3600</f>
        <v>1.3473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42.28</v>
      </c>
      <c r="I54" s="77" t="n">
        <v>6.77</v>
      </c>
      <c r="J54" s="63" t="n">
        <f aca="false">H54/3600</f>
        <v>1.12285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314.84</v>
      </c>
      <c r="I55" s="73" t="n">
        <v>4.84</v>
      </c>
      <c r="J55" s="52" t="n">
        <f aca="false">H55/3600</f>
        <v>0.643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42.28</v>
      </c>
      <c r="I56" s="75" t="n">
        <v>3.94</v>
      </c>
      <c r="J56" s="57" t="n">
        <f aca="false">H56/3600</f>
        <v>0.5395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633.3</v>
      </c>
      <c r="I57" s="75" t="n">
        <v>3.31</v>
      </c>
      <c r="J57" s="57" t="n">
        <f aca="false">H57/3600</f>
        <v>0.4536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99.96</v>
      </c>
      <c r="I58" s="77" t="n">
        <v>2.82</v>
      </c>
      <c r="J58" s="63" t="n">
        <f aca="false">H58/3600</f>
        <v>0.3888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521.28</v>
      </c>
      <c r="I59" s="73" t="n">
        <v>5.93</v>
      </c>
      <c r="J59" s="52" t="n">
        <f aca="false">H59/3600</f>
        <v>0.700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32.87</v>
      </c>
      <c r="I60" s="75" t="n">
        <v>4.5</v>
      </c>
      <c r="J60" s="57" t="n">
        <f aca="false">H60/3600</f>
        <v>0.5091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95.92</v>
      </c>
      <c r="I61" s="75" t="n">
        <v>3.4</v>
      </c>
      <c r="J61" s="57" t="n">
        <f aca="false">H61/3600</f>
        <v>0.3877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87.9</v>
      </c>
      <c r="I62" s="77" t="n">
        <v>2.91</v>
      </c>
      <c r="J62" s="63" t="n">
        <f aca="false">H62/3600</f>
        <v>0.3299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136.63</v>
      </c>
      <c r="I63" s="73" t="n">
        <v>4.81</v>
      </c>
      <c r="J63" s="52" t="n">
        <f aca="false">H63/3600</f>
        <v>0.5935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97.46</v>
      </c>
      <c r="I64" s="75" t="n">
        <v>3.56</v>
      </c>
      <c r="J64" s="57" t="n">
        <f aca="false">H64/3600</f>
        <v>0.4437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70.57</v>
      </c>
      <c r="I65" s="75" t="n">
        <v>2.89</v>
      </c>
      <c r="J65" s="57" t="n">
        <f aca="false">H65/3600</f>
        <v>0.35293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77.07</v>
      </c>
      <c r="I66" s="77" t="n">
        <v>2.42</v>
      </c>
      <c r="J66" s="63" t="n">
        <f aca="false">H66/3600</f>
        <v>0.2991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712.24</v>
      </c>
      <c r="I67" s="73" t="n">
        <v>3.55</v>
      </c>
      <c r="J67" s="52" t="n">
        <f aca="false">H67/3600</f>
        <v>0.4756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11.3</v>
      </c>
      <c r="I68" s="75" t="n">
        <v>2.84</v>
      </c>
      <c r="J68" s="57" t="n">
        <f aca="false">H68/3600</f>
        <v>0.3920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57.37</v>
      </c>
      <c r="I69" s="75" t="n">
        <v>2.32</v>
      </c>
      <c r="J69" s="57" t="n">
        <f aca="false">H69/3600</f>
        <v>0.321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55.26</v>
      </c>
      <c r="I70" s="77" t="n">
        <v>1.88</v>
      </c>
      <c r="J70" s="63" t="n">
        <f aca="false">H70/3600</f>
        <v>0.2653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235.73</v>
      </c>
      <c r="I71" s="73" t="n">
        <v>22.32</v>
      </c>
      <c r="J71" s="52" t="n">
        <f aca="false">H71/3600</f>
        <v>3.398813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525</v>
      </c>
      <c r="I72" s="75" t="n">
        <v>17.61</v>
      </c>
      <c r="J72" s="57" t="n">
        <f aca="false">H72/3600</f>
        <v>2.923611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748.21</v>
      </c>
      <c r="I73" s="75" t="n">
        <v>15.64</v>
      </c>
      <c r="J73" s="57" t="n">
        <f aca="false">H73/3600</f>
        <v>2.7078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9146.14</v>
      </c>
      <c r="I74" s="77" t="n">
        <v>14.44</v>
      </c>
      <c r="J74" s="63" t="n">
        <f aca="false">H74/3600</f>
        <v>2.54059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649.79</v>
      </c>
      <c r="I75" s="73" t="n">
        <v>21.12</v>
      </c>
      <c r="J75" s="52" t="n">
        <f aca="false">H75/3600</f>
        <v>3.2360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740.65</v>
      </c>
      <c r="I76" s="75" t="n">
        <v>16.61</v>
      </c>
      <c r="J76" s="57" t="n">
        <f aca="false">H76/3600</f>
        <v>2.705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064.55</v>
      </c>
      <c r="I77" s="75" t="n">
        <v>14.92</v>
      </c>
      <c r="J77" s="57" t="n">
        <f aca="false">H77/3600</f>
        <v>2.517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17.43</v>
      </c>
      <c r="I78" s="77" t="n">
        <v>14.07</v>
      </c>
      <c r="J78" s="63" t="n">
        <f aca="false">H78/3600</f>
        <v>2.4215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753.76</v>
      </c>
      <c r="I79" s="73" t="n">
        <v>22.99</v>
      </c>
      <c r="J79" s="52" t="n">
        <f aca="false">H79/3600</f>
        <v>3.5427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910.11</v>
      </c>
      <c r="I80" s="75" t="n">
        <v>18.59</v>
      </c>
      <c r="J80" s="57" t="n">
        <f aca="false">H80/3600</f>
        <v>3.030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992.38</v>
      </c>
      <c r="I81" s="75" t="n">
        <v>16.53</v>
      </c>
      <c r="J81" s="57" t="n">
        <f aca="false">H81/3600</f>
        <v>2.7756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420.48</v>
      </c>
      <c r="I82" s="77" t="n">
        <v>15.41</v>
      </c>
      <c r="J82" s="63" t="n">
        <f aca="false">H82/3600</f>
        <v>2.616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389.5</v>
      </c>
      <c r="I83" s="73" t="n">
        <v>15.26</v>
      </c>
      <c r="J83" s="52" t="n">
        <f aca="false">H83/3600</f>
        <v>2.3304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03.01</v>
      </c>
      <c r="I84" s="75" t="n">
        <v>12.2</v>
      </c>
      <c r="J84" s="57" t="n">
        <f aca="false">H84/3600</f>
        <v>1.8897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70</v>
      </c>
      <c r="I85" s="75" t="n">
        <v>9.79</v>
      </c>
      <c r="J85" s="57" t="n">
        <f aca="false">H85/3600</f>
        <v>1.5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896.31</v>
      </c>
      <c r="I86" s="77" t="n">
        <v>8.22</v>
      </c>
      <c r="J86" s="63" t="n">
        <f aca="false">H86/3600</f>
        <v>1.3600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8589.97</v>
      </c>
      <c r="I87" s="73" t="n">
        <v>28.03</v>
      </c>
      <c r="J87" s="52" t="n">
        <f aca="false">H87/3600</f>
        <v>5.1638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455.45</v>
      </c>
      <c r="I88" s="75" t="n">
        <v>23.43</v>
      </c>
      <c r="J88" s="57" t="n">
        <f aca="false">H88/3600</f>
        <v>4.2931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476.95</v>
      </c>
      <c r="I89" s="75" t="n">
        <v>19.73</v>
      </c>
      <c r="J89" s="57" t="n">
        <f aca="false">H89/3600</f>
        <v>3.46581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464.24</v>
      </c>
      <c r="I90" s="77" t="n">
        <v>16.78</v>
      </c>
      <c r="J90" s="63" t="n">
        <f aca="false">H90/3600</f>
        <v>2.90673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533.42</v>
      </c>
      <c r="I91" s="73" t="n">
        <v>6.61</v>
      </c>
      <c r="J91" s="52" t="n">
        <f aca="false">H91/3600</f>
        <v>1.2592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428.76</v>
      </c>
      <c r="I92" s="75" t="n">
        <v>6.51</v>
      </c>
      <c r="J92" s="57" t="n">
        <f aca="false">H92/3600</f>
        <v>1.23021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42.96</v>
      </c>
      <c r="I93" s="75" t="n">
        <v>6.45</v>
      </c>
      <c r="J93" s="57" t="n">
        <f aca="false">H93/3600</f>
        <v>1.20637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92.75</v>
      </c>
      <c r="I94" s="77" t="n">
        <v>6.34</v>
      </c>
      <c r="J94" s="63" t="n">
        <f aca="false">H94/3600</f>
        <v>1.19243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10073.83</v>
      </c>
      <c r="I95" s="73" t="n">
        <v>13.98</v>
      </c>
      <c r="J95" s="52" t="n">
        <f aca="false">H95/3600</f>
        <v>2.7982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427.81</v>
      </c>
      <c r="I96" s="75" t="n">
        <v>13.45</v>
      </c>
      <c r="J96" s="57" t="n">
        <f aca="false">H96/3600</f>
        <v>2.6188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950.2</v>
      </c>
      <c r="I97" s="75" t="n">
        <v>13.06</v>
      </c>
      <c r="J97" s="57" t="n">
        <f aca="false">H97/3600</f>
        <v>2.486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599.98</v>
      </c>
      <c r="I98" s="77" t="n">
        <v>12.61</v>
      </c>
      <c r="J98" s="63" t="n">
        <f aca="false">H98/3600</f>
        <v>2.3888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481660302226</v>
      </c>
      <c r="J106" s="78" t="n">
        <f aca="false">GEOMEAN(J3:J98)</f>
        <v>2.046207577110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994444444445</v>
      </c>
      <c r="J108" s="78" t="n">
        <f aca="false">SUM(J3:J98)</f>
        <v>250.8482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169707262225</v>
      </c>
      <c r="J113" s="78" t="n">
        <f aca="false">GEOMEAN(J19:J82)</f>
        <v>2.0216792565610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K102" activeCellId="0" sqref="K10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0.99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1" min="10" style="0" width="23.99"/>
    <col collapsed="false" customWidth="true" hidden="false" outlineLevel="0" max="12" min="12" style="0" width="20.99"/>
    <col collapsed="false" customWidth="true" hidden="false" outlineLevel="0" max="13" min="13" style="0" width="3.5"/>
    <col collapsed="false" customWidth="true" hidden="false" outlineLevel="0" max="14" min="14" style="0" width="12.75"/>
    <col collapsed="false" customWidth="true" hidden="false" outlineLevel="0" max="17" min="15" style="0" width="8.5"/>
    <col collapsed="false" customWidth="true" hidden="false" outlineLevel="0" max="18" min="18" style="0" width="9.5"/>
    <col collapsed="false" customWidth="true" hidden="false" outlineLevel="0" max="19" min="19" style="0" width="7.5"/>
  </cols>
  <sheetData>
    <row r="1" customFormat="false" ht="14.25" hidden="false" customHeight="false" outlineLevel="0" collapsed="false">
      <c r="A1" s="0" t="s">
        <v>39</v>
      </c>
      <c r="J1" s="0" t="s">
        <v>41</v>
      </c>
      <c r="K1" s="0" t="s">
        <v>92</v>
      </c>
      <c r="L1" s="0" t="s">
        <v>93</v>
      </c>
      <c r="M1" s="0" t="n">
        <v>22</v>
      </c>
      <c r="N1" s="0" t="n">
        <v>12984.296</v>
      </c>
      <c r="O1" s="0" t="n">
        <v>41.8623</v>
      </c>
      <c r="P1" s="0" t="n">
        <v>41.6899</v>
      </c>
      <c r="Q1" s="0" t="n">
        <v>44.4485</v>
      </c>
      <c r="R1" s="0" t="n">
        <v>19569.44</v>
      </c>
      <c r="S1" s="0" t="n">
        <v>43.01</v>
      </c>
    </row>
    <row r="2" customFormat="false" ht="14.25" hidden="false" customHeight="false" outlineLevel="0" collapsed="false">
      <c r="A2" s="0" t="s">
        <v>92</v>
      </c>
      <c r="B2" s="0" t="s">
        <v>93</v>
      </c>
      <c r="C2" s="0" t="n">
        <v>22</v>
      </c>
      <c r="D2" s="0" t="n">
        <v>13017.7536</v>
      </c>
      <c r="E2" s="0" t="n">
        <v>41.6303</v>
      </c>
      <c r="F2" s="0" t="n">
        <v>41.518</v>
      </c>
      <c r="G2" s="0" t="n">
        <v>44.1795</v>
      </c>
      <c r="H2" s="0" t="n">
        <v>18430.9</v>
      </c>
      <c r="I2" s="0" t="n">
        <v>37.2</v>
      </c>
      <c r="K2" s="0" t="s">
        <v>92</v>
      </c>
      <c r="L2" s="0" t="s">
        <v>93</v>
      </c>
      <c r="M2" s="0" t="n">
        <v>27</v>
      </c>
      <c r="N2" s="0" t="n">
        <v>5297.9872</v>
      </c>
      <c r="O2" s="0" t="n">
        <v>39.3512</v>
      </c>
      <c r="P2" s="0" t="n">
        <v>39.9976</v>
      </c>
      <c r="Q2" s="0" t="n">
        <v>42.4941</v>
      </c>
      <c r="R2" s="0" t="n">
        <v>14378.13</v>
      </c>
      <c r="S2" s="0" t="n">
        <v>32.04</v>
      </c>
    </row>
    <row r="3" customFormat="false" ht="14.25" hidden="false" customHeight="false" outlineLevel="0" collapsed="false">
      <c r="A3" s="0" t="s">
        <v>92</v>
      </c>
      <c r="B3" s="0" t="s">
        <v>93</v>
      </c>
      <c r="C3" s="0" t="n">
        <v>27</v>
      </c>
      <c r="D3" s="0" t="n">
        <v>5284.0928</v>
      </c>
      <c r="E3" s="0" t="n">
        <v>39.1449</v>
      </c>
      <c r="F3" s="0" t="n">
        <v>39.8177</v>
      </c>
      <c r="G3" s="0" t="n">
        <v>42.291</v>
      </c>
      <c r="H3" s="0" t="n">
        <v>13602.09</v>
      </c>
      <c r="I3" s="0" t="n">
        <v>27.97</v>
      </c>
      <c r="K3" s="0" t="s">
        <v>92</v>
      </c>
      <c r="L3" s="0" t="s">
        <v>93</v>
      </c>
      <c r="M3" s="0" t="n">
        <v>32</v>
      </c>
      <c r="N3" s="0" t="n">
        <v>2564.9712</v>
      </c>
      <c r="O3" s="0" t="n">
        <v>36.7653</v>
      </c>
      <c r="P3" s="0" t="n">
        <v>38.7172</v>
      </c>
      <c r="Q3" s="0" t="n">
        <v>40.961</v>
      </c>
      <c r="R3" s="0" t="n">
        <v>13001.64</v>
      </c>
      <c r="S3" s="0" t="n">
        <v>28.27</v>
      </c>
    </row>
    <row r="4" customFormat="false" ht="14.25" hidden="false" customHeight="false" outlineLevel="0" collapsed="false">
      <c r="A4" s="0" t="s">
        <v>92</v>
      </c>
      <c r="B4" s="0" t="s">
        <v>93</v>
      </c>
      <c r="C4" s="0" t="n">
        <v>32</v>
      </c>
      <c r="D4" s="0" t="n">
        <v>2547.4544</v>
      </c>
      <c r="E4" s="0" t="n">
        <v>36.6051</v>
      </c>
      <c r="F4" s="0" t="n">
        <v>38.4588</v>
      </c>
      <c r="G4" s="0" t="n">
        <v>40.8035</v>
      </c>
      <c r="H4" s="0" t="n">
        <v>12797.27</v>
      </c>
      <c r="I4" s="0" t="n">
        <v>25.05</v>
      </c>
      <c r="K4" s="0" t="s">
        <v>92</v>
      </c>
      <c r="L4" s="0" t="s">
        <v>93</v>
      </c>
      <c r="M4" s="0" t="n">
        <v>37</v>
      </c>
      <c r="N4" s="0" t="n">
        <v>1339.0128</v>
      </c>
      <c r="O4" s="0" t="n">
        <v>34.0661</v>
      </c>
      <c r="P4" s="0" t="n">
        <v>37.7263</v>
      </c>
      <c r="Q4" s="0" t="n">
        <v>39.861</v>
      </c>
      <c r="R4" s="0" t="n">
        <v>13865.36</v>
      </c>
      <c r="S4" s="0" t="n">
        <v>28.02</v>
      </c>
    </row>
    <row r="5" customFormat="false" ht="14.25" hidden="false" customHeight="false" outlineLevel="0" collapsed="false">
      <c r="A5" s="0" t="s">
        <v>92</v>
      </c>
      <c r="B5" s="0" t="s">
        <v>93</v>
      </c>
      <c r="C5" s="0" t="n">
        <v>37</v>
      </c>
      <c r="D5" s="0" t="n">
        <v>1321.5152</v>
      </c>
      <c r="E5" s="0" t="n">
        <v>33.9384</v>
      </c>
      <c r="F5" s="0" t="n">
        <v>37.4053</v>
      </c>
      <c r="G5" s="0" t="n">
        <v>39.7234</v>
      </c>
      <c r="H5" s="0" t="n">
        <v>13111.94</v>
      </c>
      <c r="I5" s="0" t="n">
        <v>24.82</v>
      </c>
      <c r="K5" s="0" t="s">
        <v>94</v>
      </c>
      <c r="L5" s="0" t="s">
        <v>93</v>
      </c>
      <c r="M5" s="0" t="n">
        <v>22</v>
      </c>
      <c r="N5" s="0" t="n">
        <v>32816.6544</v>
      </c>
      <c r="O5" s="0" t="n">
        <v>40.4032</v>
      </c>
      <c r="P5" s="0" t="n">
        <v>45.3216</v>
      </c>
      <c r="Q5" s="0" t="n">
        <v>44.9004</v>
      </c>
      <c r="R5" s="0" t="n">
        <v>27757.73</v>
      </c>
      <c r="S5" s="0" t="n">
        <v>56.73</v>
      </c>
    </row>
    <row r="6" customFormat="false" ht="14.25" hidden="false" customHeight="false" outlineLevel="0" collapsed="false">
      <c r="A6" s="0" t="s">
        <v>94</v>
      </c>
      <c r="B6" s="0" t="s">
        <v>93</v>
      </c>
      <c r="C6" s="0" t="n">
        <v>22</v>
      </c>
      <c r="D6" s="0" t="n">
        <v>32679.288</v>
      </c>
      <c r="E6" s="0" t="n">
        <v>40.1425</v>
      </c>
      <c r="F6" s="0" t="n">
        <v>44.8944</v>
      </c>
      <c r="G6" s="0" t="n">
        <v>44.6745</v>
      </c>
      <c r="H6" s="0" t="n">
        <v>25887.04</v>
      </c>
      <c r="I6" s="0" t="n">
        <v>48.69</v>
      </c>
      <c r="K6" s="0" t="s">
        <v>94</v>
      </c>
      <c r="L6" s="0" t="s">
        <v>93</v>
      </c>
      <c r="M6" s="0" t="n">
        <v>27</v>
      </c>
      <c r="N6" s="0" t="n">
        <v>15810.1792</v>
      </c>
      <c r="O6" s="0" t="n">
        <v>37.427</v>
      </c>
      <c r="P6" s="0" t="n">
        <v>43.4093</v>
      </c>
      <c r="Q6" s="0" t="n">
        <v>43.5237</v>
      </c>
      <c r="R6" s="0" t="n">
        <v>25414.29</v>
      </c>
      <c r="S6" s="0" t="n">
        <v>49.77</v>
      </c>
    </row>
    <row r="7" customFormat="false" ht="14.25" hidden="false" customHeight="false" outlineLevel="0" collapsed="false">
      <c r="A7" s="0" t="s">
        <v>94</v>
      </c>
      <c r="B7" s="0" t="s">
        <v>93</v>
      </c>
      <c r="C7" s="0" t="n">
        <v>27</v>
      </c>
      <c r="D7" s="0" t="n">
        <v>15679.8384</v>
      </c>
      <c r="E7" s="0" t="n">
        <v>37.1518</v>
      </c>
      <c r="F7" s="0" t="n">
        <v>42.9662</v>
      </c>
      <c r="G7" s="0" t="n">
        <v>43.2886</v>
      </c>
      <c r="H7" s="0" t="n">
        <v>20898.8</v>
      </c>
      <c r="I7" s="0" t="n">
        <v>37.55</v>
      </c>
      <c r="K7" s="0" t="s">
        <v>94</v>
      </c>
      <c r="L7" s="0" t="s">
        <v>93</v>
      </c>
      <c r="M7" s="0" t="n">
        <v>32</v>
      </c>
      <c r="N7" s="0" t="n">
        <v>8309.8624</v>
      </c>
      <c r="O7" s="0" t="n">
        <v>34.4501</v>
      </c>
      <c r="P7" s="0" t="n">
        <v>41.7938</v>
      </c>
      <c r="Q7" s="0" t="n">
        <v>42.2263</v>
      </c>
      <c r="R7" s="0" t="n">
        <v>33419.4</v>
      </c>
      <c r="S7" s="0" t="n">
        <v>72.56</v>
      </c>
    </row>
    <row r="8" customFormat="false" ht="14.25" hidden="false" customHeight="false" outlineLevel="0" collapsed="false">
      <c r="A8" s="0" t="s">
        <v>94</v>
      </c>
      <c r="B8" s="0" t="s">
        <v>93</v>
      </c>
      <c r="C8" s="0" t="n">
        <v>32</v>
      </c>
      <c r="D8" s="0" t="n">
        <v>8259.1536</v>
      </c>
      <c r="E8" s="0" t="n">
        <v>34.2069</v>
      </c>
      <c r="F8" s="0" t="n">
        <v>41.3469</v>
      </c>
      <c r="G8" s="0" t="n">
        <v>41.9727</v>
      </c>
      <c r="H8" s="0" t="n">
        <v>22104.64</v>
      </c>
      <c r="I8" s="0" t="n">
        <v>37.35</v>
      </c>
      <c r="K8" s="0" t="s">
        <v>94</v>
      </c>
      <c r="L8" s="0" t="s">
        <v>93</v>
      </c>
      <c r="M8" s="0" t="n">
        <v>37</v>
      </c>
      <c r="N8" s="0" t="n">
        <v>4676.04</v>
      </c>
      <c r="O8" s="0" t="n">
        <v>31.6685</v>
      </c>
      <c r="P8" s="0" t="n">
        <v>40.4867</v>
      </c>
      <c r="Q8" s="0" t="n">
        <v>41.175</v>
      </c>
      <c r="R8" s="0" t="n">
        <v>19909.58</v>
      </c>
      <c r="S8" s="0" t="n">
        <v>38.02</v>
      </c>
    </row>
    <row r="9" customFormat="false" ht="14.25" hidden="false" customHeight="false" outlineLevel="0" collapsed="false">
      <c r="A9" s="0" t="s">
        <v>94</v>
      </c>
      <c r="B9" s="0" t="s">
        <v>93</v>
      </c>
      <c r="C9" s="0" t="n">
        <v>37</v>
      </c>
      <c r="D9" s="0" t="n">
        <v>4623.8048</v>
      </c>
      <c r="E9" s="0" t="n">
        <v>31.4438</v>
      </c>
      <c r="F9" s="0" t="n">
        <v>40.113</v>
      </c>
      <c r="G9" s="0" t="n">
        <v>40.9162</v>
      </c>
      <c r="H9" s="0" t="n">
        <v>16659.46</v>
      </c>
      <c r="I9" s="0" t="n">
        <v>29.37</v>
      </c>
      <c r="K9" s="0" t="s">
        <v>95</v>
      </c>
      <c r="L9" s="0" t="s">
        <v>96</v>
      </c>
      <c r="M9" s="0" t="n">
        <v>22</v>
      </c>
      <c r="N9" s="0" t="n">
        <v>217769.9408</v>
      </c>
      <c r="O9" s="0" t="n">
        <v>39.6716</v>
      </c>
      <c r="P9" s="0" t="n">
        <v>39.9138</v>
      </c>
      <c r="Q9" s="0" t="n">
        <v>38.1637</v>
      </c>
      <c r="R9" s="0" t="n">
        <v>89855.98</v>
      </c>
      <c r="S9" s="0" t="n">
        <v>160.88</v>
      </c>
    </row>
    <row r="10" customFormat="false" ht="14.25" hidden="false" customHeight="false" outlineLevel="0" collapsed="false">
      <c r="A10" s="0" t="s">
        <v>95</v>
      </c>
      <c r="B10" s="0" t="s">
        <v>96</v>
      </c>
      <c r="C10" s="0" t="n">
        <v>22</v>
      </c>
      <c r="D10" s="0" t="n">
        <v>215688.84</v>
      </c>
      <c r="E10" s="0" t="n">
        <v>39.0175</v>
      </c>
      <c r="F10" s="0" t="n">
        <v>39.1231</v>
      </c>
      <c r="G10" s="0" t="n">
        <v>37.6987</v>
      </c>
      <c r="H10" s="0" t="n">
        <v>120557.72</v>
      </c>
      <c r="I10" s="0" t="n">
        <v>233</v>
      </c>
      <c r="K10" s="0" t="s">
        <v>95</v>
      </c>
      <c r="L10" s="0" t="s">
        <v>96</v>
      </c>
      <c r="M10" s="0" t="n">
        <v>27</v>
      </c>
      <c r="N10" s="0" t="n">
        <v>106595.5808</v>
      </c>
      <c r="O10" s="0" t="n">
        <v>34.3219</v>
      </c>
      <c r="P10" s="0" t="n">
        <v>38.4805</v>
      </c>
      <c r="Q10" s="0" t="n">
        <v>36.7608</v>
      </c>
      <c r="R10" s="0" t="n">
        <v>63853.61</v>
      </c>
      <c r="S10" s="0" t="n">
        <v>124.87</v>
      </c>
    </row>
    <row r="11" customFormat="false" ht="14.25" hidden="false" customHeight="false" outlineLevel="0" collapsed="false">
      <c r="A11" s="0" t="s">
        <v>95</v>
      </c>
      <c r="B11" s="0" t="s">
        <v>96</v>
      </c>
      <c r="C11" s="0" t="n">
        <v>27</v>
      </c>
      <c r="D11" s="0" t="n">
        <v>101726.4656</v>
      </c>
      <c r="E11" s="0" t="n">
        <v>33.7504</v>
      </c>
      <c r="F11" s="0" t="n">
        <v>37.8371</v>
      </c>
      <c r="G11" s="0" t="n">
        <v>36.414</v>
      </c>
      <c r="H11" s="0" t="n">
        <v>74340.27</v>
      </c>
      <c r="I11" s="0" t="n">
        <v>137.29</v>
      </c>
      <c r="K11" s="0" t="s">
        <v>95</v>
      </c>
      <c r="L11" s="0" t="s">
        <v>96</v>
      </c>
      <c r="M11" s="0" t="n">
        <v>32</v>
      </c>
      <c r="N11" s="0" t="n">
        <v>30118.7808</v>
      </c>
      <c r="O11" s="0" t="n">
        <v>29.7325</v>
      </c>
      <c r="P11" s="0" t="n">
        <v>37.4823</v>
      </c>
      <c r="Q11" s="0" t="n">
        <v>35.7352</v>
      </c>
      <c r="R11" s="0" t="n">
        <v>46312.49</v>
      </c>
      <c r="S11" s="0" t="n">
        <v>101.17</v>
      </c>
    </row>
    <row r="12" customFormat="false" ht="14.25" hidden="false" customHeight="false" outlineLevel="0" collapsed="false">
      <c r="A12" s="0" t="s">
        <v>95</v>
      </c>
      <c r="B12" s="0" t="s">
        <v>96</v>
      </c>
      <c r="C12" s="0" t="n">
        <v>32</v>
      </c>
      <c r="D12" s="0" t="n">
        <v>29211.8304</v>
      </c>
      <c r="E12" s="0" t="n">
        <v>29.5345</v>
      </c>
      <c r="F12" s="0" t="n">
        <v>36.7067</v>
      </c>
      <c r="G12" s="0" t="n">
        <v>35.3737</v>
      </c>
      <c r="H12" s="0" t="n">
        <v>44218.42</v>
      </c>
      <c r="I12" s="0" t="n">
        <v>88.71</v>
      </c>
      <c r="K12" s="0" t="s">
        <v>95</v>
      </c>
      <c r="L12" s="0" t="s">
        <v>96</v>
      </c>
      <c r="M12" s="0" t="n">
        <v>37</v>
      </c>
      <c r="N12" s="0" t="n">
        <v>7372.7248</v>
      </c>
      <c r="O12" s="0" t="n">
        <v>28.0155</v>
      </c>
      <c r="P12" s="0" t="n">
        <v>36.7243</v>
      </c>
      <c r="Q12" s="0" t="n">
        <v>34.9258</v>
      </c>
      <c r="R12" s="0" t="n">
        <v>30075.07</v>
      </c>
      <c r="S12" s="0" t="n">
        <v>63.38</v>
      </c>
    </row>
    <row r="13" customFormat="false" ht="14.25" hidden="false" customHeight="false" outlineLevel="0" collapsed="false">
      <c r="A13" s="0" t="s">
        <v>95</v>
      </c>
      <c r="B13" s="0" t="s">
        <v>96</v>
      </c>
      <c r="C13" s="0" t="n">
        <v>37</v>
      </c>
      <c r="D13" s="0" t="n">
        <v>7127.2176</v>
      </c>
      <c r="E13" s="0" t="n">
        <v>27.9001</v>
      </c>
      <c r="F13" s="0" t="n">
        <v>35.7948</v>
      </c>
      <c r="G13" s="0" t="n">
        <v>34.5296</v>
      </c>
      <c r="H13" s="0" t="n">
        <v>28716.61</v>
      </c>
      <c r="I13" s="0" t="n">
        <v>53.03</v>
      </c>
      <c r="K13" s="0" t="s">
        <v>97</v>
      </c>
      <c r="L13" s="0" t="s">
        <v>96</v>
      </c>
      <c r="M13" s="0" t="n">
        <v>22</v>
      </c>
      <c r="N13" s="0" t="n">
        <v>23584.9872</v>
      </c>
      <c r="O13" s="0" t="n">
        <v>41.655</v>
      </c>
      <c r="P13" s="0" t="n">
        <v>46.9811</v>
      </c>
      <c r="Q13" s="0" t="n">
        <v>46.5793</v>
      </c>
      <c r="R13" s="0" t="n">
        <v>44988.28</v>
      </c>
      <c r="S13" s="0" t="n">
        <v>85.6</v>
      </c>
    </row>
    <row r="14" customFormat="false" ht="14.25" hidden="false" customHeight="false" outlineLevel="0" collapsed="false">
      <c r="A14" s="0" t="s">
        <v>97</v>
      </c>
      <c r="B14" s="0" t="s">
        <v>96</v>
      </c>
      <c r="C14" s="0" t="n">
        <v>22</v>
      </c>
      <c r="D14" s="0" t="n">
        <v>23611.0128</v>
      </c>
      <c r="E14" s="0" t="n">
        <v>41.3586</v>
      </c>
      <c r="F14" s="0" t="n">
        <v>46.2142</v>
      </c>
      <c r="G14" s="0" t="n">
        <v>45.8874</v>
      </c>
      <c r="H14" s="0" t="n">
        <v>42335.18</v>
      </c>
      <c r="I14" s="0" t="n">
        <v>70.8</v>
      </c>
      <c r="K14" s="0" t="s">
        <v>97</v>
      </c>
      <c r="L14" s="0" t="s">
        <v>96</v>
      </c>
      <c r="M14" s="0" t="n">
        <v>27</v>
      </c>
      <c r="N14" s="0" t="n">
        <v>5981.5248</v>
      </c>
      <c r="O14" s="0" t="n">
        <v>40.2321</v>
      </c>
      <c r="P14" s="0" t="n">
        <v>46.2589</v>
      </c>
      <c r="Q14" s="0" t="n">
        <v>46.0416</v>
      </c>
      <c r="R14" s="0" t="n">
        <v>34614.55</v>
      </c>
      <c r="S14" s="0" t="n">
        <v>64.01</v>
      </c>
    </row>
    <row r="15" customFormat="false" ht="14.25" hidden="false" customHeight="false" outlineLevel="0" collapsed="false">
      <c r="A15" s="0" t="s">
        <v>97</v>
      </c>
      <c r="B15" s="0" t="s">
        <v>96</v>
      </c>
      <c r="C15" s="0" t="n">
        <v>27</v>
      </c>
      <c r="D15" s="0" t="n">
        <v>5931.5808</v>
      </c>
      <c r="E15" s="0" t="n">
        <v>39.9843</v>
      </c>
      <c r="F15" s="0" t="n">
        <v>45.4995</v>
      </c>
      <c r="G15" s="0" t="n">
        <v>45.3014</v>
      </c>
      <c r="H15" s="0" t="n">
        <v>32528.63</v>
      </c>
      <c r="I15" s="0" t="n">
        <v>55.02</v>
      </c>
      <c r="K15" s="0" t="s">
        <v>97</v>
      </c>
      <c r="L15" s="0" t="s">
        <v>96</v>
      </c>
      <c r="M15" s="0" t="n">
        <v>32</v>
      </c>
      <c r="N15" s="0" t="n">
        <v>2491.1904</v>
      </c>
      <c r="O15" s="0" t="n">
        <v>38.9252</v>
      </c>
      <c r="P15" s="0" t="n">
        <v>45.6319</v>
      </c>
      <c r="Q15" s="0" t="n">
        <v>45.5539</v>
      </c>
      <c r="R15" s="0" t="n">
        <v>31981.34</v>
      </c>
      <c r="S15" s="0" t="n">
        <v>57.99</v>
      </c>
    </row>
    <row r="16" customFormat="false" ht="14.25" hidden="false" customHeight="false" outlineLevel="0" collapsed="false">
      <c r="A16" s="0" t="s">
        <v>97</v>
      </c>
      <c r="B16" s="0" t="s">
        <v>96</v>
      </c>
      <c r="C16" s="0" t="n">
        <v>32</v>
      </c>
      <c r="D16" s="0" t="n">
        <v>2439.9168</v>
      </c>
      <c r="E16" s="0" t="n">
        <v>38.7023</v>
      </c>
      <c r="F16" s="0" t="n">
        <v>44.9184</v>
      </c>
      <c r="G16" s="0" t="n">
        <v>44.8734</v>
      </c>
      <c r="H16" s="0" t="n">
        <v>28701.83</v>
      </c>
      <c r="I16" s="0" t="n">
        <v>49.67</v>
      </c>
      <c r="K16" s="0" t="s">
        <v>97</v>
      </c>
      <c r="L16" s="0" t="s">
        <v>96</v>
      </c>
      <c r="M16" s="0" t="n">
        <v>37</v>
      </c>
      <c r="N16" s="0" t="n">
        <v>1211.568</v>
      </c>
      <c r="O16" s="0" t="n">
        <v>37.1757</v>
      </c>
      <c r="P16" s="0" t="n">
        <v>45.0722</v>
      </c>
      <c r="Q16" s="0" t="n">
        <v>45.1167</v>
      </c>
      <c r="R16" s="0" t="n">
        <v>27857.67</v>
      </c>
      <c r="S16" s="0" t="n">
        <v>52.01</v>
      </c>
    </row>
    <row r="17" customFormat="false" ht="14.25" hidden="false" customHeight="false" outlineLevel="0" collapsed="false">
      <c r="A17" s="0" t="s">
        <v>97</v>
      </c>
      <c r="B17" s="0" t="s">
        <v>96</v>
      </c>
      <c r="C17" s="0" t="n">
        <v>37</v>
      </c>
      <c r="D17" s="0" t="n">
        <v>1178.5568</v>
      </c>
      <c r="E17" s="0" t="n">
        <v>36.975</v>
      </c>
      <c r="F17" s="0" t="n">
        <v>44.4355</v>
      </c>
      <c r="G17" s="0" t="n">
        <v>44.5036</v>
      </c>
      <c r="H17" s="0" t="n">
        <v>26622.73</v>
      </c>
      <c r="I17" s="0" t="n">
        <v>46.3</v>
      </c>
      <c r="K17" s="0" t="s">
        <v>98</v>
      </c>
      <c r="L17" s="0" t="s">
        <v>93</v>
      </c>
      <c r="M17" s="0" t="n">
        <v>22</v>
      </c>
      <c r="N17" s="0" t="n">
        <v>4730.9288</v>
      </c>
      <c r="O17" s="0" t="n">
        <v>41.8476</v>
      </c>
      <c r="P17" s="0" t="n">
        <v>43.7524</v>
      </c>
      <c r="Q17" s="0" t="n">
        <v>45.6113</v>
      </c>
      <c r="R17" s="0" t="n">
        <v>18521.36</v>
      </c>
      <c r="S17" s="0" t="n">
        <v>38.81</v>
      </c>
    </row>
    <row r="18" customFormat="false" ht="14.25" hidden="false" customHeight="false" outlineLevel="0" collapsed="false">
      <c r="A18" s="0" t="s">
        <v>98</v>
      </c>
      <c r="B18" s="0" t="s">
        <v>93</v>
      </c>
      <c r="C18" s="0" t="n">
        <v>22</v>
      </c>
      <c r="D18" s="0" t="n">
        <v>4778.988</v>
      </c>
      <c r="E18" s="0" t="n">
        <v>41.5981</v>
      </c>
      <c r="F18" s="0" t="n">
        <v>43.4893</v>
      </c>
      <c r="G18" s="0" t="n">
        <v>45.2661</v>
      </c>
      <c r="H18" s="0" t="n">
        <v>15477.69</v>
      </c>
      <c r="I18" s="0" t="n">
        <v>29.88</v>
      </c>
      <c r="K18" s="0" t="s">
        <v>98</v>
      </c>
      <c r="L18" s="0" t="s">
        <v>93</v>
      </c>
      <c r="M18" s="0" t="n">
        <v>27</v>
      </c>
      <c r="N18" s="0" t="n">
        <v>2199.6936</v>
      </c>
      <c r="O18" s="0" t="n">
        <v>39.9731</v>
      </c>
      <c r="P18" s="0" t="n">
        <v>42.4215</v>
      </c>
      <c r="Q18" s="0" t="n">
        <v>43.6456</v>
      </c>
      <c r="R18" s="0" t="n">
        <v>13960.32</v>
      </c>
      <c r="S18" s="0" t="n">
        <v>29.78</v>
      </c>
    </row>
    <row r="19" customFormat="false" ht="14.25" hidden="false" customHeight="false" outlineLevel="0" collapsed="false">
      <c r="A19" s="0" t="s">
        <v>98</v>
      </c>
      <c r="B19" s="0" t="s">
        <v>93</v>
      </c>
      <c r="C19" s="0" t="n">
        <v>27</v>
      </c>
      <c r="D19" s="0" t="n">
        <v>2182.0776</v>
      </c>
      <c r="E19" s="0" t="n">
        <v>39.7426</v>
      </c>
      <c r="F19" s="0" t="n">
        <v>42.1241</v>
      </c>
      <c r="G19" s="0" t="n">
        <v>43.4156</v>
      </c>
      <c r="H19" s="0" t="n">
        <v>15085.24</v>
      </c>
      <c r="I19" s="0" t="n">
        <v>28.31</v>
      </c>
      <c r="K19" s="0" t="s">
        <v>98</v>
      </c>
      <c r="L19" s="0" t="s">
        <v>93</v>
      </c>
      <c r="M19" s="0" t="n">
        <v>32</v>
      </c>
      <c r="N19" s="0" t="n">
        <v>1085.4192</v>
      </c>
      <c r="O19" s="0" t="n">
        <v>37.6242</v>
      </c>
      <c r="P19" s="0" t="n">
        <v>41.2901</v>
      </c>
      <c r="Q19" s="0" t="n">
        <v>42.2768</v>
      </c>
      <c r="R19" s="0" t="n">
        <v>12322</v>
      </c>
      <c r="S19" s="0" t="n">
        <v>26.47</v>
      </c>
    </row>
    <row r="20" customFormat="false" ht="14.25" hidden="false" customHeight="false" outlineLevel="0" collapsed="false">
      <c r="A20" s="0" t="s">
        <v>98</v>
      </c>
      <c r="B20" s="0" t="s">
        <v>93</v>
      </c>
      <c r="C20" s="0" t="n">
        <v>32</v>
      </c>
      <c r="D20" s="0" t="n">
        <v>1069.3896</v>
      </c>
      <c r="E20" s="0" t="n">
        <v>37.4485</v>
      </c>
      <c r="F20" s="0" t="n">
        <v>40.9233</v>
      </c>
      <c r="G20" s="0" t="n">
        <v>42.0793</v>
      </c>
      <c r="H20" s="0" t="n">
        <v>11722.11</v>
      </c>
      <c r="I20" s="0" t="n">
        <v>26.46</v>
      </c>
      <c r="K20" s="0" t="s">
        <v>98</v>
      </c>
      <c r="L20" s="0" t="s">
        <v>93</v>
      </c>
      <c r="M20" s="0" t="n">
        <v>37</v>
      </c>
      <c r="N20" s="0" t="n">
        <v>552.0296</v>
      </c>
      <c r="O20" s="0" t="n">
        <v>35.189</v>
      </c>
      <c r="P20" s="0" t="n">
        <v>40.4594</v>
      </c>
      <c r="Q20" s="0" t="n">
        <v>41.4265</v>
      </c>
      <c r="R20" s="0" t="n">
        <v>11238.3</v>
      </c>
      <c r="S20" s="0" t="n">
        <v>23.83</v>
      </c>
    </row>
    <row r="21" customFormat="false" ht="14.25" hidden="false" customHeight="false" outlineLevel="0" collapsed="false">
      <c r="A21" s="0" t="s">
        <v>98</v>
      </c>
      <c r="B21" s="0" t="s">
        <v>93</v>
      </c>
      <c r="C21" s="0" t="n">
        <v>37</v>
      </c>
      <c r="D21" s="0" t="n">
        <v>541.3864</v>
      </c>
      <c r="E21" s="0" t="n">
        <v>35.0582</v>
      </c>
      <c r="F21" s="0" t="n">
        <v>40.0685</v>
      </c>
      <c r="G21" s="0" t="n">
        <v>41.2597</v>
      </c>
      <c r="H21" s="0" t="n">
        <v>10716.95</v>
      </c>
      <c r="I21" s="0" t="n">
        <v>21.07</v>
      </c>
      <c r="K21" s="0" t="s">
        <v>99</v>
      </c>
      <c r="L21" s="0" t="s">
        <v>93</v>
      </c>
      <c r="M21" s="0" t="n">
        <v>22</v>
      </c>
      <c r="N21" s="0" t="n">
        <v>7605.5824</v>
      </c>
      <c r="O21" s="0" t="n">
        <v>40.2098</v>
      </c>
      <c r="P21" s="0" t="n">
        <v>42.675</v>
      </c>
      <c r="Q21" s="0" t="n">
        <v>44.122</v>
      </c>
      <c r="R21" s="0" t="n">
        <v>17129.14</v>
      </c>
      <c r="S21" s="0" t="n">
        <v>39.8</v>
      </c>
    </row>
    <row r="22" customFormat="false" ht="14.25" hidden="false" customHeight="false" outlineLevel="0" collapsed="false">
      <c r="A22" s="0" t="s">
        <v>99</v>
      </c>
      <c r="B22" s="0" t="s">
        <v>93</v>
      </c>
      <c r="C22" s="0" t="n">
        <v>22</v>
      </c>
      <c r="D22" s="0" t="n">
        <v>7615.6376</v>
      </c>
      <c r="E22" s="0" t="n">
        <v>40.048</v>
      </c>
      <c r="F22" s="0" t="n">
        <v>42.3689</v>
      </c>
      <c r="G22" s="0" t="n">
        <v>43.7589</v>
      </c>
      <c r="H22" s="0" t="n">
        <v>16054.92</v>
      </c>
      <c r="I22" s="0" t="n">
        <v>34.11</v>
      </c>
      <c r="K22" s="0" t="s">
        <v>99</v>
      </c>
      <c r="L22" s="0" t="s">
        <v>93</v>
      </c>
      <c r="M22" s="0" t="n">
        <v>27</v>
      </c>
      <c r="N22" s="0" t="n">
        <v>3335.8632</v>
      </c>
      <c r="O22" s="0" t="n">
        <v>37.6844</v>
      </c>
      <c r="P22" s="0" t="n">
        <v>40.8835</v>
      </c>
      <c r="Q22" s="0" t="n">
        <v>41.6973</v>
      </c>
      <c r="R22" s="0" t="n">
        <v>12501.56</v>
      </c>
      <c r="S22" s="0" t="n">
        <v>29.52</v>
      </c>
    </row>
    <row r="23" customFormat="false" ht="14.25" hidden="false" customHeight="false" outlineLevel="0" collapsed="false">
      <c r="A23" s="0" t="s">
        <v>99</v>
      </c>
      <c r="B23" s="0" t="s">
        <v>93</v>
      </c>
      <c r="C23" s="0" t="n">
        <v>27</v>
      </c>
      <c r="D23" s="0" t="n">
        <v>3321.4728</v>
      </c>
      <c r="E23" s="0" t="n">
        <v>37.5413</v>
      </c>
      <c r="F23" s="0" t="n">
        <v>40.5036</v>
      </c>
      <c r="G23" s="0" t="n">
        <v>41.5337</v>
      </c>
      <c r="H23" s="0" t="n">
        <v>11806.9</v>
      </c>
      <c r="I23" s="0" t="n">
        <v>25.47</v>
      </c>
      <c r="K23" s="0" t="s">
        <v>99</v>
      </c>
      <c r="L23" s="0" t="s">
        <v>93</v>
      </c>
      <c r="M23" s="0" t="n">
        <v>32</v>
      </c>
      <c r="N23" s="0" t="n">
        <v>1548.4872</v>
      </c>
      <c r="O23" s="0" t="n">
        <v>35.0586</v>
      </c>
      <c r="P23" s="0" t="n">
        <v>39.3768</v>
      </c>
      <c r="Q23" s="0" t="n">
        <v>40.0869</v>
      </c>
      <c r="R23" s="0" t="n">
        <v>12583.11</v>
      </c>
      <c r="S23" s="0" t="n">
        <v>28.27</v>
      </c>
    </row>
    <row r="24" customFormat="false" ht="14.25" hidden="false" customHeight="false" outlineLevel="0" collapsed="false">
      <c r="A24" s="0" t="s">
        <v>99</v>
      </c>
      <c r="B24" s="0" t="s">
        <v>93</v>
      </c>
      <c r="C24" s="0" t="n">
        <v>32</v>
      </c>
      <c r="D24" s="0" t="n">
        <v>1538.892</v>
      </c>
      <c r="E24" s="0" t="n">
        <v>34.9501</v>
      </c>
      <c r="F24" s="0" t="n">
        <v>38.9072</v>
      </c>
      <c r="G24" s="0" t="n">
        <v>39.9958</v>
      </c>
      <c r="H24" s="0" t="n">
        <v>10511.45</v>
      </c>
      <c r="I24" s="0" t="n">
        <v>22.48</v>
      </c>
      <c r="K24" s="0" t="s">
        <v>99</v>
      </c>
      <c r="L24" s="0" t="s">
        <v>93</v>
      </c>
      <c r="M24" s="0" t="n">
        <v>37</v>
      </c>
      <c r="N24" s="0" t="n">
        <v>726.244</v>
      </c>
      <c r="O24" s="0" t="n">
        <v>32.5274</v>
      </c>
      <c r="P24" s="0" t="n">
        <v>38.2505</v>
      </c>
      <c r="Q24" s="0" t="n">
        <v>39.1786</v>
      </c>
      <c r="R24" s="0" t="n">
        <v>10262.74</v>
      </c>
      <c r="S24" s="0" t="n">
        <v>23.1</v>
      </c>
    </row>
    <row r="25" customFormat="false" ht="14.25" hidden="false" customHeight="false" outlineLevel="0" collapsed="false">
      <c r="A25" s="0" t="s">
        <v>99</v>
      </c>
      <c r="B25" s="0" t="s">
        <v>93</v>
      </c>
      <c r="C25" s="0" t="n">
        <v>37</v>
      </c>
      <c r="D25" s="0" t="n">
        <v>717.492</v>
      </c>
      <c r="E25" s="0" t="n">
        <v>32.4408</v>
      </c>
      <c r="F25" s="0" t="n">
        <v>37.7085</v>
      </c>
      <c r="G25" s="0" t="n">
        <v>39.0797</v>
      </c>
      <c r="H25" s="0" t="n">
        <v>9647.97</v>
      </c>
      <c r="I25" s="0" t="n">
        <v>20.12</v>
      </c>
      <c r="K25" s="0" t="s">
        <v>100</v>
      </c>
      <c r="L25" s="0" t="s">
        <v>93</v>
      </c>
      <c r="M25" s="0" t="n">
        <v>22</v>
      </c>
      <c r="N25" s="0" t="n">
        <v>18237.9592</v>
      </c>
      <c r="O25" s="0" t="n">
        <v>38.596</v>
      </c>
      <c r="P25" s="0" t="n">
        <v>40.2095</v>
      </c>
      <c r="Q25" s="0" t="n">
        <v>43.8434</v>
      </c>
      <c r="R25" s="0" t="n">
        <v>36405.19</v>
      </c>
      <c r="S25" s="0" t="n">
        <v>74</v>
      </c>
    </row>
    <row r="26" customFormat="false" ht="14.25" hidden="false" customHeight="false" outlineLevel="0" collapsed="false">
      <c r="A26" s="0" t="s">
        <v>100</v>
      </c>
      <c r="B26" s="0" t="s">
        <v>93</v>
      </c>
      <c r="C26" s="0" t="n">
        <v>22</v>
      </c>
      <c r="D26" s="0" t="n">
        <v>18186.516</v>
      </c>
      <c r="E26" s="0" t="n">
        <v>38.4525</v>
      </c>
      <c r="F26" s="0" t="n">
        <v>40.088</v>
      </c>
      <c r="G26" s="0" t="n">
        <v>43.5813</v>
      </c>
      <c r="H26" s="0" t="n">
        <v>32469.8</v>
      </c>
      <c r="I26" s="0" t="n">
        <v>59.97</v>
      </c>
      <c r="K26" s="0" t="s">
        <v>100</v>
      </c>
      <c r="L26" s="0" t="s">
        <v>93</v>
      </c>
      <c r="M26" s="0" t="n">
        <v>27</v>
      </c>
      <c r="N26" s="0" t="n">
        <v>5735.4624</v>
      </c>
      <c r="O26" s="0" t="n">
        <v>36.987</v>
      </c>
      <c r="P26" s="0" t="n">
        <v>39.236</v>
      </c>
      <c r="Q26" s="0" t="n">
        <v>42.1073</v>
      </c>
      <c r="R26" s="0" t="n">
        <v>27082.61</v>
      </c>
      <c r="S26" s="0" t="n">
        <v>55.52</v>
      </c>
    </row>
    <row r="27" customFormat="false" ht="14.25" hidden="false" customHeight="false" outlineLevel="0" collapsed="false">
      <c r="A27" s="0" t="s">
        <v>100</v>
      </c>
      <c r="B27" s="0" t="s">
        <v>93</v>
      </c>
      <c r="C27" s="0" t="n">
        <v>27</v>
      </c>
      <c r="D27" s="0" t="n">
        <v>5713.1352</v>
      </c>
      <c r="E27" s="0" t="n">
        <v>36.8473</v>
      </c>
      <c r="F27" s="0" t="n">
        <v>39.0772</v>
      </c>
      <c r="G27" s="0" t="n">
        <v>41.8866</v>
      </c>
      <c r="H27" s="0" t="n">
        <v>25889.93</v>
      </c>
      <c r="I27" s="0" t="n">
        <v>45.75</v>
      </c>
      <c r="K27" s="0" t="s">
        <v>100</v>
      </c>
      <c r="L27" s="0" t="s">
        <v>93</v>
      </c>
      <c r="M27" s="0" t="n">
        <v>32</v>
      </c>
      <c r="N27" s="0" t="n">
        <v>2702.9096</v>
      </c>
      <c r="O27" s="0" t="n">
        <v>35.0801</v>
      </c>
      <c r="P27" s="0" t="n">
        <v>38.4364</v>
      </c>
      <c r="Q27" s="0" t="n">
        <v>40.5675</v>
      </c>
      <c r="R27" s="0" t="n">
        <v>24322.53</v>
      </c>
      <c r="S27" s="0" t="n">
        <v>46.04</v>
      </c>
    </row>
    <row r="28" customFormat="false" ht="14.25" hidden="false" customHeight="false" outlineLevel="0" collapsed="false">
      <c r="A28" s="0" t="s">
        <v>100</v>
      </c>
      <c r="B28" s="0" t="s">
        <v>93</v>
      </c>
      <c r="C28" s="0" t="n">
        <v>32</v>
      </c>
      <c r="D28" s="0" t="n">
        <v>2673.4952</v>
      </c>
      <c r="E28" s="0" t="n">
        <v>34.9482</v>
      </c>
      <c r="F28" s="0" t="n">
        <v>38.2453</v>
      </c>
      <c r="G28" s="0" t="n">
        <v>40.3458</v>
      </c>
      <c r="H28" s="0" t="n">
        <v>22982.13</v>
      </c>
      <c r="I28" s="0" t="n">
        <v>40.22</v>
      </c>
      <c r="K28" s="0" t="s">
        <v>100</v>
      </c>
      <c r="L28" s="0" t="s">
        <v>93</v>
      </c>
      <c r="M28" s="0" t="n">
        <v>37</v>
      </c>
      <c r="N28" s="0" t="n">
        <v>1389.7376</v>
      </c>
      <c r="O28" s="0" t="n">
        <v>32.8839</v>
      </c>
      <c r="P28" s="0" t="n">
        <v>37.7306</v>
      </c>
      <c r="Q28" s="0" t="n">
        <v>39.3881</v>
      </c>
      <c r="R28" s="0" t="n">
        <v>22388.57</v>
      </c>
      <c r="S28" s="0" t="n">
        <v>44.19</v>
      </c>
    </row>
    <row r="29" customFormat="false" ht="14.25" hidden="false" customHeight="false" outlineLevel="0" collapsed="false">
      <c r="A29" s="0" t="s">
        <v>100</v>
      </c>
      <c r="B29" s="0" t="s">
        <v>93</v>
      </c>
      <c r="C29" s="0" t="n">
        <v>37</v>
      </c>
      <c r="D29" s="0" t="n">
        <v>1369.96</v>
      </c>
      <c r="E29" s="0" t="n">
        <v>32.7707</v>
      </c>
      <c r="F29" s="0" t="n">
        <v>37.5314</v>
      </c>
      <c r="G29" s="0" t="n">
        <v>39.1379</v>
      </c>
      <c r="H29" s="0" t="n">
        <v>22150.13</v>
      </c>
      <c r="I29" s="0" t="n">
        <v>38.26</v>
      </c>
      <c r="K29" s="0" t="s">
        <v>101</v>
      </c>
      <c r="L29" s="0" t="s">
        <v>93</v>
      </c>
      <c r="M29" s="0" t="n">
        <v>22</v>
      </c>
      <c r="N29" s="0" t="n">
        <v>17267.4496</v>
      </c>
      <c r="O29" s="0" t="n">
        <v>39.31</v>
      </c>
      <c r="P29" s="0" t="n">
        <v>44.0955</v>
      </c>
      <c r="Q29" s="0" t="n">
        <v>45.4713</v>
      </c>
      <c r="R29" s="0" t="n">
        <v>40244.61</v>
      </c>
      <c r="S29" s="0" t="n">
        <v>79.18</v>
      </c>
    </row>
    <row r="30" customFormat="false" ht="14.25" hidden="false" customHeight="false" outlineLevel="0" collapsed="false">
      <c r="A30" s="0" t="s">
        <v>101</v>
      </c>
      <c r="B30" s="0" t="s">
        <v>93</v>
      </c>
      <c r="C30" s="0" t="n">
        <v>22</v>
      </c>
      <c r="D30" s="0" t="n">
        <v>17300.3992</v>
      </c>
      <c r="E30" s="0" t="n">
        <v>39.1488</v>
      </c>
      <c r="F30" s="0" t="n">
        <v>43.7813</v>
      </c>
      <c r="G30" s="0" t="n">
        <v>44.9962</v>
      </c>
      <c r="H30" s="0" t="n">
        <v>38217.07</v>
      </c>
      <c r="I30" s="0" t="n">
        <v>68.11</v>
      </c>
      <c r="K30" s="0" t="s">
        <v>101</v>
      </c>
      <c r="L30" s="0" t="s">
        <v>93</v>
      </c>
      <c r="M30" s="0" t="n">
        <v>27</v>
      </c>
      <c r="N30" s="0" t="n">
        <v>6075.2488</v>
      </c>
      <c r="O30" s="0" t="n">
        <v>37.6448</v>
      </c>
      <c r="P30" s="0" t="n">
        <v>42.8427</v>
      </c>
      <c r="Q30" s="0" t="n">
        <v>43.4679</v>
      </c>
      <c r="R30" s="0" t="n">
        <v>36965.69</v>
      </c>
      <c r="S30" s="0" t="n">
        <v>64.75</v>
      </c>
    </row>
    <row r="31" customFormat="false" ht="14.25" hidden="false" customHeight="false" outlineLevel="0" collapsed="false">
      <c r="A31" s="0" t="s">
        <v>101</v>
      </c>
      <c r="B31" s="0" t="s">
        <v>93</v>
      </c>
      <c r="C31" s="0" t="n">
        <v>27</v>
      </c>
      <c r="D31" s="0" t="n">
        <v>6012.7952</v>
      </c>
      <c r="E31" s="0" t="n">
        <v>37.4739</v>
      </c>
      <c r="F31" s="0" t="n">
        <v>42.5222</v>
      </c>
      <c r="G31" s="0" t="n">
        <v>43.0278</v>
      </c>
      <c r="H31" s="0" t="n">
        <v>31081.78</v>
      </c>
      <c r="I31" s="0" t="n">
        <v>53.78</v>
      </c>
      <c r="K31" s="0" t="s">
        <v>101</v>
      </c>
      <c r="L31" s="0" t="s">
        <v>93</v>
      </c>
      <c r="M31" s="0" t="n">
        <v>32</v>
      </c>
      <c r="N31" s="0" t="n">
        <v>2864.8096</v>
      </c>
      <c r="O31" s="0" t="n">
        <v>35.8061</v>
      </c>
      <c r="P31" s="0" t="n">
        <v>41.6053</v>
      </c>
      <c r="Q31" s="0" t="n">
        <v>41.6059</v>
      </c>
      <c r="R31" s="0" t="n">
        <v>28688.31</v>
      </c>
      <c r="S31" s="0" t="n">
        <v>53.78</v>
      </c>
    </row>
    <row r="32" customFormat="false" ht="14.25" hidden="false" customHeight="false" outlineLevel="0" collapsed="false">
      <c r="A32" s="0" t="s">
        <v>101</v>
      </c>
      <c r="B32" s="0" t="s">
        <v>93</v>
      </c>
      <c r="C32" s="0" t="n">
        <v>32</v>
      </c>
      <c r="D32" s="0" t="n">
        <v>2817.2136</v>
      </c>
      <c r="E32" s="0" t="n">
        <v>35.6247</v>
      </c>
      <c r="F32" s="0" t="n">
        <v>41.2951</v>
      </c>
      <c r="G32" s="0" t="n">
        <v>41.2317</v>
      </c>
      <c r="H32" s="0" t="n">
        <v>28894.36</v>
      </c>
      <c r="I32" s="0" t="n">
        <v>50.01</v>
      </c>
      <c r="K32" s="0" t="s">
        <v>101</v>
      </c>
      <c r="L32" s="0" t="s">
        <v>93</v>
      </c>
      <c r="M32" s="0" t="n">
        <v>37</v>
      </c>
      <c r="N32" s="0" t="n">
        <v>1508.7856</v>
      </c>
      <c r="O32" s="0" t="n">
        <v>33.8163</v>
      </c>
      <c r="P32" s="0" t="n">
        <v>40.6049</v>
      </c>
      <c r="Q32" s="0" t="n">
        <v>40.2332</v>
      </c>
      <c r="R32" s="0" t="n">
        <v>26370.44</v>
      </c>
      <c r="S32" s="0" t="n">
        <v>50.81</v>
      </c>
    </row>
    <row r="33" customFormat="false" ht="14.25" hidden="false" customHeight="false" outlineLevel="0" collapsed="false">
      <c r="A33" s="0" t="s">
        <v>101</v>
      </c>
      <c r="B33" s="0" t="s">
        <v>93</v>
      </c>
      <c r="C33" s="0" t="n">
        <v>37</v>
      </c>
      <c r="D33" s="0" t="n">
        <v>1474.9224</v>
      </c>
      <c r="E33" s="0" t="n">
        <v>33.6331</v>
      </c>
      <c r="F33" s="0" t="n">
        <v>40.3192</v>
      </c>
      <c r="G33" s="0" t="n">
        <v>39.9028</v>
      </c>
      <c r="H33" s="0" t="n">
        <v>29882.02</v>
      </c>
      <c r="I33" s="0" t="n">
        <v>51.54</v>
      </c>
      <c r="K33" s="0" t="s">
        <v>102</v>
      </c>
      <c r="L33" s="0" t="s">
        <v>93</v>
      </c>
      <c r="M33" s="0" t="n">
        <v>22</v>
      </c>
      <c r="N33" s="0" t="n">
        <v>40531.8896</v>
      </c>
      <c r="O33" s="0" t="n">
        <v>37.554</v>
      </c>
      <c r="P33" s="0" t="n">
        <v>42.3671</v>
      </c>
      <c r="Q33" s="0" t="n">
        <v>44.5354</v>
      </c>
      <c r="R33" s="0" t="n">
        <v>47450.64</v>
      </c>
      <c r="S33" s="0" t="n">
        <v>113.21</v>
      </c>
    </row>
    <row r="34" customFormat="false" ht="14.25" hidden="false" customHeight="false" outlineLevel="0" collapsed="false">
      <c r="A34" s="0" t="s">
        <v>102</v>
      </c>
      <c r="B34" s="0" t="s">
        <v>93</v>
      </c>
      <c r="C34" s="0" t="n">
        <v>22</v>
      </c>
      <c r="D34" s="0" t="n">
        <v>39495.1112</v>
      </c>
      <c r="E34" s="0" t="n">
        <v>37.3869</v>
      </c>
      <c r="F34" s="0" t="n">
        <v>42.1108</v>
      </c>
      <c r="G34" s="0" t="n">
        <v>44.2894</v>
      </c>
      <c r="H34" s="0" t="n">
        <v>44260.64</v>
      </c>
      <c r="I34" s="0" t="n">
        <v>96.1</v>
      </c>
      <c r="K34" s="0" t="s">
        <v>102</v>
      </c>
      <c r="L34" s="0" t="s">
        <v>93</v>
      </c>
      <c r="M34" s="0" t="n">
        <v>27</v>
      </c>
      <c r="N34" s="0" t="n">
        <v>7286.4704</v>
      </c>
      <c r="O34" s="0" t="n">
        <v>35.3899</v>
      </c>
      <c r="P34" s="0" t="n">
        <v>41.0807</v>
      </c>
      <c r="Q34" s="0" t="n">
        <v>43.3493</v>
      </c>
      <c r="R34" s="0" t="n">
        <v>40487.42</v>
      </c>
      <c r="S34" s="0" t="n">
        <v>93.62</v>
      </c>
    </row>
    <row r="35" customFormat="false" ht="14.25" hidden="false" customHeight="false" outlineLevel="0" collapsed="false">
      <c r="A35" s="0" t="s">
        <v>102</v>
      </c>
      <c r="B35" s="0" t="s">
        <v>93</v>
      </c>
      <c r="C35" s="0" t="n">
        <v>27</v>
      </c>
      <c r="D35" s="0" t="n">
        <v>7251.5664</v>
      </c>
      <c r="E35" s="0" t="n">
        <v>35.2768</v>
      </c>
      <c r="F35" s="0" t="n">
        <v>40.828</v>
      </c>
      <c r="G35" s="0" t="n">
        <v>43.145</v>
      </c>
      <c r="H35" s="0" t="n">
        <v>29707.11</v>
      </c>
      <c r="I35" s="0" t="n">
        <v>61.29</v>
      </c>
      <c r="K35" s="0" t="s">
        <v>102</v>
      </c>
      <c r="L35" s="0" t="s">
        <v>93</v>
      </c>
      <c r="M35" s="0" t="n">
        <v>32</v>
      </c>
      <c r="N35" s="0" t="n">
        <v>2268.0464</v>
      </c>
      <c r="O35" s="0" t="n">
        <v>33.9615</v>
      </c>
      <c r="P35" s="0" t="n">
        <v>39.8045</v>
      </c>
      <c r="Q35" s="0" t="n">
        <v>42.2977</v>
      </c>
      <c r="R35" s="0" t="n">
        <v>28171.08</v>
      </c>
      <c r="S35" s="0" t="n">
        <v>60.39</v>
      </c>
    </row>
    <row r="36" customFormat="false" ht="14.25" hidden="false" customHeight="false" outlineLevel="0" collapsed="false">
      <c r="A36" s="0" t="s">
        <v>102</v>
      </c>
      <c r="B36" s="0" t="s">
        <v>93</v>
      </c>
      <c r="C36" s="0" t="n">
        <v>32</v>
      </c>
      <c r="D36" s="0" t="n">
        <v>2250.048</v>
      </c>
      <c r="E36" s="0" t="n">
        <v>33.8461</v>
      </c>
      <c r="F36" s="0" t="n">
        <v>39.6265</v>
      </c>
      <c r="G36" s="0" t="n">
        <v>42.0944</v>
      </c>
      <c r="H36" s="0" t="n">
        <v>25461.51</v>
      </c>
      <c r="I36" s="0" t="n">
        <v>49.95</v>
      </c>
      <c r="K36" s="0" t="s">
        <v>102</v>
      </c>
      <c r="L36" s="0" t="s">
        <v>93</v>
      </c>
      <c r="M36" s="0" t="n">
        <v>37</v>
      </c>
      <c r="N36" s="0" t="n">
        <v>986.4024</v>
      </c>
      <c r="O36" s="0" t="n">
        <v>32.1189</v>
      </c>
      <c r="P36" s="0" t="n">
        <v>38.828</v>
      </c>
      <c r="Q36" s="0" t="n">
        <v>41.4396</v>
      </c>
      <c r="R36" s="0" t="n">
        <v>28996.2</v>
      </c>
      <c r="S36" s="0" t="n">
        <v>63.58</v>
      </c>
    </row>
    <row r="37" customFormat="false" ht="14.25" hidden="false" customHeight="false" outlineLevel="0" collapsed="false">
      <c r="A37" s="0" t="s">
        <v>102</v>
      </c>
      <c r="B37" s="0" t="s">
        <v>93</v>
      </c>
      <c r="C37" s="0" t="n">
        <v>37</v>
      </c>
      <c r="D37" s="0" t="n">
        <v>972.0128</v>
      </c>
      <c r="E37" s="0" t="n">
        <v>31.9835</v>
      </c>
      <c r="F37" s="0" t="n">
        <v>38.6961</v>
      </c>
      <c r="G37" s="0" t="n">
        <v>41.279</v>
      </c>
      <c r="H37" s="0" t="n">
        <v>27507.46</v>
      </c>
      <c r="I37" s="0" t="n">
        <v>53.07</v>
      </c>
      <c r="K37" s="0" t="s">
        <v>103</v>
      </c>
      <c r="L37" s="0" t="s">
        <v>93</v>
      </c>
      <c r="M37" s="0" t="n">
        <v>22</v>
      </c>
      <c r="N37" s="0" t="n">
        <v>3439.4384</v>
      </c>
      <c r="O37" s="0" t="n">
        <v>40.671</v>
      </c>
      <c r="P37" s="0" t="n">
        <v>43.4036</v>
      </c>
      <c r="Q37" s="0" t="n">
        <v>44.0477</v>
      </c>
      <c r="R37" s="0" t="n">
        <v>7755.66</v>
      </c>
      <c r="S37" s="0" t="n">
        <v>15.38</v>
      </c>
    </row>
    <row r="38" customFormat="false" ht="14.25" hidden="false" customHeight="false" outlineLevel="0" collapsed="false">
      <c r="A38" s="0" t="s">
        <v>103</v>
      </c>
      <c r="B38" s="0" t="s">
        <v>93</v>
      </c>
      <c r="C38" s="0" t="n">
        <v>22</v>
      </c>
      <c r="D38" s="0" t="n">
        <v>3442.4224</v>
      </c>
      <c r="E38" s="0" t="n">
        <v>40.4201</v>
      </c>
      <c r="F38" s="0" t="n">
        <v>43.0425</v>
      </c>
      <c r="G38" s="0" t="n">
        <v>43.5937</v>
      </c>
      <c r="H38" s="0" t="n">
        <v>6931.13</v>
      </c>
      <c r="I38" s="0" t="n">
        <v>12.67</v>
      </c>
      <c r="K38" s="0" t="s">
        <v>103</v>
      </c>
      <c r="L38" s="0" t="s">
        <v>93</v>
      </c>
      <c r="M38" s="0" t="n">
        <v>27</v>
      </c>
      <c r="N38" s="0" t="n">
        <v>1663.5192</v>
      </c>
      <c r="O38" s="0" t="n">
        <v>37.5069</v>
      </c>
      <c r="P38" s="0" t="n">
        <v>41.0156</v>
      </c>
      <c r="Q38" s="0" t="n">
        <v>41.2875</v>
      </c>
      <c r="R38" s="0" t="n">
        <v>6560.29</v>
      </c>
      <c r="S38" s="0" t="n">
        <v>12.65</v>
      </c>
    </row>
    <row r="39" customFormat="false" ht="14.25" hidden="false" customHeight="false" outlineLevel="0" collapsed="false">
      <c r="A39" s="0" t="s">
        <v>103</v>
      </c>
      <c r="B39" s="0" t="s">
        <v>93</v>
      </c>
      <c r="C39" s="0" t="n">
        <v>27</v>
      </c>
      <c r="D39" s="0" t="n">
        <v>1659.1896</v>
      </c>
      <c r="E39" s="0" t="n">
        <v>37.3291</v>
      </c>
      <c r="F39" s="0" t="n">
        <v>40.6917</v>
      </c>
      <c r="G39" s="0" t="n">
        <v>40.8659</v>
      </c>
      <c r="H39" s="0" t="n">
        <v>5879.41</v>
      </c>
      <c r="I39" s="0" t="n">
        <v>10.58</v>
      </c>
      <c r="K39" s="0" t="s">
        <v>103</v>
      </c>
      <c r="L39" s="0" t="s">
        <v>93</v>
      </c>
      <c r="M39" s="0" t="n">
        <v>32</v>
      </c>
      <c r="N39" s="0" t="n">
        <v>819.2608</v>
      </c>
      <c r="O39" s="0" t="n">
        <v>34.5546</v>
      </c>
      <c r="P39" s="0" t="n">
        <v>39.0539</v>
      </c>
      <c r="Q39" s="0" t="n">
        <v>39.1345</v>
      </c>
      <c r="R39" s="0" t="n">
        <v>5679.42</v>
      </c>
      <c r="S39" s="0" t="n">
        <v>10.69</v>
      </c>
    </row>
    <row r="40" customFormat="false" ht="14.25" hidden="false" customHeight="false" outlineLevel="0" collapsed="false">
      <c r="A40" s="0" t="s">
        <v>103</v>
      </c>
      <c r="B40" s="0" t="s">
        <v>93</v>
      </c>
      <c r="C40" s="0" t="n">
        <v>32</v>
      </c>
      <c r="D40" s="0" t="n">
        <v>819.26</v>
      </c>
      <c r="E40" s="0" t="n">
        <v>34.4064</v>
      </c>
      <c r="F40" s="0" t="n">
        <v>38.6644</v>
      </c>
      <c r="G40" s="0" t="n">
        <v>38.6295</v>
      </c>
      <c r="H40" s="0" t="n">
        <v>5886.09</v>
      </c>
      <c r="I40" s="0" t="n">
        <v>10.3</v>
      </c>
      <c r="K40" s="0" t="s">
        <v>103</v>
      </c>
      <c r="L40" s="0" t="s">
        <v>93</v>
      </c>
      <c r="M40" s="0" t="n">
        <v>37</v>
      </c>
      <c r="N40" s="0" t="n">
        <v>433.0696</v>
      </c>
      <c r="O40" s="0" t="n">
        <v>32.0191</v>
      </c>
      <c r="P40" s="0" t="n">
        <v>37.624</v>
      </c>
      <c r="Q40" s="0" t="n">
        <v>37.4944</v>
      </c>
      <c r="R40" s="0" t="n">
        <v>5071.83</v>
      </c>
      <c r="S40" s="0" t="n">
        <v>9.46</v>
      </c>
    </row>
    <row r="41" customFormat="false" ht="14.25" hidden="false" customHeight="false" outlineLevel="0" collapsed="false">
      <c r="A41" s="0" t="s">
        <v>103</v>
      </c>
      <c r="B41" s="0" t="s">
        <v>93</v>
      </c>
      <c r="C41" s="0" t="n">
        <v>37</v>
      </c>
      <c r="D41" s="0" t="n">
        <v>432.7144</v>
      </c>
      <c r="E41" s="0" t="n">
        <v>31.9108</v>
      </c>
      <c r="F41" s="0" t="n">
        <v>37.1402</v>
      </c>
      <c r="G41" s="0" t="n">
        <v>36.9768</v>
      </c>
      <c r="H41" s="0" t="n">
        <v>4813.72</v>
      </c>
      <c r="I41" s="0" t="n">
        <v>8.4</v>
      </c>
      <c r="K41" s="0" t="s">
        <v>104</v>
      </c>
      <c r="L41" s="0" t="s">
        <v>93</v>
      </c>
      <c r="M41" s="0" t="n">
        <v>22</v>
      </c>
      <c r="N41" s="0" t="n">
        <v>3615.3568</v>
      </c>
      <c r="O41" s="0" t="n">
        <v>40.392</v>
      </c>
      <c r="P41" s="0" t="n">
        <v>43.836</v>
      </c>
      <c r="Q41" s="0" t="n">
        <v>45.4342</v>
      </c>
      <c r="R41" s="0" t="n">
        <v>7849.59</v>
      </c>
      <c r="S41" s="0" t="n">
        <v>16.23</v>
      </c>
    </row>
    <row r="42" customFormat="false" ht="14.25" hidden="false" customHeight="false" outlineLevel="0" collapsed="false">
      <c r="A42" s="0" t="s">
        <v>104</v>
      </c>
      <c r="B42" s="0" t="s">
        <v>93</v>
      </c>
      <c r="C42" s="0" t="n">
        <v>22</v>
      </c>
      <c r="D42" s="0" t="n">
        <v>3624.1296</v>
      </c>
      <c r="E42" s="0" t="n">
        <v>40.1725</v>
      </c>
      <c r="F42" s="0" t="n">
        <v>43.5132</v>
      </c>
      <c r="G42" s="0" t="n">
        <v>45.015</v>
      </c>
      <c r="H42" s="0" t="n">
        <v>7391.17</v>
      </c>
      <c r="I42" s="0" t="n">
        <v>13.85</v>
      </c>
      <c r="K42" s="0" t="s">
        <v>104</v>
      </c>
      <c r="L42" s="0" t="s">
        <v>93</v>
      </c>
      <c r="M42" s="0" t="n">
        <v>27</v>
      </c>
      <c r="N42" s="0" t="n">
        <v>1709.484</v>
      </c>
      <c r="O42" s="0" t="n">
        <v>37.8675</v>
      </c>
      <c r="P42" s="0" t="n">
        <v>41.8887</v>
      </c>
      <c r="Q42" s="0" t="n">
        <v>43.0864</v>
      </c>
      <c r="R42" s="0" t="n">
        <v>6772.74</v>
      </c>
      <c r="S42" s="0" t="n">
        <v>13.92</v>
      </c>
    </row>
    <row r="43" customFormat="false" ht="14.25" hidden="false" customHeight="false" outlineLevel="0" collapsed="false">
      <c r="A43" s="0" t="s">
        <v>104</v>
      </c>
      <c r="B43" s="0" t="s">
        <v>93</v>
      </c>
      <c r="C43" s="0" t="n">
        <v>27</v>
      </c>
      <c r="D43" s="0" t="n">
        <v>1701.3176</v>
      </c>
      <c r="E43" s="0" t="n">
        <v>37.657</v>
      </c>
      <c r="F43" s="0" t="n">
        <v>41.6039</v>
      </c>
      <c r="G43" s="0" t="n">
        <v>42.7464</v>
      </c>
      <c r="H43" s="0" t="n">
        <v>6407.32</v>
      </c>
      <c r="I43" s="0" t="n">
        <v>11.73</v>
      </c>
      <c r="K43" s="0" t="s">
        <v>104</v>
      </c>
      <c r="L43" s="0" t="s">
        <v>93</v>
      </c>
      <c r="M43" s="0" t="n">
        <v>32</v>
      </c>
      <c r="N43" s="0" t="n">
        <v>864.8224</v>
      </c>
      <c r="O43" s="0" t="n">
        <v>35.092</v>
      </c>
      <c r="P43" s="0" t="n">
        <v>40.2273</v>
      </c>
      <c r="Q43" s="0" t="n">
        <v>41.1813</v>
      </c>
      <c r="R43" s="0" t="n">
        <v>10165.1</v>
      </c>
      <c r="S43" s="0" t="n">
        <v>22.02</v>
      </c>
    </row>
    <row r="44" customFormat="false" ht="14.25" hidden="false" customHeight="false" outlineLevel="0" collapsed="false">
      <c r="A44" s="0" t="s">
        <v>104</v>
      </c>
      <c r="B44" s="0" t="s">
        <v>93</v>
      </c>
      <c r="C44" s="0" t="n">
        <v>32</v>
      </c>
      <c r="D44" s="0" t="n">
        <v>856.984</v>
      </c>
      <c r="E44" s="0" t="n">
        <v>34.9124</v>
      </c>
      <c r="F44" s="0" t="n">
        <v>39.9353</v>
      </c>
      <c r="G44" s="0" t="n">
        <v>40.8534</v>
      </c>
      <c r="H44" s="0" t="n">
        <v>5713.45</v>
      </c>
      <c r="I44" s="0" t="n">
        <v>10.53</v>
      </c>
      <c r="K44" s="0" t="s">
        <v>104</v>
      </c>
      <c r="L44" s="0" t="s">
        <v>93</v>
      </c>
      <c r="M44" s="0" t="n">
        <v>37</v>
      </c>
      <c r="N44" s="0" t="n">
        <v>458.104</v>
      </c>
      <c r="O44" s="0" t="n">
        <v>32.3015</v>
      </c>
      <c r="P44" s="0" t="n">
        <v>38.9043</v>
      </c>
      <c r="Q44" s="0" t="n">
        <v>39.7452</v>
      </c>
      <c r="R44" s="0" t="n">
        <v>5529.98</v>
      </c>
      <c r="S44" s="0" t="n">
        <v>11.04</v>
      </c>
    </row>
    <row r="45" customFormat="false" ht="14.25" hidden="false" customHeight="false" outlineLevel="0" collapsed="false">
      <c r="A45" s="0" t="s">
        <v>104</v>
      </c>
      <c r="B45" s="0" t="s">
        <v>93</v>
      </c>
      <c r="C45" s="0" t="n">
        <v>37</v>
      </c>
      <c r="D45" s="0" t="n">
        <v>451.1888</v>
      </c>
      <c r="E45" s="0" t="n">
        <v>32.1613</v>
      </c>
      <c r="F45" s="0" t="n">
        <v>38.6172</v>
      </c>
      <c r="G45" s="0" t="n">
        <v>39.4327</v>
      </c>
      <c r="H45" s="0" t="n">
        <v>5228.53</v>
      </c>
      <c r="I45" s="0" t="n">
        <v>9.64</v>
      </c>
      <c r="K45" s="0" t="s">
        <v>105</v>
      </c>
      <c r="L45" s="0" t="s">
        <v>93</v>
      </c>
      <c r="M45" s="0" t="n">
        <v>22</v>
      </c>
      <c r="N45" s="0" t="n">
        <v>6822.7392</v>
      </c>
      <c r="O45" s="0" t="n">
        <v>38.5164</v>
      </c>
      <c r="P45" s="0" t="n">
        <v>41.7703</v>
      </c>
      <c r="Q45" s="0" t="n">
        <v>42.8507</v>
      </c>
      <c r="R45" s="0" t="n">
        <v>7865.1</v>
      </c>
      <c r="S45" s="0" t="n">
        <v>17.88</v>
      </c>
    </row>
    <row r="46" customFormat="false" ht="14.25" hidden="false" customHeight="false" outlineLevel="0" collapsed="false">
      <c r="A46" s="0" t="s">
        <v>105</v>
      </c>
      <c r="B46" s="0" t="s">
        <v>93</v>
      </c>
      <c r="C46" s="0" t="n">
        <v>22</v>
      </c>
      <c r="D46" s="0" t="n">
        <v>6774.7736</v>
      </c>
      <c r="E46" s="0" t="n">
        <v>38.21</v>
      </c>
      <c r="F46" s="0" t="n">
        <v>41.314</v>
      </c>
      <c r="G46" s="0" t="n">
        <v>42.3577</v>
      </c>
      <c r="H46" s="0" t="n">
        <v>9511.59</v>
      </c>
      <c r="I46" s="0" t="n">
        <v>19.65</v>
      </c>
      <c r="K46" s="0" t="s">
        <v>105</v>
      </c>
      <c r="L46" s="0" t="s">
        <v>93</v>
      </c>
      <c r="M46" s="0" t="n">
        <v>27</v>
      </c>
      <c r="N46" s="0" t="n">
        <v>3116.388</v>
      </c>
      <c r="O46" s="0" t="n">
        <v>35.0055</v>
      </c>
      <c r="P46" s="0" t="n">
        <v>39.1597</v>
      </c>
      <c r="Q46" s="0" t="n">
        <v>40.0477</v>
      </c>
      <c r="R46" s="0" t="n">
        <v>6328.5</v>
      </c>
      <c r="S46" s="0" t="n">
        <v>14.57</v>
      </c>
    </row>
    <row r="47" customFormat="false" ht="14.25" hidden="false" customHeight="false" outlineLevel="0" collapsed="false">
      <c r="A47" s="0" t="s">
        <v>105</v>
      </c>
      <c r="B47" s="0" t="s">
        <v>93</v>
      </c>
      <c r="C47" s="0" t="n">
        <v>27</v>
      </c>
      <c r="D47" s="0" t="n">
        <v>3083.8824</v>
      </c>
      <c r="E47" s="0" t="n">
        <v>34.6958</v>
      </c>
      <c r="F47" s="0" t="n">
        <v>38.8271</v>
      </c>
      <c r="G47" s="0" t="n">
        <v>39.7332</v>
      </c>
      <c r="H47" s="0" t="n">
        <v>6009.71</v>
      </c>
      <c r="I47" s="0" t="n">
        <v>12.12</v>
      </c>
      <c r="K47" s="0" t="s">
        <v>105</v>
      </c>
      <c r="L47" s="0" t="s">
        <v>93</v>
      </c>
      <c r="M47" s="0" t="n">
        <v>32</v>
      </c>
      <c r="N47" s="0" t="n">
        <v>1477.4168</v>
      </c>
      <c r="O47" s="0" t="n">
        <v>31.7817</v>
      </c>
      <c r="P47" s="0" t="n">
        <v>37.2552</v>
      </c>
      <c r="Q47" s="0" t="n">
        <v>38.0414</v>
      </c>
      <c r="R47" s="0" t="n">
        <v>9183.92</v>
      </c>
      <c r="S47" s="0" t="n">
        <v>22.6</v>
      </c>
    </row>
    <row r="48" customFormat="false" ht="14.25" hidden="false" customHeight="false" outlineLevel="0" collapsed="false">
      <c r="A48" s="0" t="s">
        <v>105</v>
      </c>
      <c r="B48" s="0" t="s">
        <v>93</v>
      </c>
      <c r="C48" s="0" t="n">
        <v>32</v>
      </c>
      <c r="D48" s="0" t="n">
        <v>1455.5344</v>
      </c>
      <c r="E48" s="0" t="n">
        <v>31.5406</v>
      </c>
      <c r="F48" s="0" t="n">
        <v>37.011</v>
      </c>
      <c r="G48" s="0" t="n">
        <v>37.8383</v>
      </c>
      <c r="H48" s="0" t="n">
        <v>5137.39</v>
      </c>
      <c r="I48" s="0" t="n">
        <v>10.34</v>
      </c>
      <c r="K48" s="0" t="s">
        <v>105</v>
      </c>
      <c r="L48" s="0" t="s">
        <v>93</v>
      </c>
      <c r="M48" s="0" t="n">
        <v>37</v>
      </c>
      <c r="N48" s="0" t="n">
        <v>702.6392</v>
      </c>
      <c r="O48" s="0" t="n">
        <v>28.7967</v>
      </c>
      <c r="P48" s="0" t="n">
        <v>35.9621</v>
      </c>
      <c r="Q48" s="0" t="n">
        <v>36.6491</v>
      </c>
      <c r="R48" s="0" t="n">
        <v>5033.4</v>
      </c>
      <c r="S48" s="0" t="n">
        <v>11.08</v>
      </c>
    </row>
    <row r="49" customFormat="false" ht="14.25" hidden="false" customHeight="false" outlineLevel="0" collapsed="false">
      <c r="A49" s="0" t="s">
        <v>105</v>
      </c>
      <c r="B49" s="0" t="s">
        <v>93</v>
      </c>
      <c r="C49" s="0" t="n">
        <v>37</v>
      </c>
      <c r="D49" s="0" t="n">
        <v>687.0496</v>
      </c>
      <c r="E49" s="0" t="n">
        <v>28.6124</v>
      </c>
      <c r="F49" s="0" t="n">
        <v>35.7085</v>
      </c>
      <c r="G49" s="0" t="n">
        <v>36.4431</v>
      </c>
      <c r="H49" s="0" t="n">
        <v>4569.67</v>
      </c>
      <c r="I49" s="0" t="n">
        <v>9.25</v>
      </c>
      <c r="K49" s="0" t="s">
        <v>106</v>
      </c>
      <c r="L49" s="0" t="s">
        <v>93</v>
      </c>
      <c r="M49" s="0" t="n">
        <v>22</v>
      </c>
      <c r="N49" s="0" t="n">
        <v>4842.3128</v>
      </c>
      <c r="O49" s="0" t="n">
        <v>39.2138</v>
      </c>
      <c r="P49" s="0" t="n">
        <v>41.6622</v>
      </c>
      <c r="Q49" s="0" t="n">
        <v>43.1487</v>
      </c>
      <c r="R49" s="0" t="n">
        <v>6363.13</v>
      </c>
      <c r="S49" s="0" t="n">
        <v>12.68</v>
      </c>
    </row>
    <row r="50" customFormat="false" ht="14.25" hidden="false" customHeight="false" outlineLevel="0" collapsed="false">
      <c r="A50" s="0" t="s">
        <v>106</v>
      </c>
      <c r="B50" s="0" t="s">
        <v>93</v>
      </c>
      <c r="C50" s="0" t="n">
        <v>22</v>
      </c>
      <c r="D50" s="0" t="n">
        <v>4775.2328</v>
      </c>
      <c r="E50" s="0" t="n">
        <v>39.0206</v>
      </c>
      <c r="F50" s="0" t="n">
        <v>41.3632</v>
      </c>
      <c r="G50" s="0" t="n">
        <v>42.8432</v>
      </c>
      <c r="H50" s="0" t="n">
        <v>5949.16</v>
      </c>
      <c r="I50" s="0" t="n">
        <v>10.9</v>
      </c>
      <c r="K50" s="0" t="s">
        <v>106</v>
      </c>
      <c r="L50" s="0" t="s">
        <v>93</v>
      </c>
      <c r="M50" s="0" t="n">
        <v>27</v>
      </c>
      <c r="N50" s="0" t="n">
        <v>2050.9744</v>
      </c>
      <c r="O50" s="0" t="n">
        <v>35.9799</v>
      </c>
      <c r="P50" s="0" t="n">
        <v>39.3358</v>
      </c>
      <c r="Q50" s="0" t="n">
        <v>40.9576</v>
      </c>
      <c r="R50" s="0" t="n">
        <v>5669.75</v>
      </c>
      <c r="S50" s="0" t="n">
        <v>10.71</v>
      </c>
    </row>
    <row r="51" customFormat="false" ht="14.25" hidden="false" customHeight="false" outlineLevel="0" collapsed="false">
      <c r="A51" s="0" t="s">
        <v>106</v>
      </c>
      <c r="B51" s="0" t="s">
        <v>93</v>
      </c>
      <c r="C51" s="0" t="n">
        <v>27</v>
      </c>
      <c r="D51" s="0" t="n">
        <v>2020.9176</v>
      </c>
      <c r="E51" s="0" t="n">
        <v>35.8253</v>
      </c>
      <c r="F51" s="0" t="n">
        <v>39.0719</v>
      </c>
      <c r="G51" s="0" t="n">
        <v>40.6828</v>
      </c>
      <c r="H51" s="0" t="n">
        <v>4698.81</v>
      </c>
      <c r="I51" s="0" t="n">
        <v>8.07</v>
      </c>
      <c r="K51" s="0" t="s">
        <v>106</v>
      </c>
      <c r="L51" s="0" t="s">
        <v>93</v>
      </c>
      <c r="M51" s="0" t="n">
        <v>32</v>
      </c>
      <c r="N51" s="0" t="n">
        <v>961.796</v>
      </c>
      <c r="O51" s="0" t="n">
        <v>33.0977</v>
      </c>
      <c r="P51" s="0" t="n">
        <v>37.4822</v>
      </c>
      <c r="Q51" s="0" t="n">
        <v>39.2247</v>
      </c>
      <c r="R51" s="0" t="n">
        <v>4160.75</v>
      </c>
      <c r="S51" s="0" t="n">
        <v>7.86</v>
      </c>
    </row>
    <row r="52" customFormat="false" ht="14.25" hidden="false" customHeight="false" outlineLevel="0" collapsed="false">
      <c r="A52" s="0" t="s">
        <v>106</v>
      </c>
      <c r="B52" s="0" t="s">
        <v>93</v>
      </c>
      <c r="C52" s="0" t="n">
        <v>32</v>
      </c>
      <c r="D52" s="0" t="n">
        <v>947.5528</v>
      </c>
      <c r="E52" s="0" t="n">
        <v>32.9704</v>
      </c>
      <c r="F52" s="0" t="n">
        <v>37.2362</v>
      </c>
      <c r="G52" s="0" t="n">
        <v>38.9865</v>
      </c>
      <c r="H52" s="0" t="n">
        <v>3971.94</v>
      </c>
      <c r="I52" s="0" t="n">
        <v>6.74</v>
      </c>
      <c r="K52" s="0" t="s">
        <v>106</v>
      </c>
      <c r="L52" s="0" t="s">
        <v>93</v>
      </c>
      <c r="M52" s="0" t="n">
        <v>37</v>
      </c>
      <c r="N52" s="0" t="n">
        <v>470.0784</v>
      </c>
      <c r="O52" s="0" t="n">
        <v>30.4392</v>
      </c>
      <c r="P52" s="0" t="n">
        <v>36.1522</v>
      </c>
      <c r="Q52" s="0" t="n">
        <v>37.8905</v>
      </c>
      <c r="R52" s="0" t="n">
        <v>4315.3</v>
      </c>
      <c r="S52" s="0" t="n">
        <v>7.85</v>
      </c>
    </row>
    <row r="53" customFormat="false" ht="14.25" hidden="false" customHeight="false" outlineLevel="0" collapsed="false">
      <c r="A53" s="0" t="s">
        <v>106</v>
      </c>
      <c r="B53" s="0" t="s">
        <v>93</v>
      </c>
      <c r="C53" s="0" t="n">
        <v>37</v>
      </c>
      <c r="D53" s="0" t="n">
        <v>464.908</v>
      </c>
      <c r="E53" s="0" t="n">
        <v>30.3315</v>
      </c>
      <c r="F53" s="0" t="n">
        <v>35.9422</v>
      </c>
      <c r="G53" s="0" t="n">
        <v>37.6754</v>
      </c>
      <c r="H53" s="0" t="n">
        <v>3443.63</v>
      </c>
      <c r="I53" s="0" t="n">
        <v>5.93</v>
      </c>
      <c r="K53" s="0" t="s">
        <v>107</v>
      </c>
      <c r="L53" s="0" t="s">
        <v>93</v>
      </c>
      <c r="M53" s="0" t="n">
        <v>22</v>
      </c>
      <c r="N53" s="0" t="n">
        <v>1515.056</v>
      </c>
      <c r="O53" s="0" t="n">
        <v>40.9027</v>
      </c>
      <c r="P53" s="0" t="n">
        <v>44.2753</v>
      </c>
      <c r="Q53" s="0" t="n">
        <v>43.4411</v>
      </c>
      <c r="R53" s="0" t="n">
        <v>2294.1</v>
      </c>
      <c r="S53" s="0" t="n">
        <v>5.15</v>
      </c>
    </row>
    <row r="54" customFormat="false" ht="14.25" hidden="false" customHeight="false" outlineLevel="0" collapsed="false">
      <c r="A54" s="0" t="s">
        <v>107</v>
      </c>
      <c r="B54" s="0" t="s">
        <v>93</v>
      </c>
      <c r="C54" s="0" t="n">
        <v>22</v>
      </c>
      <c r="D54" s="0" t="n">
        <v>1503.0704</v>
      </c>
      <c r="E54" s="0" t="n">
        <v>40.6342</v>
      </c>
      <c r="F54" s="0" t="n">
        <v>43.8601</v>
      </c>
      <c r="G54" s="0" t="n">
        <v>43.0146</v>
      </c>
      <c r="H54" s="0" t="n">
        <v>1887.37</v>
      </c>
      <c r="I54" s="0" t="n">
        <v>3.96</v>
      </c>
      <c r="K54" s="0" t="s">
        <v>107</v>
      </c>
      <c r="L54" s="0" t="s">
        <v>93</v>
      </c>
      <c r="M54" s="0" t="n">
        <v>27</v>
      </c>
      <c r="N54" s="0" t="n">
        <v>762.6744</v>
      </c>
      <c r="O54" s="0" t="n">
        <v>37.0819</v>
      </c>
      <c r="P54" s="0" t="n">
        <v>41.6354</v>
      </c>
      <c r="Q54" s="0" t="n">
        <v>40.3713</v>
      </c>
      <c r="R54" s="0" t="n">
        <v>2957.4</v>
      </c>
      <c r="S54" s="0" t="n">
        <v>6.91</v>
      </c>
    </row>
    <row r="55" customFormat="false" ht="14.25" hidden="false" customHeight="false" outlineLevel="0" collapsed="false">
      <c r="A55" s="0" t="s">
        <v>107</v>
      </c>
      <c r="B55" s="0" t="s">
        <v>93</v>
      </c>
      <c r="C55" s="0" t="n">
        <v>27</v>
      </c>
      <c r="D55" s="0" t="n">
        <v>753.316</v>
      </c>
      <c r="E55" s="0" t="n">
        <v>36.8893</v>
      </c>
      <c r="F55" s="0" t="n">
        <v>41.26</v>
      </c>
      <c r="G55" s="0" t="n">
        <v>40.0306</v>
      </c>
      <c r="H55" s="0" t="n">
        <v>1603.53</v>
      </c>
      <c r="I55" s="0" t="n">
        <v>3.37</v>
      </c>
      <c r="K55" s="0" t="s">
        <v>107</v>
      </c>
      <c r="L55" s="0" t="s">
        <v>93</v>
      </c>
      <c r="M55" s="0" t="n">
        <v>32</v>
      </c>
      <c r="N55" s="0" t="n">
        <v>378.816</v>
      </c>
      <c r="O55" s="0" t="n">
        <v>33.6654</v>
      </c>
      <c r="P55" s="0" t="n">
        <v>39.5877</v>
      </c>
      <c r="Q55" s="0" t="n">
        <v>38.0406</v>
      </c>
      <c r="R55" s="0" t="n">
        <v>1485.75</v>
      </c>
      <c r="S55" s="0" t="n">
        <v>3.33</v>
      </c>
    </row>
    <row r="56" customFormat="false" ht="14.25" hidden="false" customHeight="false" outlineLevel="0" collapsed="false">
      <c r="A56" s="0" t="s">
        <v>107</v>
      </c>
      <c r="B56" s="0" t="s">
        <v>93</v>
      </c>
      <c r="C56" s="0" t="n">
        <v>32</v>
      </c>
      <c r="D56" s="0" t="n">
        <v>374.9576</v>
      </c>
      <c r="E56" s="0" t="n">
        <v>33.5388</v>
      </c>
      <c r="F56" s="0" t="n">
        <v>39.2356</v>
      </c>
      <c r="G56" s="0" t="n">
        <v>37.746</v>
      </c>
      <c r="H56" s="0" t="n">
        <v>1599.51</v>
      </c>
      <c r="I56" s="0" t="n">
        <v>3.33</v>
      </c>
      <c r="K56" s="0" t="s">
        <v>107</v>
      </c>
      <c r="L56" s="0" t="s">
        <v>93</v>
      </c>
      <c r="M56" s="0" t="n">
        <v>37</v>
      </c>
      <c r="N56" s="0" t="n">
        <v>196.544</v>
      </c>
      <c r="O56" s="0" t="n">
        <v>30.8491</v>
      </c>
      <c r="P56" s="0" t="n">
        <v>38.1133</v>
      </c>
      <c r="Q56" s="0" t="n">
        <v>36.3817</v>
      </c>
      <c r="R56" s="0" t="n">
        <v>1298.01</v>
      </c>
      <c r="S56" s="0" t="n">
        <v>2.97</v>
      </c>
    </row>
    <row r="57" customFormat="false" ht="14.25" hidden="false" customHeight="false" outlineLevel="0" collapsed="false">
      <c r="A57" s="0" t="s">
        <v>107</v>
      </c>
      <c r="B57" s="0" t="s">
        <v>93</v>
      </c>
      <c r="C57" s="0" t="n">
        <v>37</v>
      </c>
      <c r="D57" s="0" t="n">
        <v>195.872</v>
      </c>
      <c r="E57" s="0" t="n">
        <v>30.7594</v>
      </c>
      <c r="F57" s="0" t="n">
        <v>37.8016</v>
      </c>
      <c r="G57" s="0" t="n">
        <v>36.1509</v>
      </c>
      <c r="H57" s="0" t="n">
        <v>1241.04</v>
      </c>
      <c r="I57" s="0" t="n">
        <v>2.71</v>
      </c>
      <c r="K57" s="0" t="s">
        <v>108</v>
      </c>
      <c r="L57" s="0" t="s">
        <v>93</v>
      </c>
      <c r="M57" s="0" t="n">
        <v>22</v>
      </c>
      <c r="N57" s="0" t="n">
        <v>1634.6288</v>
      </c>
      <c r="O57" s="0" t="n">
        <v>38.2787</v>
      </c>
      <c r="P57" s="0" t="n">
        <v>43.4393</v>
      </c>
      <c r="Q57" s="0" t="n">
        <v>44.6013</v>
      </c>
      <c r="R57" s="0" t="n">
        <v>3568.57</v>
      </c>
      <c r="S57" s="0" t="n">
        <v>10.02</v>
      </c>
    </row>
    <row r="58" customFormat="false" ht="14.25" hidden="false" customHeight="false" outlineLevel="0" collapsed="false">
      <c r="A58" s="0" t="s">
        <v>108</v>
      </c>
      <c r="B58" s="0" t="s">
        <v>93</v>
      </c>
      <c r="C58" s="0" t="n">
        <v>22</v>
      </c>
      <c r="D58" s="0" t="n">
        <v>1617.4776</v>
      </c>
      <c r="E58" s="0" t="n">
        <v>37.963</v>
      </c>
      <c r="F58" s="0" t="n">
        <v>43.0753</v>
      </c>
      <c r="G58" s="0" t="n">
        <v>44.0912</v>
      </c>
      <c r="H58" s="0" t="n">
        <v>1938.23</v>
      </c>
      <c r="I58" s="0" t="n">
        <v>4.73</v>
      </c>
      <c r="K58" s="0" t="s">
        <v>108</v>
      </c>
      <c r="L58" s="0" t="s">
        <v>93</v>
      </c>
      <c r="M58" s="0" t="n">
        <v>27</v>
      </c>
      <c r="N58" s="0" t="n">
        <v>630.596</v>
      </c>
      <c r="O58" s="0" t="n">
        <v>35.0178</v>
      </c>
      <c r="P58" s="0" t="n">
        <v>41.1657</v>
      </c>
      <c r="Q58" s="0" t="n">
        <v>42.2045</v>
      </c>
      <c r="R58" s="0" t="n">
        <v>1567.32</v>
      </c>
      <c r="S58" s="0" t="n">
        <v>4.56</v>
      </c>
    </row>
    <row r="59" customFormat="false" ht="14.25" hidden="false" customHeight="false" outlineLevel="0" collapsed="false">
      <c r="A59" s="0" t="s">
        <v>108</v>
      </c>
      <c r="B59" s="0" t="s">
        <v>93</v>
      </c>
      <c r="C59" s="0" t="n">
        <v>27</v>
      </c>
      <c r="D59" s="0" t="n">
        <v>631.4688</v>
      </c>
      <c r="E59" s="0" t="n">
        <v>34.648</v>
      </c>
      <c r="F59" s="0" t="n">
        <v>41.0576</v>
      </c>
      <c r="G59" s="0" t="n">
        <v>42.0203</v>
      </c>
      <c r="H59" s="0" t="n">
        <v>1497.3</v>
      </c>
      <c r="I59" s="0" t="n">
        <v>3.75</v>
      </c>
      <c r="K59" s="0" t="s">
        <v>108</v>
      </c>
      <c r="L59" s="0" t="s">
        <v>93</v>
      </c>
      <c r="M59" s="0" t="n">
        <v>32</v>
      </c>
      <c r="N59" s="0" t="n">
        <v>284.9768</v>
      </c>
      <c r="O59" s="0" t="n">
        <v>32.1535</v>
      </c>
      <c r="P59" s="0" t="n">
        <v>39.629</v>
      </c>
      <c r="Q59" s="0" t="n">
        <v>40.5561</v>
      </c>
      <c r="R59" s="0" t="n">
        <v>1321.35</v>
      </c>
      <c r="S59" s="0" t="n">
        <v>4.04</v>
      </c>
    </row>
    <row r="60" customFormat="false" ht="14.25" hidden="false" customHeight="false" outlineLevel="0" collapsed="false">
      <c r="A60" s="0" t="s">
        <v>108</v>
      </c>
      <c r="B60" s="0" t="s">
        <v>93</v>
      </c>
      <c r="C60" s="0" t="n">
        <v>32</v>
      </c>
      <c r="D60" s="0" t="n">
        <v>283.9312</v>
      </c>
      <c r="E60" s="0" t="n">
        <v>31.8183</v>
      </c>
      <c r="F60" s="0" t="n">
        <v>39.565</v>
      </c>
      <c r="G60" s="0" t="n">
        <v>40.4755</v>
      </c>
      <c r="H60" s="0" t="n">
        <v>1639.59</v>
      </c>
      <c r="I60" s="0" t="n">
        <v>4.25</v>
      </c>
      <c r="K60" s="0" t="s">
        <v>108</v>
      </c>
      <c r="L60" s="0" t="s">
        <v>93</v>
      </c>
      <c r="M60" s="0" t="n">
        <v>37</v>
      </c>
      <c r="N60" s="0" t="n">
        <v>142.7584</v>
      </c>
      <c r="O60" s="0" t="n">
        <v>29.352</v>
      </c>
      <c r="P60" s="0" t="n">
        <v>38.5091</v>
      </c>
      <c r="Q60" s="0" t="n">
        <v>39.3545</v>
      </c>
      <c r="R60" s="0" t="n">
        <v>1283.92</v>
      </c>
      <c r="S60" s="0" t="n">
        <v>3.76</v>
      </c>
    </row>
    <row r="61" customFormat="false" ht="14.25" hidden="false" customHeight="false" outlineLevel="0" collapsed="false">
      <c r="A61" s="0" t="s">
        <v>108</v>
      </c>
      <c r="B61" s="0" t="s">
        <v>93</v>
      </c>
      <c r="C61" s="0" t="n">
        <v>37</v>
      </c>
      <c r="D61" s="0" t="n">
        <v>140.5576</v>
      </c>
      <c r="E61" s="0" t="n">
        <v>29.0763</v>
      </c>
      <c r="F61" s="0" t="n">
        <v>38.473</v>
      </c>
      <c r="G61" s="0" t="n">
        <v>39.3681</v>
      </c>
      <c r="H61" s="0" t="n">
        <v>1170.04</v>
      </c>
      <c r="I61" s="0" t="n">
        <v>3.11</v>
      </c>
      <c r="K61" s="0" t="s">
        <v>109</v>
      </c>
      <c r="L61" s="0" t="s">
        <v>93</v>
      </c>
      <c r="M61" s="0" t="n">
        <v>22</v>
      </c>
      <c r="N61" s="0" t="n">
        <v>1653.3912</v>
      </c>
      <c r="O61" s="0" t="n">
        <v>38.4285</v>
      </c>
      <c r="P61" s="0" t="n">
        <v>41.5339</v>
      </c>
      <c r="Q61" s="0" t="n">
        <v>42.5268</v>
      </c>
      <c r="R61" s="0" t="n">
        <v>2111.03</v>
      </c>
      <c r="S61" s="0" t="n">
        <v>5.43</v>
      </c>
    </row>
    <row r="62" customFormat="false" ht="14.25" hidden="false" customHeight="false" outlineLevel="0" collapsed="false">
      <c r="A62" s="0" t="s">
        <v>109</v>
      </c>
      <c r="B62" s="0" t="s">
        <v>93</v>
      </c>
      <c r="C62" s="0" t="n">
        <v>22</v>
      </c>
      <c r="D62" s="0" t="n">
        <v>1631.6768</v>
      </c>
      <c r="E62" s="0" t="n">
        <v>38.1772</v>
      </c>
      <c r="F62" s="0" t="n">
        <v>41.2057</v>
      </c>
      <c r="G62" s="0" t="n">
        <v>42.1305</v>
      </c>
      <c r="H62" s="0" t="n">
        <v>1617.35</v>
      </c>
      <c r="I62" s="0" t="n">
        <v>3.9</v>
      </c>
      <c r="K62" s="0" t="s">
        <v>109</v>
      </c>
      <c r="L62" s="0" t="s">
        <v>93</v>
      </c>
      <c r="M62" s="0" t="n">
        <v>27</v>
      </c>
      <c r="N62" s="0" t="n">
        <v>760.5736</v>
      </c>
      <c r="O62" s="0" t="n">
        <v>35.0149</v>
      </c>
      <c r="P62" s="0" t="n">
        <v>38.8914</v>
      </c>
      <c r="Q62" s="0" t="n">
        <v>39.6229</v>
      </c>
      <c r="R62" s="0" t="n">
        <v>1432.58</v>
      </c>
      <c r="S62" s="0" t="n">
        <v>3.78</v>
      </c>
    </row>
    <row r="63" customFormat="false" ht="14.25" hidden="false" customHeight="false" outlineLevel="0" collapsed="false">
      <c r="A63" s="0" t="s">
        <v>109</v>
      </c>
      <c r="B63" s="0" t="s">
        <v>93</v>
      </c>
      <c r="C63" s="0" t="n">
        <v>27</v>
      </c>
      <c r="D63" s="0" t="n">
        <v>749.2376</v>
      </c>
      <c r="E63" s="0" t="n">
        <v>34.7927</v>
      </c>
      <c r="F63" s="0" t="n">
        <v>38.683</v>
      </c>
      <c r="G63" s="0" t="n">
        <v>39.4316</v>
      </c>
      <c r="H63" s="0" t="n">
        <v>1325.49</v>
      </c>
      <c r="I63" s="0" t="n">
        <v>3.28</v>
      </c>
      <c r="K63" s="0" t="s">
        <v>109</v>
      </c>
      <c r="L63" s="0" t="s">
        <v>93</v>
      </c>
      <c r="M63" s="0" t="n">
        <v>32</v>
      </c>
      <c r="N63" s="0" t="n">
        <v>357.7848</v>
      </c>
      <c r="O63" s="0" t="n">
        <v>31.7544</v>
      </c>
      <c r="P63" s="0" t="n">
        <v>36.9037</v>
      </c>
      <c r="Q63" s="0" t="n">
        <v>37.5776</v>
      </c>
      <c r="R63" s="0" t="n">
        <v>1370.57</v>
      </c>
      <c r="S63" s="0" t="n">
        <v>3.56</v>
      </c>
    </row>
    <row r="64" customFormat="false" ht="14.25" hidden="false" customHeight="false" outlineLevel="0" collapsed="false">
      <c r="A64" s="0" t="s">
        <v>109</v>
      </c>
      <c r="B64" s="0" t="s">
        <v>93</v>
      </c>
      <c r="C64" s="0" t="n">
        <v>32</v>
      </c>
      <c r="D64" s="0" t="n">
        <v>351.8856</v>
      </c>
      <c r="E64" s="0" t="n">
        <v>31.6107</v>
      </c>
      <c r="F64" s="0" t="n">
        <v>36.7368</v>
      </c>
      <c r="G64" s="0" t="n">
        <v>37.4037</v>
      </c>
      <c r="H64" s="0" t="n">
        <v>1124.12</v>
      </c>
      <c r="I64" s="0" t="n">
        <v>2.76</v>
      </c>
      <c r="K64" s="0" t="s">
        <v>109</v>
      </c>
      <c r="L64" s="0" t="s">
        <v>93</v>
      </c>
      <c r="M64" s="0" t="n">
        <v>37</v>
      </c>
      <c r="N64" s="0" t="n">
        <v>166.824</v>
      </c>
      <c r="O64" s="0" t="n">
        <v>28.7964</v>
      </c>
      <c r="P64" s="0" t="n">
        <v>35.4987</v>
      </c>
      <c r="Q64" s="0" t="n">
        <v>36.112</v>
      </c>
      <c r="R64" s="0" t="n">
        <v>1065.92</v>
      </c>
      <c r="S64" s="0" t="n">
        <v>2.76</v>
      </c>
    </row>
    <row r="65" customFormat="false" ht="14.25" hidden="false" customHeight="false" outlineLevel="0" collapsed="false">
      <c r="A65" s="0" t="s">
        <v>109</v>
      </c>
      <c r="B65" s="0" t="s">
        <v>93</v>
      </c>
      <c r="C65" s="0" t="n">
        <v>37</v>
      </c>
      <c r="D65" s="0" t="n">
        <v>165.3592</v>
      </c>
      <c r="E65" s="0" t="n">
        <v>28.7076</v>
      </c>
      <c r="F65" s="0" t="n">
        <v>35.3531</v>
      </c>
      <c r="G65" s="0" t="n">
        <v>35.9254</v>
      </c>
      <c r="H65" s="0" t="n">
        <v>1013.75</v>
      </c>
      <c r="I65" s="0" t="n">
        <v>2.49</v>
      </c>
      <c r="K65" s="0" t="s">
        <v>110</v>
      </c>
      <c r="L65" s="0" t="s">
        <v>93</v>
      </c>
      <c r="M65" s="0" t="n">
        <v>22</v>
      </c>
      <c r="N65" s="0" t="n">
        <v>1207.5784</v>
      </c>
      <c r="O65" s="0" t="n">
        <v>39.6411</v>
      </c>
      <c r="P65" s="0" t="n">
        <v>41.7852</v>
      </c>
      <c r="Q65" s="0" t="n">
        <v>42.8659</v>
      </c>
      <c r="R65" s="0" t="n">
        <v>1409.93</v>
      </c>
      <c r="S65" s="0" t="n">
        <v>3.22</v>
      </c>
    </row>
    <row r="66" customFormat="false" ht="14.25" hidden="false" customHeight="false" outlineLevel="0" collapsed="false">
      <c r="A66" s="0" t="s">
        <v>110</v>
      </c>
      <c r="B66" s="0" t="s">
        <v>93</v>
      </c>
      <c r="C66" s="0" t="n">
        <v>22</v>
      </c>
      <c r="D66" s="0" t="n">
        <v>1192.7288</v>
      </c>
      <c r="E66" s="0" t="n">
        <v>39.431</v>
      </c>
      <c r="F66" s="0" t="n">
        <v>41.479</v>
      </c>
      <c r="G66" s="0" t="n">
        <v>42.5685</v>
      </c>
      <c r="H66" s="0" t="n">
        <v>1367.45</v>
      </c>
      <c r="I66" s="0" t="n">
        <v>2.96</v>
      </c>
      <c r="K66" s="0" t="s">
        <v>110</v>
      </c>
      <c r="L66" s="0" t="s">
        <v>93</v>
      </c>
      <c r="M66" s="0" t="n">
        <v>27</v>
      </c>
      <c r="N66" s="0" t="n">
        <v>594.54</v>
      </c>
      <c r="O66" s="0" t="n">
        <v>35.8685</v>
      </c>
      <c r="P66" s="0" t="n">
        <v>39.0549</v>
      </c>
      <c r="Q66" s="0" t="n">
        <v>40.2818</v>
      </c>
      <c r="R66" s="0" t="n">
        <v>1175.6</v>
      </c>
      <c r="S66" s="0" t="n">
        <v>2.65</v>
      </c>
    </row>
    <row r="67" customFormat="false" ht="14.25" hidden="false" customHeight="false" outlineLevel="0" collapsed="false">
      <c r="A67" s="0" t="s">
        <v>110</v>
      </c>
      <c r="B67" s="0" t="s">
        <v>93</v>
      </c>
      <c r="C67" s="0" t="n">
        <v>27</v>
      </c>
      <c r="D67" s="0" t="n">
        <v>586.616</v>
      </c>
      <c r="E67" s="0" t="n">
        <v>35.7249</v>
      </c>
      <c r="F67" s="0" t="n">
        <v>38.7864</v>
      </c>
      <c r="G67" s="0" t="n">
        <v>40.0445</v>
      </c>
      <c r="H67" s="0" t="n">
        <v>1109.02</v>
      </c>
      <c r="I67" s="0" t="n">
        <v>2.35</v>
      </c>
      <c r="K67" s="0" t="s">
        <v>110</v>
      </c>
      <c r="L67" s="0" t="s">
        <v>93</v>
      </c>
      <c r="M67" s="0" t="n">
        <v>32</v>
      </c>
      <c r="N67" s="0" t="n">
        <v>291.3376</v>
      </c>
      <c r="O67" s="0" t="n">
        <v>32.4459</v>
      </c>
      <c r="P67" s="0" t="n">
        <v>37.0991</v>
      </c>
      <c r="Q67" s="0" t="n">
        <v>38.3091</v>
      </c>
      <c r="R67" s="0" t="n">
        <v>978.71</v>
      </c>
      <c r="S67" s="0" t="n">
        <v>2.23</v>
      </c>
    </row>
    <row r="68" customFormat="false" ht="14.25" hidden="false" customHeight="false" outlineLevel="0" collapsed="false">
      <c r="A68" s="0" t="s">
        <v>110</v>
      </c>
      <c r="B68" s="0" t="s">
        <v>93</v>
      </c>
      <c r="C68" s="0" t="n">
        <v>32</v>
      </c>
      <c r="D68" s="0" t="n">
        <v>287.5144</v>
      </c>
      <c r="E68" s="0" t="n">
        <v>32.3431</v>
      </c>
      <c r="F68" s="0" t="n">
        <v>36.8497</v>
      </c>
      <c r="G68" s="0" t="n">
        <v>38.0938</v>
      </c>
      <c r="H68" s="0" t="n">
        <v>934.51</v>
      </c>
      <c r="I68" s="0" t="n">
        <v>2</v>
      </c>
      <c r="K68" s="0" t="s">
        <v>110</v>
      </c>
      <c r="L68" s="0" t="s">
        <v>93</v>
      </c>
      <c r="M68" s="0" t="n">
        <v>37</v>
      </c>
      <c r="N68" s="0" t="n">
        <v>144.2104</v>
      </c>
      <c r="O68" s="0" t="n">
        <v>29.6077</v>
      </c>
      <c r="P68" s="0" t="n">
        <v>35.6723</v>
      </c>
      <c r="Q68" s="0" t="n">
        <v>36.7473</v>
      </c>
      <c r="R68" s="0" t="n">
        <v>847.11</v>
      </c>
      <c r="S68" s="0" t="n">
        <v>1.96</v>
      </c>
    </row>
    <row r="69" customFormat="false" ht="14.25" hidden="false" customHeight="false" outlineLevel="0" collapsed="false">
      <c r="A69" s="0" t="s">
        <v>110</v>
      </c>
      <c r="B69" s="0" t="s">
        <v>93</v>
      </c>
      <c r="C69" s="0" t="n">
        <v>37</v>
      </c>
      <c r="D69" s="0" t="n">
        <v>143.2384</v>
      </c>
      <c r="E69" s="0" t="n">
        <v>29.5444</v>
      </c>
      <c r="F69" s="0" t="n">
        <v>35.4387</v>
      </c>
      <c r="G69" s="0" t="n">
        <v>36.5757</v>
      </c>
      <c r="H69" s="0" t="n">
        <v>811.33</v>
      </c>
      <c r="I69" s="0" t="n">
        <v>1.77</v>
      </c>
      <c r="K69" s="0" t="s">
        <v>111</v>
      </c>
      <c r="L69" s="0" t="s">
        <v>93</v>
      </c>
      <c r="M69" s="0" t="n">
        <v>22</v>
      </c>
      <c r="S69" s="0" t="s">
        <v>91</v>
      </c>
    </row>
    <row r="70" customFormat="false" ht="14.25" hidden="false" customHeight="false" outlineLevel="0" collapsed="false">
      <c r="A70" s="0" t="s">
        <v>111</v>
      </c>
      <c r="B70" s="0" t="s">
        <v>93</v>
      </c>
      <c r="C70" s="0" t="n">
        <v>22</v>
      </c>
      <c r="I70" s="0" t="s">
        <v>91</v>
      </c>
      <c r="K70" s="0" t="s">
        <v>111</v>
      </c>
      <c r="L70" s="0" t="s">
        <v>93</v>
      </c>
      <c r="M70" s="0" t="n">
        <v>27</v>
      </c>
      <c r="S70" s="0" t="s">
        <v>91</v>
      </c>
    </row>
    <row r="71" customFormat="false" ht="14.25" hidden="false" customHeight="false" outlineLevel="0" collapsed="false">
      <c r="A71" s="0" t="s">
        <v>111</v>
      </c>
      <c r="B71" s="0" t="s">
        <v>93</v>
      </c>
      <c r="C71" s="0" t="n">
        <v>27</v>
      </c>
      <c r="I71" s="0" t="s">
        <v>91</v>
      </c>
      <c r="K71" s="0" t="s">
        <v>111</v>
      </c>
      <c r="L71" s="0" t="s">
        <v>93</v>
      </c>
      <c r="M71" s="0" t="n">
        <v>32</v>
      </c>
      <c r="S71" s="0" t="s">
        <v>91</v>
      </c>
    </row>
    <row r="72" customFormat="false" ht="14.25" hidden="false" customHeight="false" outlineLevel="0" collapsed="false">
      <c r="A72" s="0" t="s">
        <v>111</v>
      </c>
      <c r="B72" s="0" t="s">
        <v>93</v>
      </c>
      <c r="C72" s="0" t="n">
        <v>32</v>
      </c>
      <c r="I72" s="0" t="s">
        <v>91</v>
      </c>
      <c r="K72" s="0" t="s">
        <v>111</v>
      </c>
      <c r="L72" s="0" t="s">
        <v>93</v>
      </c>
      <c r="M72" s="0" t="n">
        <v>37</v>
      </c>
      <c r="S72" s="0" t="s">
        <v>91</v>
      </c>
    </row>
    <row r="73" customFormat="false" ht="14.25" hidden="false" customHeight="false" outlineLevel="0" collapsed="false">
      <c r="A73" s="0" t="s">
        <v>111</v>
      </c>
      <c r="B73" s="0" t="s">
        <v>93</v>
      </c>
      <c r="C73" s="0" t="n">
        <v>37</v>
      </c>
      <c r="I73" s="0" t="s">
        <v>91</v>
      </c>
      <c r="K73" s="0" t="s">
        <v>112</v>
      </c>
      <c r="L73" s="0" t="s">
        <v>93</v>
      </c>
      <c r="M73" s="0" t="n">
        <v>22</v>
      </c>
      <c r="S73" s="0" t="s">
        <v>91</v>
      </c>
    </row>
    <row r="74" customFormat="false" ht="14.25" hidden="false" customHeight="false" outlineLevel="0" collapsed="false">
      <c r="A74" s="0" t="s">
        <v>112</v>
      </c>
      <c r="B74" s="0" t="s">
        <v>93</v>
      </c>
      <c r="C74" s="0" t="n">
        <v>22</v>
      </c>
      <c r="I74" s="0" t="s">
        <v>91</v>
      </c>
      <c r="K74" s="0" t="s">
        <v>112</v>
      </c>
      <c r="L74" s="0" t="s">
        <v>93</v>
      </c>
      <c r="M74" s="0" t="n">
        <v>27</v>
      </c>
      <c r="S74" s="0" t="s">
        <v>91</v>
      </c>
    </row>
    <row r="75" customFormat="false" ht="14.25" hidden="false" customHeight="false" outlineLevel="0" collapsed="false">
      <c r="A75" s="0" t="s">
        <v>112</v>
      </c>
      <c r="B75" s="0" t="s">
        <v>93</v>
      </c>
      <c r="C75" s="0" t="n">
        <v>27</v>
      </c>
      <c r="I75" s="0" t="s">
        <v>91</v>
      </c>
      <c r="K75" s="0" t="s">
        <v>112</v>
      </c>
      <c r="L75" s="0" t="s">
        <v>93</v>
      </c>
      <c r="M75" s="0" t="n">
        <v>32</v>
      </c>
      <c r="S75" s="0" t="s">
        <v>91</v>
      </c>
    </row>
    <row r="76" customFormat="false" ht="14.25" hidden="false" customHeight="false" outlineLevel="0" collapsed="false">
      <c r="A76" s="0" t="s">
        <v>112</v>
      </c>
      <c r="B76" s="0" t="s">
        <v>93</v>
      </c>
      <c r="C76" s="0" t="n">
        <v>32</v>
      </c>
      <c r="I76" s="0" t="s">
        <v>91</v>
      </c>
      <c r="K76" s="0" t="s">
        <v>112</v>
      </c>
      <c r="L76" s="0" t="s">
        <v>93</v>
      </c>
      <c r="M76" s="0" t="n">
        <v>37</v>
      </c>
      <c r="S76" s="0" t="s">
        <v>91</v>
      </c>
    </row>
    <row r="77" customFormat="false" ht="14.25" hidden="false" customHeight="false" outlineLevel="0" collapsed="false">
      <c r="A77" s="0" t="s">
        <v>112</v>
      </c>
      <c r="B77" s="0" t="s">
        <v>93</v>
      </c>
      <c r="C77" s="0" t="n">
        <v>37</v>
      </c>
      <c r="I77" s="0" t="s">
        <v>91</v>
      </c>
      <c r="K77" s="0" t="s">
        <v>113</v>
      </c>
      <c r="L77" s="0" t="s">
        <v>93</v>
      </c>
      <c r="M77" s="0" t="n">
        <v>22</v>
      </c>
      <c r="S77" s="0" t="s">
        <v>91</v>
      </c>
    </row>
    <row r="78" customFormat="false" ht="14.25" hidden="false" customHeight="false" outlineLevel="0" collapsed="false">
      <c r="A78" s="0" t="s">
        <v>113</v>
      </c>
      <c r="B78" s="0" t="s">
        <v>93</v>
      </c>
      <c r="C78" s="0" t="n">
        <v>22</v>
      </c>
      <c r="I78" s="0" t="s">
        <v>91</v>
      </c>
      <c r="K78" s="0" t="s">
        <v>113</v>
      </c>
      <c r="L78" s="0" t="s">
        <v>93</v>
      </c>
      <c r="M78" s="0" t="n">
        <v>27</v>
      </c>
      <c r="S78" s="0" t="s">
        <v>91</v>
      </c>
    </row>
    <row r="79" customFormat="false" ht="14.25" hidden="false" customHeight="false" outlineLevel="0" collapsed="false">
      <c r="A79" s="0" t="s">
        <v>113</v>
      </c>
      <c r="B79" s="0" t="s">
        <v>93</v>
      </c>
      <c r="C79" s="0" t="n">
        <v>27</v>
      </c>
      <c r="I79" s="0" t="s">
        <v>91</v>
      </c>
      <c r="K79" s="0" t="s">
        <v>113</v>
      </c>
      <c r="L79" s="0" t="s">
        <v>93</v>
      </c>
      <c r="M79" s="0" t="n">
        <v>32</v>
      </c>
      <c r="S79" s="0" t="s">
        <v>91</v>
      </c>
    </row>
    <row r="80" customFormat="false" ht="14.25" hidden="false" customHeight="false" outlineLevel="0" collapsed="false">
      <c r="A80" s="0" t="s">
        <v>113</v>
      </c>
      <c r="B80" s="0" t="s">
        <v>93</v>
      </c>
      <c r="C80" s="0" t="n">
        <v>32</v>
      </c>
      <c r="I80" s="0" t="s">
        <v>91</v>
      </c>
      <c r="K80" s="0" t="s">
        <v>113</v>
      </c>
      <c r="L80" s="0" t="s">
        <v>93</v>
      </c>
      <c r="M80" s="0" t="n">
        <v>37</v>
      </c>
      <c r="S80" s="0" t="s">
        <v>91</v>
      </c>
    </row>
    <row r="81" customFormat="false" ht="14.25" hidden="false" customHeight="false" outlineLevel="0" collapsed="false">
      <c r="A81" s="0" t="s">
        <v>113</v>
      </c>
      <c r="B81" s="0" t="s">
        <v>93</v>
      </c>
      <c r="C81" s="0" t="n">
        <v>37</v>
      </c>
      <c r="I81" s="0" t="s">
        <v>91</v>
      </c>
      <c r="K81" s="0" t="s">
        <v>114</v>
      </c>
      <c r="L81" s="0" t="s">
        <v>93</v>
      </c>
      <c r="M81" s="0" t="n">
        <v>22</v>
      </c>
      <c r="N81" s="0" t="n">
        <v>3590.3888</v>
      </c>
      <c r="O81" s="0" t="n">
        <v>40.8089</v>
      </c>
      <c r="P81" s="0" t="n">
        <v>43.3423</v>
      </c>
      <c r="Q81" s="0" t="n">
        <v>43.9357</v>
      </c>
      <c r="R81" s="0" t="n">
        <v>8409.89</v>
      </c>
      <c r="S81" s="0" t="n">
        <v>16.45</v>
      </c>
    </row>
    <row r="82" customFormat="false" ht="14.25" hidden="false" customHeight="false" outlineLevel="0" collapsed="false">
      <c r="A82" s="0" t="s">
        <v>114</v>
      </c>
      <c r="B82" s="0" t="s">
        <v>93</v>
      </c>
      <c r="C82" s="0" t="n">
        <v>22</v>
      </c>
      <c r="D82" s="0" t="n">
        <v>3599.2568</v>
      </c>
      <c r="E82" s="0" t="n">
        <v>40.5467</v>
      </c>
      <c r="F82" s="0" t="n">
        <v>42.958</v>
      </c>
      <c r="G82" s="0" t="n">
        <v>43.4748</v>
      </c>
      <c r="H82" s="0" t="n">
        <v>6858.66</v>
      </c>
      <c r="I82" s="0" t="n">
        <v>12.5</v>
      </c>
      <c r="K82" s="0" t="s">
        <v>114</v>
      </c>
      <c r="L82" s="0" t="s">
        <v>93</v>
      </c>
      <c r="M82" s="0" t="n">
        <v>27</v>
      </c>
      <c r="N82" s="0" t="n">
        <v>1779.1848</v>
      </c>
      <c r="O82" s="0" t="n">
        <v>37.5607</v>
      </c>
      <c r="P82" s="0" t="n">
        <v>40.7121</v>
      </c>
      <c r="Q82" s="0" t="n">
        <v>40.9545</v>
      </c>
      <c r="R82" s="0" t="n">
        <v>6181.75</v>
      </c>
      <c r="S82" s="0" t="n">
        <v>11.9</v>
      </c>
    </row>
    <row r="83" customFormat="false" ht="14.25" hidden="false" customHeight="false" outlineLevel="0" collapsed="false">
      <c r="A83" s="0" t="s">
        <v>114</v>
      </c>
      <c r="B83" s="0" t="s">
        <v>93</v>
      </c>
      <c r="C83" s="0" t="n">
        <v>27</v>
      </c>
      <c r="D83" s="0" t="n">
        <v>1778.8488</v>
      </c>
      <c r="E83" s="0" t="n">
        <v>37.3608</v>
      </c>
      <c r="F83" s="0" t="n">
        <v>40.3576</v>
      </c>
      <c r="G83" s="0" t="n">
        <v>40.5356</v>
      </c>
      <c r="H83" s="0" t="n">
        <v>5878.69</v>
      </c>
      <c r="I83" s="0" t="n">
        <v>10.53</v>
      </c>
      <c r="K83" s="0" t="s">
        <v>114</v>
      </c>
      <c r="L83" s="0" t="s">
        <v>93</v>
      </c>
      <c r="M83" s="0" t="n">
        <v>32</v>
      </c>
      <c r="N83" s="0" t="n">
        <v>898.3984</v>
      </c>
      <c r="O83" s="0" t="n">
        <v>34.4976</v>
      </c>
      <c r="P83" s="0" t="n">
        <v>38.466</v>
      </c>
      <c r="Q83" s="0" t="n">
        <v>38.5603</v>
      </c>
      <c r="R83" s="0" t="n">
        <v>5404.9</v>
      </c>
      <c r="S83" s="0" t="n">
        <v>10.33</v>
      </c>
    </row>
    <row r="84" customFormat="false" ht="14.25" hidden="false" customHeight="false" outlineLevel="0" collapsed="false">
      <c r="A84" s="0" t="s">
        <v>114</v>
      </c>
      <c r="B84" s="0" t="s">
        <v>93</v>
      </c>
      <c r="C84" s="0" t="n">
        <v>32</v>
      </c>
      <c r="D84" s="0" t="n">
        <v>899.292</v>
      </c>
      <c r="E84" s="0" t="n">
        <v>34.3254</v>
      </c>
      <c r="F84" s="0" t="n">
        <v>38.108</v>
      </c>
      <c r="G84" s="0" t="n">
        <v>38.1284</v>
      </c>
      <c r="H84" s="0" t="n">
        <v>5097.11</v>
      </c>
      <c r="I84" s="0" t="n">
        <v>8.98</v>
      </c>
      <c r="K84" s="0" t="s">
        <v>114</v>
      </c>
      <c r="L84" s="0" t="s">
        <v>93</v>
      </c>
      <c r="M84" s="0" t="n">
        <v>37</v>
      </c>
      <c r="N84" s="0" t="n">
        <v>479.8808</v>
      </c>
      <c r="O84" s="0" t="n">
        <v>31.8034</v>
      </c>
      <c r="P84" s="0" t="n">
        <v>36.8625</v>
      </c>
      <c r="Q84" s="0" t="n">
        <v>36.8201</v>
      </c>
      <c r="R84" s="0" t="n">
        <v>5514.03</v>
      </c>
      <c r="S84" s="0" t="n">
        <v>10.15</v>
      </c>
    </row>
    <row r="85" customFormat="false" ht="14.25" hidden="false" customHeight="false" outlineLevel="0" collapsed="false">
      <c r="A85" s="0" t="s">
        <v>114</v>
      </c>
      <c r="B85" s="0" t="s">
        <v>93</v>
      </c>
      <c r="C85" s="0" t="n">
        <v>37</v>
      </c>
      <c r="D85" s="0" t="n">
        <v>485.9496</v>
      </c>
      <c r="E85" s="0" t="n">
        <v>31.665</v>
      </c>
      <c r="F85" s="0" t="n">
        <v>36.4207</v>
      </c>
      <c r="G85" s="0" t="n">
        <v>36.3423</v>
      </c>
      <c r="H85" s="0" t="n">
        <v>5231.02</v>
      </c>
      <c r="I85" s="0" t="n">
        <v>9.04</v>
      </c>
      <c r="K85" s="0" t="s">
        <v>115</v>
      </c>
      <c r="L85" s="0" t="s">
        <v>93</v>
      </c>
      <c r="M85" s="0" t="n">
        <v>22</v>
      </c>
      <c r="N85" s="0" t="n">
        <v>5351.0654</v>
      </c>
      <c r="O85" s="0" t="n">
        <v>42.6676</v>
      </c>
      <c r="P85" s="0" t="n">
        <v>46.1837</v>
      </c>
      <c r="Q85" s="0" t="n">
        <v>46.1729</v>
      </c>
      <c r="R85" s="0" t="n">
        <v>16452.44</v>
      </c>
      <c r="S85" s="0" t="n">
        <v>27.5</v>
      </c>
    </row>
    <row r="86" customFormat="false" ht="14.25" hidden="false" customHeight="false" outlineLevel="0" collapsed="false">
      <c r="A86" s="0" t="s">
        <v>115</v>
      </c>
      <c r="B86" s="0" t="s">
        <v>93</v>
      </c>
      <c r="C86" s="0" t="n">
        <v>22</v>
      </c>
      <c r="D86" s="0" t="n">
        <v>5455.1688</v>
      </c>
      <c r="E86" s="0" t="n">
        <v>42.3585</v>
      </c>
      <c r="F86" s="0" t="n">
        <v>45.6645</v>
      </c>
      <c r="G86" s="0" t="n">
        <v>45.7059</v>
      </c>
      <c r="H86" s="0" t="n">
        <v>17541.03</v>
      </c>
      <c r="I86" s="0" t="n">
        <v>29.03</v>
      </c>
      <c r="K86" s="0" t="s">
        <v>115</v>
      </c>
      <c r="L86" s="0" t="s">
        <v>93</v>
      </c>
      <c r="M86" s="0" t="n">
        <v>27</v>
      </c>
      <c r="N86" s="0" t="n">
        <v>2715.3931</v>
      </c>
      <c r="O86" s="0" t="n">
        <v>38.6208</v>
      </c>
      <c r="P86" s="0" t="n">
        <v>43.385</v>
      </c>
      <c r="Q86" s="0" t="n">
        <v>43.2021</v>
      </c>
      <c r="R86" s="0" t="n">
        <v>15607.36</v>
      </c>
      <c r="S86" s="0" t="n">
        <v>26.43</v>
      </c>
    </row>
    <row r="87" customFormat="false" ht="14.25" hidden="false" customHeight="false" outlineLevel="0" collapsed="false">
      <c r="A87" s="0" t="s">
        <v>115</v>
      </c>
      <c r="B87" s="0" t="s">
        <v>93</v>
      </c>
      <c r="C87" s="0" t="n">
        <v>27</v>
      </c>
      <c r="D87" s="0" t="n">
        <v>2796.6144</v>
      </c>
      <c r="E87" s="0" t="n">
        <v>38.3902</v>
      </c>
      <c r="F87" s="0" t="n">
        <v>42.8258</v>
      </c>
      <c r="G87" s="0" t="n">
        <v>42.8134</v>
      </c>
      <c r="H87" s="0" t="n">
        <v>13444.49</v>
      </c>
      <c r="I87" s="0" t="n">
        <v>22.52</v>
      </c>
      <c r="K87" s="0" t="s">
        <v>115</v>
      </c>
      <c r="L87" s="0" t="s">
        <v>93</v>
      </c>
      <c r="M87" s="0" t="n">
        <v>32</v>
      </c>
      <c r="N87" s="0" t="n">
        <v>1335.6706</v>
      </c>
      <c r="O87" s="0" t="n">
        <v>34.9157</v>
      </c>
      <c r="P87" s="0" t="n">
        <v>41.1666</v>
      </c>
      <c r="Q87" s="0" t="n">
        <v>40.8505</v>
      </c>
      <c r="R87" s="0" t="n">
        <v>12930.96</v>
      </c>
      <c r="S87" s="0" t="n">
        <v>22.56</v>
      </c>
    </row>
    <row r="88" customFormat="false" ht="14.25" hidden="false" customHeight="false" outlineLevel="0" collapsed="false">
      <c r="A88" s="0" t="s">
        <v>115</v>
      </c>
      <c r="B88" s="0" t="s">
        <v>93</v>
      </c>
      <c r="C88" s="0" t="n">
        <v>32</v>
      </c>
      <c r="D88" s="0" t="n">
        <v>1377.8808</v>
      </c>
      <c r="E88" s="0" t="n">
        <v>34.6816</v>
      </c>
      <c r="F88" s="0" t="n">
        <v>40.6867</v>
      </c>
      <c r="G88" s="0" t="n">
        <v>40.4536</v>
      </c>
      <c r="H88" s="0" t="n">
        <v>10714.85</v>
      </c>
      <c r="I88" s="0" t="n">
        <v>18.29</v>
      </c>
      <c r="K88" s="0" t="s">
        <v>115</v>
      </c>
      <c r="L88" s="0" t="s">
        <v>93</v>
      </c>
      <c r="M88" s="0" t="n">
        <v>37</v>
      </c>
      <c r="N88" s="0" t="n">
        <v>676.3013</v>
      </c>
      <c r="O88" s="0" t="n">
        <v>31.8535</v>
      </c>
      <c r="P88" s="0" t="n">
        <v>39.6344</v>
      </c>
      <c r="Q88" s="0" t="n">
        <v>39.2053</v>
      </c>
      <c r="R88" s="0" t="n">
        <v>11106.16</v>
      </c>
      <c r="S88" s="0" t="n">
        <v>19.74</v>
      </c>
    </row>
    <row r="89" customFormat="false" ht="14.25" hidden="false" customHeight="false" outlineLevel="0" collapsed="false">
      <c r="A89" s="0" t="s">
        <v>115</v>
      </c>
      <c r="B89" s="0" t="s">
        <v>93</v>
      </c>
      <c r="C89" s="0" t="n">
        <v>37</v>
      </c>
      <c r="D89" s="0" t="n">
        <v>692.604</v>
      </c>
      <c r="E89" s="0" t="n">
        <v>31.5894</v>
      </c>
      <c r="F89" s="0" t="n">
        <v>39.2007</v>
      </c>
      <c r="G89" s="0" t="n">
        <v>38.557</v>
      </c>
      <c r="H89" s="0" t="n">
        <v>9604.59</v>
      </c>
      <c r="I89" s="0" t="n">
        <v>16.42</v>
      </c>
      <c r="K89" s="0" t="s">
        <v>116</v>
      </c>
      <c r="L89" s="0" t="s">
        <v>93</v>
      </c>
      <c r="M89" s="0" t="n">
        <v>22</v>
      </c>
      <c r="N89" s="0" t="n">
        <v>1349.472</v>
      </c>
      <c r="O89" s="0" t="n">
        <v>47.9404</v>
      </c>
      <c r="P89" s="0" t="n">
        <v>46.6862</v>
      </c>
      <c r="Q89" s="0" t="n">
        <v>46.7263</v>
      </c>
      <c r="R89" s="0" t="n">
        <v>5633.85</v>
      </c>
      <c r="S89" s="0" t="n">
        <v>10.23</v>
      </c>
    </row>
    <row r="90" customFormat="false" ht="14.25" hidden="false" customHeight="false" outlineLevel="0" collapsed="false">
      <c r="A90" s="0" t="s">
        <v>116</v>
      </c>
      <c r="B90" s="0" t="s">
        <v>93</v>
      </c>
      <c r="C90" s="0" t="n">
        <v>22</v>
      </c>
      <c r="D90" s="0" t="n">
        <v>1495.0504</v>
      </c>
      <c r="E90" s="0" t="n">
        <v>47.456</v>
      </c>
      <c r="F90" s="0" t="n">
        <v>45.4503</v>
      </c>
      <c r="G90" s="0" t="n">
        <v>45.5627</v>
      </c>
      <c r="H90" s="0" t="n">
        <v>7505.49</v>
      </c>
      <c r="I90" s="0" t="n">
        <v>13.71</v>
      </c>
      <c r="K90" s="0" t="s">
        <v>116</v>
      </c>
      <c r="L90" s="0" t="s">
        <v>93</v>
      </c>
      <c r="M90" s="0" t="n">
        <v>27</v>
      </c>
      <c r="N90" s="0" t="n">
        <v>1002.908</v>
      </c>
      <c r="O90" s="0" t="n">
        <v>43.6458</v>
      </c>
      <c r="P90" s="0" t="n">
        <v>42.2479</v>
      </c>
      <c r="Q90" s="0" t="n">
        <v>42.4386</v>
      </c>
      <c r="R90" s="0" t="n">
        <v>4865.76</v>
      </c>
      <c r="S90" s="0" t="n">
        <v>9.46</v>
      </c>
    </row>
    <row r="91" customFormat="false" ht="14.25" hidden="false" customHeight="false" outlineLevel="0" collapsed="false">
      <c r="A91" s="0" t="s">
        <v>116</v>
      </c>
      <c r="B91" s="0" t="s">
        <v>93</v>
      </c>
      <c r="C91" s="0" t="n">
        <v>27</v>
      </c>
      <c r="D91" s="0" t="n">
        <v>1122.652</v>
      </c>
      <c r="E91" s="0" t="n">
        <v>43.1946</v>
      </c>
      <c r="F91" s="0" t="n">
        <v>41.5599</v>
      </c>
      <c r="G91" s="0" t="n">
        <v>41.6893</v>
      </c>
      <c r="H91" s="0" t="n">
        <v>5240.74</v>
      </c>
      <c r="I91" s="0" t="n">
        <v>8.79</v>
      </c>
      <c r="K91" s="0" t="s">
        <v>116</v>
      </c>
      <c r="L91" s="0" t="s">
        <v>93</v>
      </c>
      <c r="M91" s="0" t="n">
        <v>32</v>
      </c>
      <c r="N91" s="0" t="n">
        <v>756.9192</v>
      </c>
      <c r="O91" s="0" t="n">
        <v>39.1907</v>
      </c>
      <c r="P91" s="0" t="n">
        <v>39.6205</v>
      </c>
      <c r="Q91" s="0" t="n">
        <v>40.0784</v>
      </c>
      <c r="R91" s="0" t="n">
        <v>4761.4</v>
      </c>
      <c r="S91" s="0" t="n">
        <v>9.25</v>
      </c>
    </row>
    <row r="92" customFormat="false" ht="14.25" hidden="false" customHeight="false" outlineLevel="0" collapsed="false">
      <c r="A92" s="0" t="s">
        <v>116</v>
      </c>
      <c r="B92" s="0" t="s">
        <v>93</v>
      </c>
      <c r="C92" s="0" t="n">
        <v>32</v>
      </c>
      <c r="D92" s="0" t="n">
        <v>843.1872</v>
      </c>
      <c r="E92" s="0" t="n">
        <v>38.3932</v>
      </c>
      <c r="F92" s="0" t="n">
        <v>39.3444</v>
      </c>
      <c r="G92" s="0" t="n">
        <v>39.4801</v>
      </c>
      <c r="H92" s="0" t="n">
        <v>4518.92</v>
      </c>
      <c r="I92" s="0" t="n">
        <v>8.13</v>
      </c>
      <c r="K92" s="0" t="s">
        <v>116</v>
      </c>
      <c r="L92" s="0" t="s">
        <v>93</v>
      </c>
      <c r="M92" s="0" t="n">
        <v>37</v>
      </c>
      <c r="N92" s="0" t="n">
        <v>574.2824</v>
      </c>
      <c r="O92" s="0" t="n">
        <v>34.4509</v>
      </c>
      <c r="P92" s="0" t="n">
        <v>38.3658</v>
      </c>
      <c r="Q92" s="0" t="n">
        <v>38.5958</v>
      </c>
      <c r="R92" s="0" t="n">
        <v>5427.72</v>
      </c>
      <c r="S92" s="0" t="n">
        <v>10.19</v>
      </c>
    </row>
    <row r="93" customFormat="false" ht="14.25" hidden="false" customHeight="false" outlineLevel="0" collapsed="false">
      <c r="A93" s="0" t="s">
        <v>116</v>
      </c>
      <c r="B93" s="0" t="s">
        <v>93</v>
      </c>
      <c r="C93" s="0" t="n">
        <v>37</v>
      </c>
      <c r="D93" s="0" t="n">
        <v>609.1104</v>
      </c>
      <c r="E93" s="0" t="n">
        <v>33.5247</v>
      </c>
      <c r="F93" s="0" t="n">
        <v>38.1969</v>
      </c>
      <c r="G93" s="0" t="n">
        <v>37.9624</v>
      </c>
      <c r="H93" s="0" t="n">
        <v>4483.61</v>
      </c>
      <c r="I93" s="0" t="n">
        <v>8.02</v>
      </c>
      <c r="K93" s="0" t="s">
        <v>117</v>
      </c>
      <c r="L93" s="0" t="s">
        <v>93</v>
      </c>
      <c r="M93" s="0" t="n">
        <v>22</v>
      </c>
      <c r="N93" s="0" t="n">
        <v>816.5712</v>
      </c>
      <c r="O93" s="0" t="n">
        <v>50.5469</v>
      </c>
      <c r="P93" s="0" t="n">
        <v>53.7334</v>
      </c>
      <c r="Q93" s="0" t="n">
        <v>54.6327</v>
      </c>
      <c r="R93" s="0" t="n">
        <v>9428.17</v>
      </c>
      <c r="S93" s="0" t="n">
        <v>18.27</v>
      </c>
    </row>
    <row r="94" customFormat="false" ht="14.25" hidden="false" customHeight="false" outlineLevel="0" collapsed="false">
      <c r="A94" s="0" t="s">
        <v>117</v>
      </c>
      <c r="B94" s="0" t="s">
        <v>93</v>
      </c>
      <c r="C94" s="0" t="n">
        <v>22</v>
      </c>
      <c r="D94" s="0" t="n">
        <v>840.7088</v>
      </c>
      <c r="E94" s="0" t="n">
        <v>50.1716</v>
      </c>
      <c r="F94" s="0" t="n">
        <v>53.1218</v>
      </c>
      <c r="G94" s="0" t="n">
        <v>54.1256</v>
      </c>
      <c r="H94" s="0" t="n">
        <v>10016.37</v>
      </c>
      <c r="I94" s="0" t="n">
        <v>17.84</v>
      </c>
      <c r="K94" s="0" t="s">
        <v>117</v>
      </c>
      <c r="L94" s="0" t="s">
        <v>93</v>
      </c>
      <c r="M94" s="0" t="n">
        <v>27</v>
      </c>
      <c r="N94" s="0" t="n">
        <v>506.7661</v>
      </c>
      <c r="O94" s="0" t="n">
        <v>46.6894</v>
      </c>
      <c r="P94" s="0" t="n">
        <v>50.5205</v>
      </c>
      <c r="Q94" s="0" t="n">
        <v>51.537</v>
      </c>
      <c r="R94" s="0" t="n">
        <v>8928.26</v>
      </c>
      <c r="S94" s="0" t="n">
        <v>17.51</v>
      </c>
    </row>
    <row r="95" customFormat="false" ht="14.25" hidden="false" customHeight="false" outlineLevel="0" collapsed="false">
      <c r="A95" s="0" t="s">
        <v>117</v>
      </c>
      <c r="B95" s="0" t="s">
        <v>93</v>
      </c>
      <c r="C95" s="0" t="n">
        <v>27</v>
      </c>
      <c r="D95" s="0" t="n">
        <v>521.9459</v>
      </c>
      <c r="E95" s="0" t="n">
        <v>46.3434</v>
      </c>
      <c r="F95" s="0" t="n">
        <v>49.8894</v>
      </c>
      <c r="G95" s="0" t="n">
        <v>51.0443</v>
      </c>
      <c r="H95" s="0" t="n">
        <v>9676.39</v>
      </c>
      <c r="I95" s="0" t="n">
        <v>17.31</v>
      </c>
      <c r="K95" s="0" t="s">
        <v>117</v>
      </c>
      <c r="L95" s="0" t="s">
        <v>93</v>
      </c>
      <c r="M95" s="0" t="n">
        <v>32</v>
      </c>
      <c r="N95" s="0" t="n">
        <v>325.4531</v>
      </c>
      <c r="O95" s="0" t="n">
        <v>43.1266</v>
      </c>
      <c r="P95" s="0" t="n">
        <v>48.102</v>
      </c>
      <c r="Q95" s="0" t="n">
        <v>49.1312</v>
      </c>
      <c r="R95" s="0" t="n">
        <v>14496.01</v>
      </c>
      <c r="S95" s="0" t="n">
        <v>30.7</v>
      </c>
    </row>
    <row r="96" customFormat="false" ht="14.25" hidden="false" customHeight="false" outlineLevel="0" collapsed="false">
      <c r="A96" s="0" t="s">
        <v>117</v>
      </c>
      <c r="B96" s="0" t="s">
        <v>93</v>
      </c>
      <c r="C96" s="0" t="n">
        <v>32</v>
      </c>
      <c r="D96" s="0" t="n">
        <v>332.1699</v>
      </c>
      <c r="E96" s="0" t="n">
        <v>42.6938</v>
      </c>
      <c r="F96" s="0" t="n">
        <v>47.3827</v>
      </c>
      <c r="G96" s="0" t="n">
        <v>48.6498</v>
      </c>
      <c r="H96" s="0" t="n">
        <v>8221.7</v>
      </c>
      <c r="I96" s="0" t="n">
        <v>14.96</v>
      </c>
      <c r="K96" s="0" t="s">
        <v>117</v>
      </c>
      <c r="L96" s="0" t="s">
        <v>93</v>
      </c>
      <c r="M96" s="0" t="n">
        <v>37</v>
      </c>
      <c r="N96" s="0" t="n">
        <v>215.6506</v>
      </c>
      <c r="O96" s="0" t="n">
        <v>39.372</v>
      </c>
      <c r="P96" s="0" t="n">
        <v>46.229</v>
      </c>
      <c r="Q96" s="0" t="n">
        <v>47.4612</v>
      </c>
      <c r="R96" s="0" t="n">
        <v>8370.12</v>
      </c>
      <c r="S96" s="0" t="n">
        <v>16.61</v>
      </c>
    </row>
    <row r="97" customFormat="false" ht="14.25" hidden="false" customHeight="false" outlineLevel="0" collapsed="false">
      <c r="A97" s="0" t="s">
        <v>117</v>
      </c>
      <c r="B97" s="0" t="s">
        <v>93</v>
      </c>
      <c r="C97" s="0" t="n">
        <v>37</v>
      </c>
      <c r="D97" s="0" t="n">
        <v>217.7494</v>
      </c>
      <c r="E97" s="0" t="n">
        <v>39.041</v>
      </c>
      <c r="F97" s="0" t="n">
        <v>45.3981</v>
      </c>
      <c r="G97" s="0" t="n">
        <v>46.6681</v>
      </c>
      <c r="H97" s="0" t="n">
        <v>7960.64</v>
      </c>
      <c r="I97" s="0" t="n">
        <v>14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-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GOP8-DPB5-selecti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2194235928092</v>
      </c>
      <c r="D25" s="23"/>
      <c r="E25" s="23"/>
      <c r="F25" s="23" t="n">
        <f aca="false">'RA-HE10'!R107</f>
        <v>1.023754758942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801111266348</v>
      </c>
      <c r="D26" s="24"/>
      <c r="E26" s="24"/>
      <c r="F26" s="24" t="n">
        <f aca="false">'RA-HE10'!Q107</f>
        <v>1.053382847305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587.89</v>
      </c>
      <c r="I3" s="51" t="n">
        <v>75.88</v>
      </c>
      <c r="J3" s="52" t="n">
        <f aca="false">H3/3600</f>
        <v>1.552191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934.08</v>
      </c>
      <c r="I4" s="56" t="n">
        <v>66.09</v>
      </c>
      <c r="J4" s="57" t="n">
        <f aca="false">H4/3600</f>
        <v>1.370577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448.14</v>
      </c>
      <c r="I5" s="56" t="n">
        <v>58.05</v>
      </c>
      <c r="J5" s="57" t="n">
        <f aca="false">H5/3600</f>
        <v>1.235594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4118.91</v>
      </c>
      <c r="I6" s="62" t="n">
        <v>51.98</v>
      </c>
      <c r="J6" s="63" t="n">
        <f aca="false">H6/3600</f>
        <v>1.1441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673.14</v>
      </c>
      <c r="I7" s="51" t="n">
        <v>75.27</v>
      </c>
      <c r="J7" s="52" t="n">
        <f aca="false">H7/3600</f>
        <v>1.57587222222222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5007.57</v>
      </c>
      <c r="I8" s="56" t="n">
        <v>67.71</v>
      </c>
      <c r="J8" s="57" t="n">
        <f aca="false">H8/3600</f>
        <v>1.390991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526.65</v>
      </c>
      <c r="I9" s="56" t="n">
        <v>61.76</v>
      </c>
      <c r="J9" s="57" t="n">
        <f aca="false">H9/3600</f>
        <v>1.2574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222.22</v>
      </c>
      <c r="I10" s="62" t="n">
        <v>56.38</v>
      </c>
      <c r="J10" s="63" t="n">
        <f aca="false">H10/3600</f>
        <v>1.17283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3445.76</v>
      </c>
      <c r="I11" s="51" t="n">
        <v>146.56</v>
      </c>
      <c r="J11" s="52" t="n">
        <f aca="false">H11/3600</f>
        <v>3.73493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776.94</v>
      </c>
      <c r="I12" s="56" t="n">
        <v>124.59</v>
      </c>
      <c r="J12" s="57" t="n">
        <f aca="false">H12/3600</f>
        <v>3.27137222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492.59</v>
      </c>
      <c r="I13" s="56" t="n">
        <v>113.11</v>
      </c>
      <c r="J13" s="57" t="n">
        <f aca="false">H13/3600</f>
        <v>2.9146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424.79</v>
      </c>
      <c r="I14" s="62" t="n">
        <v>108.27</v>
      </c>
      <c r="J14" s="63" t="n">
        <f aca="false">H14/3600</f>
        <v>2.617997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563.89</v>
      </c>
      <c r="I15" s="51" t="n">
        <v>105.63</v>
      </c>
      <c r="J15" s="52" t="n">
        <f aca="false">H15/3600</f>
        <v>2.656636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236.49</v>
      </c>
      <c r="I16" s="56" t="n">
        <v>93.27</v>
      </c>
      <c r="J16" s="57" t="n">
        <f aca="false">H16/3600</f>
        <v>2.28791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615.83</v>
      </c>
      <c r="I17" s="56" t="n">
        <v>87.58</v>
      </c>
      <c r="J17" s="57" t="n">
        <f aca="false">H17/3600</f>
        <v>2.115508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7304.96</v>
      </c>
      <c r="I18" s="62" t="n">
        <v>83.85</v>
      </c>
      <c r="J18" s="63" t="n">
        <f aca="false">H18/3600</f>
        <v>2.0291555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4084.45</v>
      </c>
      <c r="I19" s="73" t="n">
        <v>45.93</v>
      </c>
      <c r="J19" s="52" t="n">
        <f aca="false">H19/3600</f>
        <v>1.1345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580.04</v>
      </c>
      <c r="I20" s="75" t="n">
        <v>40.79</v>
      </c>
      <c r="J20" s="57" t="n">
        <f aca="false">H20/3600</f>
        <v>0.99445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259.95</v>
      </c>
      <c r="I21" s="75" t="n">
        <v>37.58</v>
      </c>
      <c r="J21" s="57" t="n">
        <f aca="false">H21/3600</f>
        <v>0.90554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3074.75</v>
      </c>
      <c r="I22" s="77" t="n">
        <v>34.8</v>
      </c>
      <c r="J22" s="63" t="n">
        <f aca="false">H22/3600</f>
        <v>0.85409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802.83</v>
      </c>
      <c r="I23" s="73" t="n">
        <v>65.62</v>
      </c>
      <c r="J23" s="52" t="n">
        <f aca="false">H23/3600</f>
        <v>1.33411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4095.83</v>
      </c>
      <c r="I24" s="75" t="n">
        <v>55.48</v>
      </c>
      <c r="J24" s="57" t="n">
        <f aca="false">H24/3600</f>
        <v>1.13773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599.29</v>
      </c>
      <c r="I25" s="75" t="n">
        <v>47.74</v>
      </c>
      <c r="J25" s="57" t="n">
        <f aca="false">H25/3600</f>
        <v>0.9998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269.75</v>
      </c>
      <c r="I26" s="77" t="n">
        <v>40.95</v>
      </c>
      <c r="J26" s="63" t="n">
        <f aca="false">H26/3600</f>
        <v>0.90826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369.55</v>
      </c>
      <c r="I27" s="73" t="n">
        <v>135.67</v>
      </c>
      <c r="J27" s="52" t="n">
        <f aca="false">H27/3600</f>
        <v>2.880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471.01</v>
      </c>
      <c r="I28" s="75" t="n">
        <v>109.73</v>
      </c>
      <c r="J28" s="57" t="n">
        <f aca="false">H28/3600</f>
        <v>2.35305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404.07</v>
      </c>
      <c r="I29" s="75" t="n">
        <v>96.02</v>
      </c>
      <c r="J29" s="57" t="n">
        <f aca="false">H29/3600</f>
        <v>2.05668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817.24</v>
      </c>
      <c r="I30" s="77" t="n">
        <v>85.21</v>
      </c>
      <c r="J30" s="63" t="n">
        <f aca="false">H30/3600</f>
        <v>1.89367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522.38</v>
      </c>
      <c r="I31" s="73" t="n">
        <v>119.73</v>
      </c>
      <c r="J31" s="52" t="n">
        <f aca="false">H31/3600</f>
        <v>2.645105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860.01</v>
      </c>
      <c r="I32" s="75" t="n">
        <v>97.19</v>
      </c>
      <c r="J32" s="57" t="n">
        <f aca="false">H32/3600</f>
        <v>2.18333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983</v>
      </c>
      <c r="I33" s="75" t="n">
        <v>87.63</v>
      </c>
      <c r="J33" s="57" t="n">
        <f aca="false">H33/3600</f>
        <v>1.939722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526.65</v>
      </c>
      <c r="I34" s="77" t="n">
        <v>78.91</v>
      </c>
      <c r="J34" s="63" t="n">
        <f aca="false">H34/3600</f>
        <v>1.812958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3036.32</v>
      </c>
      <c r="I35" s="73" t="n">
        <v>181.38</v>
      </c>
      <c r="J35" s="52" t="n">
        <f aca="false">H35/3600</f>
        <v>3.621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731.67</v>
      </c>
      <c r="I36" s="75" t="n">
        <v>142.86</v>
      </c>
      <c r="J36" s="57" t="n">
        <f aca="false">H36/3600</f>
        <v>2.981019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9298.56</v>
      </c>
      <c r="I37" s="75" t="n">
        <v>124.4</v>
      </c>
      <c r="J37" s="57" t="n">
        <f aca="false">H37/3600</f>
        <v>2.58293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8374.91</v>
      </c>
      <c r="I38" s="77" t="n">
        <v>109.95</v>
      </c>
      <c r="J38" s="63" t="n">
        <f aca="false">H38/3600</f>
        <v>2.32636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2008.16</v>
      </c>
      <c r="I39" s="73" t="n">
        <v>29.93</v>
      </c>
      <c r="J39" s="52" t="n">
        <f aca="false">H39/3600</f>
        <v>0.55782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07.46</v>
      </c>
      <c r="I40" s="75" t="n">
        <v>24.85</v>
      </c>
      <c r="J40" s="57" t="n">
        <f aca="false">H40/3600</f>
        <v>0.47429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512.56</v>
      </c>
      <c r="I41" s="75" t="n">
        <v>20.87</v>
      </c>
      <c r="J41" s="57" t="n">
        <f aca="false">H41/3600</f>
        <v>0.420155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65.68</v>
      </c>
      <c r="I42" s="77" t="n">
        <v>17.66</v>
      </c>
      <c r="J42" s="63" t="n">
        <f aca="false">H42/3600</f>
        <v>0.37935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327.74</v>
      </c>
      <c r="I43" s="73" t="n">
        <v>32.76</v>
      </c>
      <c r="J43" s="52" t="n">
        <f aca="false">H43/3600</f>
        <v>0.64659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2009.98</v>
      </c>
      <c r="I44" s="75" t="n">
        <v>28.6</v>
      </c>
      <c r="J44" s="57" t="n">
        <f aca="false">H44/3600</f>
        <v>0.558327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815.22</v>
      </c>
      <c r="I45" s="75" t="n">
        <v>25.32</v>
      </c>
      <c r="J45" s="57" t="n">
        <f aca="false">H45/3600</f>
        <v>0.5042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671.73</v>
      </c>
      <c r="I46" s="77" t="n">
        <v>22.47</v>
      </c>
      <c r="J46" s="63" t="n">
        <f aca="false">H46/3600</f>
        <v>0.46436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396.51</v>
      </c>
      <c r="I47" s="73" t="n">
        <v>37.05</v>
      </c>
      <c r="J47" s="52" t="n">
        <f aca="false">H47/3600</f>
        <v>0.665697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2098.27</v>
      </c>
      <c r="I48" s="75" t="n">
        <v>31.87</v>
      </c>
      <c r="J48" s="57" t="n">
        <f aca="false">H48/3600</f>
        <v>0.582852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33.65</v>
      </c>
      <c r="I49" s="75" t="n">
        <v>27.69</v>
      </c>
      <c r="J49" s="57" t="n">
        <f aca="false">H49/3600</f>
        <v>0.5093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606.23</v>
      </c>
      <c r="I50" s="77" t="n">
        <v>23.54</v>
      </c>
      <c r="J50" s="63" t="n">
        <f aca="false">H50/3600</f>
        <v>0.4461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92.67</v>
      </c>
      <c r="I51" s="73" t="n">
        <v>16.05</v>
      </c>
      <c r="J51" s="52" t="n">
        <f aca="false">H51/3600</f>
        <v>0.33129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53.43</v>
      </c>
      <c r="I52" s="75" t="n">
        <v>14.29</v>
      </c>
      <c r="J52" s="57" t="n">
        <f aca="false">H52/3600</f>
        <v>0.29261944444444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46.53</v>
      </c>
      <c r="I53" s="75" t="n">
        <v>12.51</v>
      </c>
      <c r="J53" s="57" t="n">
        <f aca="false">H53/3600</f>
        <v>0.2629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43.81</v>
      </c>
      <c r="I54" s="77" t="n">
        <v>11.1</v>
      </c>
      <c r="J54" s="63" t="n">
        <f aca="false">H54/3600</f>
        <v>0.23439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69.62</v>
      </c>
      <c r="I55" s="73" t="n">
        <v>7.06</v>
      </c>
      <c r="J55" s="52" t="n">
        <f aca="false">H55/3600</f>
        <v>0.130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13.96</v>
      </c>
      <c r="I56" s="75" t="n">
        <v>6.13</v>
      </c>
      <c r="J56" s="57" t="n">
        <f aca="false">H56/3600</f>
        <v>0.1149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74.12</v>
      </c>
      <c r="I57" s="75" t="n">
        <v>5.49</v>
      </c>
      <c r="J57" s="57" t="n">
        <f aca="false">H57/3600</f>
        <v>0.1039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37.43</v>
      </c>
      <c r="I58" s="77" t="n">
        <v>4.84</v>
      </c>
      <c r="J58" s="63" t="n">
        <f aca="false">H58/3600</f>
        <v>0.09373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81.11</v>
      </c>
      <c r="I59" s="73" t="n">
        <v>11</v>
      </c>
      <c r="J59" s="52" t="n">
        <f aca="false">H59/3600</f>
        <v>0.1891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611.26</v>
      </c>
      <c r="I60" s="75" t="n">
        <v>9.48</v>
      </c>
      <c r="J60" s="57" t="n">
        <f aca="false">H60/3600</f>
        <v>0.1697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23.81</v>
      </c>
      <c r="I61" s="75" t="n">
        <v>8.15</v>
      </c>
      <c r="J61" s="57" t="n">
        <f aca="false">H61/3600</f>
        <v>0.1455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66.52</v>
      </c>
      <c r="I62" s="77" t="n">
        <v>7.29</v>
      </c>
      <c r="J62" s="63" t="n">
        <f aca="false">H62/3600</f>
        <v>0.1295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95.12</v>
      </c>
      <c r="I63" s="73" t="n">
        <v>9.8</v>
      </c>
      <c r="J63" s="52" t="n">
        <f aca="false">H63/3600</f>
        <v>0.1653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521.61</v>
      </c>
      <c r="I64" s="75" t="n">
        <v>8.48</v>
      </c>
      <c r="J64" s="57" t="n">
        <f aca="false">H64/3600</f>
        <v>0.144891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48.54</v>
      </c>
      <c r="I65" s="75" t="n">
        <v>7.29</v>
      </c>
      <c r="J65" s="57" t="n">
        <f aca="false">H65/3600</f>
        <v>0.1245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90.32</v>
      </c>
      <c r="I66" s="77" t="n">
        <v>6.09</v>
      </c>
      <c r="J66" s="63" t="n">
        <f aca="false">H66/3600</f>
        <v>0.1084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309.37</v>
      </c>
      <c r="I67" s="73" t="n">
        <v>4.64</v>
      </c>
      <c r="J67" s="52" t="n">
        <f aca="false">H67/3600</f>
        <v>0.08593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71.51</v>
      </c>
      <c r="I68" s="75" t="n">
        <v>4.29</v>
      </c>
      <c r="J68" s="57" t="n">
        <f aca="false">H68/3600</f>
        <v>0.07541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40.56</v>
      </c>
      <c r="I69" s="75" t="n">
        <v>3.57</v>
      </c>
      <c r="J69" s="57" t="n">
        <f aca="false">H69/3600</f>
        <v>0.066822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9.84</v>
      </c>
      <c r="I70" s="77" t="n">
        <v>3.1</v>
      </c>
      <c r="J70" s="63" t="n">
        <f aca="false">H70/3600</f>
        <v>0.058288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548.89</v>
      </c>
      <c r="I71" s="73" t="n">
        <v>62.22</v>
      </c>
      <c r="J71" s="52" t="n">
        <f aca="false">H71/3600</f>
        <v>1.2635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100.77</v>
      </c>
      <c r="I72" s="75" t="n">
        <v>56.28</v>
      </c>
      <c r="J72" s="57" t="n">
        <f aca="false">H72/3600</f>
        <v>1.13910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800.8</v>
      </c>
      <c r="I73" s="75" t="n">
        <v>51.18</v>
      </c>
      <c r="J73" s="57" t="n">
        <f aca="false">H73/3600</f>
        <v>1.0557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585.67</v>
      </c>
      <c r="I74" s="77" t="n">
        <v>46.59</v>
      </c>
      <c r="J74" s="63" t="n">
        <f aca="false">H74/3600</f>
        <v>0.99601944444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200.75</v>
      </c>
      <c r="I75" s="73" t="n">
        <v>52.2</v>
      </c>
      <c r="J75" s="52" t="n">
        <f aca="false">H75/3600</f>
        <v>1.16687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791.73</v>
      </c>
      <c r="I76" s="75" t="n">
        <v>47.95</v>
      </c>
      <c r="J76" s="57" t="n">
        <f aca="false">H76/3600</f>
        <v>1.05325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565.68</v>
      </c>
      <c r="I77" s="75" t="n">
        <v>44.41</v>
      </c>
      <c r="J77" s="57" t="n">
        <f aca="false">H77/3600</f>
        <v>0.99046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368.51</v>
      </c>
      <c r="I78" s="77" t="n">
        <v>41.45</v>
      </c>
      <c r="J78" s="63" t="n">
        <f aca="false">H78/3600</f>
        <v>0.935697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257.9</v>
      </c>
      <c r="I79" s="73" t="n">
        <v>53.82</v>
      </c>
      <c r="J79" s="52" t="n">
        <f aca="false">H79/3600</f>
        <v>1.1827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870.91</v>
      </c>
      <c r="I80" s="75" t="n">
        <v>49.17</v>
      </c>
      <c r="J80" s="57" t="n">
        <f aca="false">H80/3600</f>
        <v>1.075252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617.38</v>
      </c>
      <c r="I81" s="75" t="n">
        <v>45.62</v>
      </c>
      <c r="J81" s="57" t="n">
        <f aca="false">H81/3600</f>
        <v>1.0048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457.44</v>
      </c>
      <c r="I82" s="77" t="n">
        <v>42.65</v>
      </c>
      <c r="J82" s="63" t="n">
        <f aca="false">H82/3600</f>
        <v>0.960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027.77</v>
      </c>
      <c r="I83" s="73" t="n">
        <v>30.3</v>
      </c>
      <c r="J83" s="52" t="n">
        <f aca="false">H83/3600</f>
        <v>0.563269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70.09</v>
      </c>
      <c r="I84" s="75" t="n">
        <v>26.02</v>
      </c>
      <c r="J84" s="57" t="n">
        <f aca="false">H84/3600</f>
        <v>0.49169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51.23</v>
      </c>
      <c r="I85" s="75" t="n">
        <v>21.66</v>
      </c>
      <c r="J85" s="57" t="n">
        <f aca="false">H85/3600</f>
        <v>0.43089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404.9</v>
      </c>
      <c r="I86" s="77" t="n">
        <v>18.77</v>
      </c>
      <c r="J86" s="63" t="n">
        <f aca="false">H86/3600</f>
        <v>0.390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662.51</v>
      </c>
      <c r="I87" s="73" t="n">
        <v>51.41</v>
      </c>
      <c r="J87" s="52" t="n">
        <f aca="false">H87/3600</f>
        <v>1.0173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324.47</v>
      </c>
      <c r="I88" s="75" t="n">
        <v>45.5</v>
      </c>
      <c r="J88" s="57" t="n">
        <f aca="false">H88/3600</f>
        <v>0.92346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3035.6</v>
      </c>
      <c r="I89" s="75" t="n">
        <v>41.2</v>
      </c>
      <c r="J89" s="57" t="n">
        <f aca="false">H89/3600</f>
        <v>0.84322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805.43</v>
      </c>
      <c r="I90" s="77" t="n">
        <v>36.86</v>
      </c>
      <c r="J90" s="63" t="n">
        <f aca="false">H90/3600</f>
        <v>0.77928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741.74</v>
      </c>
      <c r="I91" s="73" t="n">
        <v>38.98</v>
      </c>
      <c r="J91" s="52" t="n">
        <f aca="false">H91/3600</f>
        <v>0.761594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571.18</v>
      </c>
      <c r="I92" s="75" t="n">
        <v>36.46</v>
      </c>
      <c r="J92" s="57" t="n">
        <f aca="false">H92/3600</f>
        <v>0.7142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418.13</v>
      </c>
      <c r="I93" s="75" t="n">
        <v>33.8</v>
      </c>
      <c r="J93" s="57" t="n">
        <f aca="false">H93/3600</f>
        <v>0.671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265.49</v>
      </c>
      <c r="I94" s="77" t="n">
        <v>31.62</v>
      </c>
      <c r="J94" s="63" t="n">
        <f aca="false">H94/3600</f>
        <v>0.62930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114.2</v>
      </c>
      <c r="I95" s="73" t="n">
        <v>39.91</v>
      </c>
      <c r="J95" s="52" t="n">
        <f aca="false">H95/3600</f>
        <v>0.86505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939.48</v>
      </c>
      <c r="I96" s="75" t="n">
        <v>37.57</v>
      </c>
      <c r="J96" s="57" t="n">
        <f aca="false">H96/3600</f>
        <v>0.8165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842.14</v>
      </c>
      <c r="I97" s="75" t="n">
        <v>35.77</v>
      </c>
      <c r="J97" s="57" t="n">
        <f aca="false">H97/3600</f>
        <v>0.78948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769.47</v>
      </c>
      <c r="I98" s="77" t="n">
        <v>34.52</v>
      </c>
      <c r="J98" s="63" t="n">
        <f aca="false">H98/3600</f>
        <v>0.7692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245715836572</v>
      </c>
      <c r="J106" s="78" t="n">
        <f aca="false">GEOMEAN(J3:J98)</f>
        <v>0.71316476853812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1963888888889</v>
      </c>
      <c r="J108" s="78" t="n">
        <f aca="false">SUM(J3:J98)</f>
        <v>103.3907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5083607192138</v>
      </c>
      <c r="J113" s="78" t="n">
        <f aca="false">GEOMEAN(J3:J82)</f>
        <v>0.717247592986336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AA30" activeCellId="0" sqref="AA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7004.86</v>
      </c>
      <c r="I3" s="51" t="n">
        <v>34.17</v>
      </c>
      <c r="J3" s="52" t="n">
        <f aca="false">H3/3600</f>
        <v>4.72357222222222</v>
      </c>
      <c r="L3" s="50" t="n">
        <v>13017.7536</v>
      </c>
      <c r="M3" s="51" t="n">
        <v>41.6303</v>
      </c>
      <c r="N3" s="51" t="n">
        <v>41.518</v>
      </c>
      <c r="O3" s="51" t="n">
        <v>44.1795</v>
      </c>
      <c r="P3" s="51" t="n">
        <v>18430.9</v>
      </c>
      <c r="Q3" s="51" t="n">
        <v>37.2</v>
      </c>
      <c r="R3" s="52" t="n">
        <f aca="false">P3/3600</f>
        <v>5.1196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414.25</v>
      </c>
      <c r="I4" s="56" t="n">
        <v>28.09</v>
      </c>
      <c r="J4" s="57" t="n">
        <f aca="false">H4/3600</f>
        <v>4.00395833333333</v>
      </c>
      <c r="L4" s="55" t="n">
        <v>5284.0928</v>
      </c>
      <c r="M4" s="56" t="n">
        <v>39.1449</v>
      </c>
      <c r="N4" s="56" t="n">
        <v>39.8177</v>
      </c>
      <c r="O4" s="56" t="n">
        <v>42.291</v>
      </c>
      <c r="P4" s="56" t="n">
        <v>13602.09</v>
      </c>
      <c r="Q4" s="56" t="n">
        <v>27.97</v>
      </c>
      <c r="R4" s="57" t="n">
        <f aca="false">P4/3600</f>
        <v>3.7783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969.44</v>
      </c>
      <c r="I5" s="56" t="n">
        <v>24.85</v>
      </c>
      <c r="J5" s="57" t="n">
        <f aca="false">H5/3600</f>
        <v>3.60262222222222</v>
      </c>
      <c r="L5" s="55" t="n">
        <v>2547.4544</v>
      </c>
      <c r="M5" s="56" t="n">
        <v>36.6051</v>
      </c>
      <c r="N5" s="56" t="n">
        <v>38.4588</v>
      </c>
      <c r="O5" s="56" t="n">
        <v>40.8035</v>
      </c>
      <c r="P5" s="56" t="n">
        <v>12797.27</v>
      </c>
      <c r="Q5" s="56" t="n">
        <v>25.05</v>
      </c>
      <c r="R5" s="57" t="n">
        <f aca="false">P5/3600</f>
        <v>3.5547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253.32</v>
      </c>
      <c r="I6" s="62" t="n">
        <v>22.72</v>
      </c>
      <c r="J6" s="63" t="n">
        <f aca="false">H6/3600</f>
        <v>3.4037</v>
      </c>
      <c r="L6" s="61" t="n">
        <v>1321.5152</v>
      </c>
      <c r="M6" s="62" t="n">
        <v>33.9384</v>
      </c>
      <c r="N6" s="62" t="n">
        <v>37.4053</v>
      </c>
      <c r="O6" s="62" t="n">
        <v>39.7234</v>
      </c>
      <c r="P6" s="62" t="n">
        <v>13111.94</v>
      </c>
      <c r="Q6" s="62" t="n">
        <v>24.82</v>
      </c>
      <c r="R6" s="63" t="n">
        <f aca="false">P6/3600</f>
        <v>3.6422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040.49</v>
      </c>
      <c r="I7" s="51" t="n">
        <v>48.64</v>
      </c>
      <c r="J7" s="52" t="n">
        <f aca="false">H7/3600</f>
        <v>7.23346944444445</v>
      </c>
      <c r="L7" s="50" t="n">
        <v>32679.288</v>
      </c>
      <c r="M7" s="51" t="n">
        <v>40.1425</v>
      </c>
      <c r="N7" s="51" t="n">
        <v>44.8944</v>
      </c>
      <c r="O7" s="51" t="n">
        <v>44.6745</v>
      </c>
      <c r="P7" s="51" t="n">
        <v>25887.04</v>
      </c>
      <c r="Q7" s="51" t="n">
        <v>48.69</v>
      </c>
      <c r="R7" s="52" t="n">
        <f aca="false">P7/3600</f>
        <v>7.19084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307.99</v>
      </c>
      <c r="I8" s="56" t="n">
        <v>39.03</v>
      </c>
      <c r="J8" s="57" t="n">
        <f aca="false">H8/3600</f>
        <v>6.19666388888889</v>
      </c>
      <c r="L8" s="55" t="n">
        <v>15679.8384</v>
      </c>
      <c r="M8" s="56" t="n">
        <v>37.1518</v>
      </c>
      <c r="N8" s="56" t="n">
        <v>42.9662</v>
      </c>
      <c r="O8" s="56" t="n">
        <v>43.2886</v>
      </c>
      <c r="P8" s="56" t="n">
        <v>20898.8</v>
      </c>
      <c r="Q8" s="56" t="n">
        <v>37.55</v>
      </c>
      <c r="R8" s="57" t="n">
        <f aca="false">P8/3600</f>
        <v>5.80522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9492.38</v>
      </c>
      <c r="I9" s="56" t="n">
        <v>33.15</v>
      </c>
      <c r="J9" s="57" t="n">
        <f aca="false">H9/3600</f>
        <v>5.41455</v>
      </c>
      <c r="L9" s="55" t="n">
        <v>8259.1536</v>
      </c>
      <c r="M9" s="56" t="n">
        <v>34.2069</v>
      </c>
      <c r="N9" s="56" t="n">
        <v>41.3469</v>
      </c>
      <c r="O9" s="56" t="n">
        <v>41.9727</v>
      </c>
      <c r="P9" s="56" t="n">
        <v>22104.64</v>
      </c>
      <c r="Q9" s="56" t="n">
        <v>37.35</v>
      </c>
      <c r="R9" s="57" t="n">
        <f aca="false">P9/3600</f>
        <v>6.14017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7599.62</v>
      </c>
      <c r="I10" s="62" t="n">
        <v>29.56</v>
      </c>
      <c r="J10" s="63" t="n">
        <f aca="false">H10/3600</f>
        <v>4.88878333333333</v>
      </c>
      <c r="L10" s="61" t="n">
        <v>4623.8048</v>
      </c>
      <c r="M10" s="62" t="n">
        <v>31.4438</v>
      </c>
      <c r="N10" s="62" t="n">
        <v>40.113</v>
      </c>
      <c r="O10" s="62" t="n">
        <v>40.9162</v>
      </c>
      <c r="P10" s="62" t="n">
        <v>16659.46</v>
      </c>
      <c r="Q10" s="62" t="n">
        <v>29.37</v>
      </c>
      <c r="R10" s="63" t="n">
        <f aca="false">P10/3600</f>
        <v>4.6276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4006.99</v>
      </c>
      <c r="I11" s="51" t="n">
        <v>128.48</v>
      </c>
      <c r="J11" s="52" t="n">
        <f aca="false">H11/3600</f>
        <v>20.5574972222222</v>
      </c>
      <c r="L11" s="50" t="n">
        <v>215688.84</v>
      </c>
      <c r="M11" s="51" t="n">
        <v>39.0175</v>
      </c>
      <c r="N11" s="51" t="n">
        <v>39.1231</v>
      </c>
      <c r="O11" s="51" t="n">
        <v>37.6987</v>
      </c>
      <c r="P11" s="51" t="n">
        <v>120557.72</v>
      </c>
      <c r="Q11" s="51" t="n">
        <v>233</v>
      </c>
      <c r="R11" s="52" t="n">
        <f aca="false">P11/3600</f>
        <v>33.4882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1837.25</v>
      </c>
      <c r="I12" s="56" t="n">
        <v>113.51</v>
      </c>
      <c r="J12" s="57" t="n">
        <f aca="false">H12/3600</f>
        <v>17.1770138888889</v>
      </c>
      <c r="L12" s="55" t="n">
        <v>101726.4656</v>
      </c>
      <c r="M12" s="56" t="n">
        <v>33.7504</v>
      </c>
      <c r="N12" s="56" t="n">
        <v>37.8371</v>
      </c>
      <c r="O12" s="56" t="n">
        <v>36.414</v>
      </c>
      <c r="P12" s="56" t="n">
        <v>74340.27</v>
      </c>
      <c r="Q12" s="56" t="n">
        <v>137.29</v>
      </c>
      <c r="R12" s="57" t="n">
        <f aca="false">P12/3600</f>
        <v>20.6500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1600.18</v>
      </c>
      <c r="I13" s="56" t="n">
        <v>81.49</v>
      </c>
      <c r="J13" s="57" t="n">
        <f aca="false">H13/3600</f>
        <v>11.5556055555556</v>
      </c>
      <c r="L13" s="55" t="n">
        <v>29211.8304</v>
      </c>
      <c r="M13" s="56" t="n">
        <v>29.5345</v>
      </c>
      <c r="N13" s="56" t="n">
        <v>36.7067</v>
      </c>
      <c r="O13" s="56" t="n">
        <v>35.3737</v>
      </c>
      <c r="P13" s="56" t="n">
        <v>44218.42</v>
      </c>
      <c r="Q13" s="56" t="n">
        <v>88.71</v>
      </c>
      <c r="R13" s="57" t="n">
        <f aca="false">P13/3600</f>
        <v>12.2828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0932.17</v>
      </c>
      <c r="I14" s="62" t="n">
        <v>54.07</v>
      </c>
      <c r="J14" s="63" t="n">
        <f aca="false">H14/3600</f>
        <v>8.59226944444444</v>
      </c>
      <c r="L14" s="61" t="n">
        <v>7127.2176</v>
      </c>
      <c r="M14" s="62" t="n">
        <v>27.9001</v>
      </c>
      <c r="N14" s="62" t="n">
        <v>35.7948</v>
      </c>
      <c r="O14" s="62" t="n">
        <v>34.5296</v>
      </c>
      <c r="P14" s="62" t="n">
        <v>28716.61</v>
      </c>
      <c r="Q14" s="62" t="n">
        <v>53.03</v>
      </c>
      <c r="R14" s="63" t="n">
        <f aca="false">P14/3600</f>
        <v>7.97683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692.53</v>
      </c>
      <c r="I15" s="51" t="n">
        <v>73.26</v>
      </c>
      <c r="J15" s="52" t="n">
        <f aca="false">H15/3600</f>
        <v>12.6923694444444</v>
      </c>
      <c r="L15" s="50" t="n">
        <v>23611.0128</v>
      </c>
      <c r="M15" s="51" t="n">
        <v>41.3586</v>
      </c>
      <c r="N15" s="51" t="n">
        <v>46.2142</v>
      </c>
      <c r="O15" s="51" t="n">
        <v>45.8874</v>
      </c>
      <c r="P15" s="51" t="n">
        <v>42335.18</v>
      </c>
      <c r="Q15" s="51" t="n">
        <v>70.8</v>
      </c>
      <c r="R15" s="52" t="n">
        <f aca="false">P15/3600</f>
        <v>11.7597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5232.36</v>
      </c>
      <c r="I16" s="56" t="n">
        <v>57.13</v>
      </c>
      <c r="J16" s="57" t="n">
        <f aca="false">H16/3600</f>
        <v>9.78676666666667</v>
      </c>
      <c r="L16" s="55" t="n">
        <v>5931.5808</v>
      </c>
      <c r="M16" s="56" t="n">
        <v>39.9843</v>
      </c>
      <c r="N16" s="56" t="n">
        <v>45.4995</v>
      </c>
      <c r="O16" s="56" t="n">
        <v>45.3014</v>
      </c>
      <c r="P16" s="56" t="n">
        <v>32528.63</v>
      </c>
      <c r="Q16" s="56" t="n">
        <v>55.02</v>
      </c>
      <c r="R16" s="57" t="n">
        <f aca="false">P16/3600</f>
        <v>9.03573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1031.67</v>
      </c>
      <c r="I17" s="56" t="n">
        <v>51.15</v>
      </c>
      <c r="J17" s="57" t="n">
        <f aca="false">H17/3600</f>
        <v>8.61990833333333</v>
      </c>
      <c r="L17" s="55" t="n">
        <v>2439.9168</v>
      </c>
      <c r="M17" s="56" t="n">
        <v>38.7023</v>
      </c>
      <c r="N17" s="56" t="n">
        <v>44.9184</v>
      </c>
      <c r="O17" s="56" t="n">
        <v>44.8734</v>
      </c>
      <c r="P17" s="56" t="n">
        <v>28701.83</v>
      </c>
      <c r="Q17" s="56" t="n">
        <v>49.67</v>
      </c>
      <c r="R17" s="57" t="n">
        <f aca="false">P17/3600</f>
        <v>7.97273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446.92</v>
      </c>
      <c r="I18" s="62" t="n">
        <v>47.01</v>
      </c>
      <c r="J18" s="63" t="n">
        <f aca="false">H18/3600</f>
        <v>7.90192222222222</v>
      </c>
      <c r="L18" s="61" t="n">
        <v>1178.5568</v>
      </c>
      <c r="M18" s="62" t="n">
        <v>36.975</v>
      </c>
      <c r="N18" s="62" t="n">
        <v>44.4355</v>
      </c>
      <c r="O18" s="62" t="n">
        <v>44.5036</v>
      </c>
      <c r="P18" s="62" t="n">
        <v>26622.73</v>
      </c>
      <c r="Q18" s="62" t="n">
        <v>46.3</v>
      </c>
      <c r="R18" s="63" t="n">
        <f aca="false">P18/3600</f>
        <v>7.39520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190.8</v>
      </c>
      <c r="I19" s="73" t="n">
        <v>30.6</v>
      </c>
      <c r="J19" s="52" t="n">
        <f aca="false">H19/3600</f>
        <v>4.49744444444445</v>
      </c>
      <c r="L19" s="72" t="n">
        <v>4778.988</v>
      </c>
      <c r="M19" s="73" t="n">
        <v>41.5981</v>
      </c>
      <c r="N19" s="73" t="n">
        <v>43.4893</v>
      </c>
      <c r="O19" s="73" t="n">
        <v>45.2661</v>
      </c>
      <c r="P19" s="73" t="n">
        <v>15477.69</v>
      </c>
      <c r="Q19" s="73" t="n">
        <v>29.88</v>
      </c>
      <c r="R19" s="52" t="n">
        <f aca="false">P19/3600</f>
        <v>4.2993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840.4</v>
      </c>
      <c r="I20" s="75" t="n">
        <v>26.08</v>
      </c>
      <c r="J20" s="57" t="n">
        <f aca="false">H20/3600</f>
        <v>3.84455555555556</v>
      </c>
      <c r="L20" s="74" t="n">
        <v>2182.0776</v>
      </c>
      <c r="M20" s="75" t="n">
        <v>39.7426</v>
      </c>
      <c r="N20" s="75" t="n">
        <v>42.1241</v>
      </c>
      <c r="O20" s="75" t="n">
        <v>43.4156</v>
      </c>
      <c r="P20" s="75" t="n">
        <v>15085.24</v>
      </c>
      <c r="Q20" s="75" t="n">
        <v>28.31</v>
      </c>
      <c r="R20" s="57" t="n">
        <f aca="false">P20/3600</f>
        <v>4.1903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388.82</v>
      </c>
      <c r="I21" s="75" t="n">
        <v>23.46</v>
      </c>
      <c r="J21" s="57" t="n">
        <f aca="false">H21/3600</f>
        <v>3.44133888888889</v>
      </c>
      <c r="L21" s="74" t="n">
        <v>1069.3896</v>
      </c>
      <c r="M21" s="75" t="n">
        <v>37.4485</v>
      </c>
      <c r="N21" s="75" t="n">
        <v>40.9233</v>
      </c>
      <c r="O21" s="75" t="n">
        <v>42.0793</v>
      </c>
      <c r="P21" s="75" t="n">
        <v>11722.11</v>
      </c>
      <c r="Q21" s="75" t="n">
        <v>26.46</v>
      </c>
      <c r="R21" s="57" t="n">
        <f aca="false">P21/3600</f>
        <v>3.2561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170.42</v>
      </c>
      <c r="I22" s="77" t="n">
        <v>21.49</v>
      </c>
      <c r="J22" s="63" t="n">
        <f aca="false">H22/3600</f>
        <v>3.10289444444444</v>
      </c>
      <c r="L22" s="76" t="n">
        <v>541.3864</v>
      </c>
      <c r="M22" s="77" t="n">
        <v>35.0582</v>
      </c>
      <c r="N22" s="77" t="n">
        <v>40.0685</v>
      </c>
      <c r="O22" s="77" t="n">
        <v>41.2597</v>
      </c>
      <c r="P22" s="77" t="n">
        <v>10716.95</v>
      </c>
      <c r="Q22" s="77" t="n">
        <v>21.07</v>
      </c>
      <c r="R22" s="63" t="n">
        <f aca="false">P22/3600</f>
        <v>2.9769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734.89</v>
      </c>
      <c r="I23" s="73" t="n">
        <v>31.48</v>
      </c>
      <c r="J23" s="52" t="n">
        <f aca="false">H23/3600</f>
        <v>4.093025</v>
      </c>
      <c r="L23" s="72" t="n">
        <v>7615.6376</v>
      </c>
      <c r="M23" s="73" t="n">
        <v>40.048</v>
      </c>
      <c r="N23" s="73" t="n">
        <v>42.3689</v>
      </c>
      <c r="O23" s="73" t="n">
        <v>43.7589</v>
      </c>
      <c r="P23" s="73" t="n">
        <v>16054.92</v>
      </c>
      <c r="Q23" s="73" t="n">
        <v>34.11</v>
      </c>
      <c r="R23" s="52" t="n">
        <f aca="false">P23/3600</f>
        <v>4.459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363.43</v>
      </c>
      <c r="I24" s="75" t="n">
        <v>25.94</v>
      </c>
      <c r="J24" s="57" t="n">
        <f aca="false">H24/3600</f>
        <v>3.43428611111111</v>
      </c>
      <c r="L24" s="74" t="n">
        <v>3321.4728</v>
      </c>
      <c r="M24" s="75" t="n">
        <v>37.5413</v>
      </c>
      <c r="N24" s="75" t="n">
        <v>40.5036</v>
      </c>
      <c r="O24" s="75" t="n">
        <v>41.5337</v>
      </c>
      <c r="P24" s="75" t="n">
        <v>11806.9</v>
      </c>
      <c r="Q24" s="75" t="n">
        <v>25.47</v>
      </c>
      <c r="R24" s="57" t="n">
        <f aca="false">P24/3600</f>
        <v>3.2796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053.68</v>
      </c>
      <c r="I25" s="75" t="n">
        <v>23</v>
      </c>
      <c r="J25" s="57" t="n">
        <f aca="false">H25/3600</f>
        <v>3.07046666666667</v>
      </c>
      <c r="L25" s="74" t="n">
        <v>1538.892</v>
      </c>
      <c r="M25" s="75" t="n">
        <v>34.9501</v>
      </c>
      <c r="N25" s="75" t="n">
        <v>38.9072</v>
      </c>
      <c r="O25" s="75" t="n">
        <v>39.9958</v>
      </c>
      <c r="P25" s="75" t="n">
        <v>10511.45</v>
      </c>
      <c r="Q25" s="75" t="n">
        <v>22.48</v>
      </c>
      <c r="R25" s="57" t="n">
        <f aca="false">P25/3600</f>
        <v>2.9198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261.79</v>
      </c>
      <c r="I26" s="77" t="n">
        <v>20.81</v>
      </c>
      <c r="J26" s="63" t="n">
        <f aca="false">H26/3600</f>
        <v>2.85049722222222</v>
      </c>
      <c r="L26" s="76" t="n">
        <v>717.492</v>
      </c>
      <c r="M26" s="77" t="n">
        <v>32.4408</v>
      </c>
      <c r="N26" s="77" t="n">
        <v>37.7085</v>
      </c>
      <c r="O26" s="77" t="n">
        <v>39.0797</v>
      </c>
      <c r="P26" s="77" t="n">
        <v>9647.97</v>
      </c>
      <c r="Q26" s="77" t="n">
        <v>20.12</v>
      </c>
      <c r="R26" s="63" t="n">
        <f aca="false">P26/3600</f>
        <v>2.6799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4753</v>
      </c>
      <c r="I27" s="73" t="n">
        <v>62.58</v>
      </c>
      <c r="J27" s="52" t="n">
        <f aca="false">H27/3600</f>
        <v>9.65361111111111</v>
      </c>
      <c r="L27" s="72" t="n">
        <v>18186.516</v>
      </c>
      <c r="M27" s="73" t="n">
        <v>38.4525</v>
      </c>
      <c r="N27" s="73" t="n">
        <v>40.088</v>
      </c>
      <c r="O27" s="73" t="n">
        <v>43.5813</v>
      </c>
      <c r="P27" s="73" t="n">
        <v>32469.8</v>
      </c>
      <c r="Q27" s="73" t="n">
        <v>59.97</v>
      </c>
      <c r="R27" s="52" t="n">
        <f aca="false">P27/3600</f>
        <v>9.0193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7554.83</v>
      </c>
      <c r="I28" s="75" t="n">
        <v>46.5</v>
      </c>
      <c r="J28" s="57" t="n">
        <f aca="false">H28/3600</f>
        <v>7.65411944444445</v>
      </c>
      <c r="L28" s="74" t="n">
        <v>5713.1352</v>
      </c>
      <c r="M28" s="75" t="n">
        <v>36.8473</v>
      </c>
      <c r="N28" s="75" t="n">
        <v>39.0772</v>
      </c>
      <c r="O28" s="75" t="n">
        <v>41.8866</v>
      </c>
      <c r="P28" s="75" t="n">
        <v>25889.93</v>
      </c>
      <c r="Q28" s="75" t="n">
        <v>45.75</v>
      </c>
      <c r="R28" s="57" t="n">
        <f aca="false">P28/3600</f>
        <v>7.1916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469.26</v>
      </c>
      <c r="I29" s="75" t="n">
        <v>41.39</v>
      </c>
      <c r="J29" s="57" t="n">
        <f aca="false">H29/3600</f>
        <v>6.79701666666667</v>
      </c>
      <c r="L29" s="74" t="n">
        <v>2673.4952</v>
      </c>
      <c r="M29" s="75" t="n">
        <v>34.9482</v>
      </c>
      <c r="N29" s="75" t="n">
        <v>38.2453</v>
      </c>
      <c r="O29" s="75" t="n">
        <v>40.3458</v>
      </c>
      <c r="P29" s="75" t="n">
        <v>22982.13</v>
      </c>
      <c r="Q29" s="75" t="n">
        <v>40.22</v>
      </c>
      <c r="R29" s="57" t="n">
        <f aca="false">P29/3600</f>
        <v>6.3839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821.27</v>
      </c>
      <c r="I30" s="77" t="n">
        <v>38.25</v>
      </c>
      <c r="J30" s="63" t="n">
        <f aca="false">H30/3600</f>
        <v>6.33924166666667</v>
      </c>
      <c r="L30" s="76" t="n">
        <v>1369.96</v>
      </c>
      <c r="M30" s="77" t="n">
        <v>32.7707</v>
      </c>
      <c r="N30" s="77" t="n">
        <v>37.5314</v>
      </c>
      <c r="O30" s="77" t="n">
        <v>39.1379</v>
      </c>
      <c r="P30" s="77" t="n">
        <v>22150.13</v>
      </c>
      <c r="Q30" s="77" t="n">
        <v>38.26</v>
      </c>
      <c r="R30" s="63" t="n">
        <f aca="false">P30/3600</f>
        <v>6.1528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40742.61</v>
      </c>
      <c r="I31" s="73" t="n">
        <v>70.84</v>
      </c>
      <c r="J31" s="52" t="n">
        <f aca="false">H31/3600</f>
        <v>11.3173916666667</v>
      </c>
      <c r="L31" s="72" t="n">
        <v>17300.3992</v>
      </c>
      <c r="M31" s="73" t="n">
        <v>39.1488</v>
      </c>
      <c r="N31" s="73" t="n">
        <v>43.7813</v>
      </c>
      <c r="O31" s="73" t="n">
        <v>44.9962</v>
      </c>
      <c r="P31" s="73" t="n">
        <v>38217.07</v>
      </c>
      <c r="Q31" s="73" t="n">
        <v>68.11</v>
      </c>
      <c r="R31" s="52" t="n">
        <f aca="false">P31/3600</f>
        <v>10.6158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191.83</v>
      </c>
      <c r="I32" s="75" t="n">
        <v>56.28</v>
      </c>
      <c r="J32" s="57" t="n">
        <f aca="false">H32/3600</f>
        <v>9.21995277777778</v>
      </c>
      <c r="L32" s="74" t="n">
        <v>6012.7952</v>
      </c>
      <c r="M32" s="75" t="n">
        <v>37.4739</v>
      </c>
      <c r="N32" s="75" t="n">
        <v>42.5222</v>
      </c>
      <c r="O32" s="75" t="n">
        <v>43.0278</v>
      </c>
      <c r="P32" s="75" t="n">
        <v>31081.78</v>
      </c>
      <c r="Q32" s="75" t="n">
        <v>53.78</v>
      </c>
      <c r="R32" s="57" t="n">
        <f aca="false">P32/3600</f>
        <v>8.6338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260.04</v>
      </c>
      <c r="I33" s="75" t="n">
        <v>49.78</v>
      </c>
      <c r="J33" s="57" t="n">
        <f aca="false">H33/3600</f>
        <v>8.12778888888889</v>
      </c>
      <c r="L33" s="74" t="n">
        <v>2817.2136</v>
      </c>
      <c r="M33" s="75" t="n">
        <v>35.6247</v>
      </c>
      <c r="N33" s="75" t="n">
        <v>41.2951</v>
      </c>
      <c r="O33" s="75" t="n">
        <v>41.2317</v>
      </c>
      <c r="P33" s="75" t="n">
        <v>28894.36</v>
      </c>
      <c r="Q33" s="75" t="n">
        <v>50.01</v>
      </c>
      <c r="R33" s="57" t="n">
        <f aca="false">P33/3600</f>
        <v>8.0262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612.89</v>
      </c>
      <c r="I34" s="77" t="n">
        <v>45.62</v>
      </c>
      <c r="J34" s="63" t="n">
        <f aca="false">H34/3600</f>
        <v>7.39246944444444</v>
      </c>
      <c r="L34" s="76" t="n">
        <v>1474.9224</v>
      </c>
      <c r="M34" s="77" t="n">
        <v>33.6331</v>
      </c>
      <c r="N34" s="77" t="n">
        <v>40.3192</v>
      </c>
      <c r="O34" s="77" t="n">
        <v>39.9028</v>
      </c>
      <c r="P34" s="77" t="n">
        <v>29882.02</v>
      </c>
      <c r="Q34" s="77" t="n">
        <v>51.54</v>
      </c>
      <c r="R34" s="63" t="n">
        <f aca="false">P34/3600</f>
        <v>8.3005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7026.44</v>
      </c>
      <c r="I35" s="73" t="n">
        <v>99.15</v>
      </c>
      <c r="J35" s="52" t="n">
        <f aca="false">H35/3600</f>
        <v>13.0629</v>
      </c>
      <c r="L35" s="72" t="n">
        <v>39495.1112</v>
      </c>
      <c r="M35" s="73" t="n">
        <v>37.3869</v>
      </c>
      <c r="N35" s="73" t="n">
        <v>42.1108</v>
      </c>
      <c r="O35" s="73" t="n">
        <v>44.2894</v>
      </c>
      <c r="P35" s="73" t="n">
        <v>44260.64</v>
      </c>
      <c r="Q35" s="73" t="n">
        <v>96.1</v>
      </c>
      <c r="R35" s="52" t="n">
        <f aca="false">P35/3600</f>
        <v>12.2946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1737.81</v>
      </c>
      <c r="I36" s="75" t="n">
        <v>60.8</v>
      </c>
      <c r="J36" s="57" t="n">
        <f aca="false">H36/3600</f>
        <v>8.81605833333333</v>
      </c>
      <c r="L36" s="74" t="n">
        <v>7251.5664</v>
      </c>
      <c r="M36" s="75" t="n">
        <v>35.2768</v>
      </c>
      <c r="N36" s="75" t="n">
        <v>40.828</v>
      </c>
      <c r="O36" s="75" t="n">
        <v>43.145</v>
      </c>
      <c r="P36" s="75" t="n">
        <v>29707.11</v>
      </c>
      <c r="Q36" s="75" t="n">
        <v>61.29</v>
      </c>
      <c r="R36" s="57" t="n">
        <f aca="false">P36/3600</f>
        <v>8.2519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436.14</v>
      </c>
      <c r="I37" s="75" t="n">
        <v>51.93</v>
      </c>
      <c r="J37" s="57" t="n">
        <f aca="false">H37/3600</f>
        <v>7.62115</v>
      </c>
      <c r="L37" s="74" t="n">
        <v>2250.048</v>
      </c>
      <c r="M37" s="75" t="n">
        <v>33.8461</v>
      </c>
      <c r="N37" s="75" t="n">
        <v>39.6265</v>
      </c>
      <c r="O37" s="75" t="n">
        <v>42.0944</v>
      </c>
      <c r="P37" s="75" t="n">
        <v>25461.51</v>
      </c>
      <c r="Q37" s="75" t="n">
        <v>49.95</v>
      </c>
      <c r="R37" s="57" t="n">
        <f aca="false">P37/3600</f>
        <v>7.0726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800.5</v>
      </c>
      <c r="I38" s="77" t="n">
        <v>48.97</v>
      </c>
      <c r="J38" s="63" t="n">
        <f aca="false">H38/3600</f>
        <v>7.16680555555556</v>
      </c>
      <c r="L38" s="76" t="n">
        <v>972.0128</v>
      </c>
      <c r="M38" s="77" t="n">
        <v>31.9835</v>
      </c>
      <c r="N38" s="77" t="n">
        <v>38.6961</v>
      </c>
      <c r="O38" s="77" t="n">
        <v>41.279</v>
      </c>
      <c r="P38" s="77" t="n">
        <v>27507.46</v>
      </c>
      <c r="Q38" s="77" t="n">
        <v>53.07</v>
      </c>
      <c r="R38" s="63" t="n">
        <f aca="false">P38/3600</f>
        <v>7.6409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357.7</v>
      </c>
      <c r="I39" s="73" t="n">
        <v>13.21</v>
      </c>
      <c r="J39" s="52" t="n">
        <f aca="false">H39/3600</f>
        <v>2.04380555555556</v>
      </c>
      <c r="L39" s="72" t="n">
        <v>3442.4224</v>
      </c>
      <c r="M39" s="73" t="n">
        <v>40.4201</v>
      </c>
      <c r="N39" s="73" t="n">
        <v>43.0425</v>
      </c>
      <c r="O39" s="73" t="n">
        <v>43.5937</v>
      </c>
      <c r="P39" s="73" t="n">
        <v>6931.13</v>
      </c>
      <c r="Q39" s="73" t="n">
        <v>12.67</v>
      </c>
      <c r="R39" s="52" t="n">
        <f aca="false">P39/3600</f>
        <v>1.9253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349.77</v>
      </c>
      <c r="I40" s="75" t="n">
        <v>11.09</v>
      </c>
      <c r="J40" s="57" t="n">
        <f aca="false">H40/3600</f>
        <v>1.763825</v>
      </c>
      <c r="L40" s="74" t="n">
        <v>1659.1896</v>
      </c>
      <c r="M40" s="75" t="n">
        <v>37.3291</v>
      </c>
      <c r="N40" s="75" t="n">
        <v>40.6917</v>
      </c>
      <c r="O40" s="75" t="n">
        <v>40.8659</v>
      </c>
      <c r="P40" s="75" t="n">
        <v>5879.41</v>
      </c>
      <c r="Q40" s="75" t="n">
        <v>10.58</v>
      </c>
      <c r="R40" s="57" t="n">
        <f aca="false">P40/3600</f>
        <v>1.6331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87.02</v>
      </c>
      <c r="I41" s="75" t="n">
        <v>9.47</v>
      </c>
      <c r="J41" s="57" t="n">
        <f aca="false">H41/3600</f>
        <v>1.52417222222222</v>
      </c>
      <c r="L41" s="74" t="n">
        <v>819.26</v>
      </c>
      <c r="M41" s="75" t="n">
        <v>34.4064</v>
      </c>
      <c r="N41" s="75" t="n">
        <v>38.6644</v>
      </c>
      <c r="O41" s="75" t="n">
        <v>38.6295</v>
      </c>
      <c r="P41" s="75" t="n">
        <v>5886.09</v>
      </c>
      <c r="Q41" s="75" t="n">
        <v>10.3</v>
      </c>
      <c r="R41" s="57" t="n">
        <f aca="false">P41/3600</f>
        <v>1.6350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927.81</v>
      </c>
      <c r="I42" s="77" t="n">
        <v>8.4</v>
      </c>
      <c r="J42" s="63" t="n">
        <f aca="false">H42/3600</f>
        <v>1.36883611111111</v>
      </c>
      <c r="L42" s="76" t="n">
        <v>432.7144</v>
      </c>
      <c r="M42" s="77" t="n">
        <v>31.9108</v>
      </c>
      <c r="N42" s="77" t="n">
        <v>37.1402</v>
      </c>
      <c r="O42" s="77" t="n">
        <v>36.9768</v>
      </c>
      <c r="P42" s="77" t="n">
        <v>4813.72</v>
      </c>
      <c r="Q42" s="77" t="n">
        <v>8.4</v>
      </c>
      <c r="R42" s="63" t="n">
        <f aca="false">P42/3600</f>
        <v>1.3371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41.1</v>
      </c>
      <c r="I43" s="73" t="n">
        <v>14.47</v>
      </c>
      <c r="J43" s="52" t="n">
        <f aca="false">H43/3600</f>
        <v>2.20586111111111</v>
      </c>
      <c r="L43" s="72" t="n">
        <v>3624.1296</v>
      </c>
      <c r="M43" s="73" t="n">
        <v>40.1725</v>
      </c>
      <c r="N43" s="73" t="n">
        <v>43.5132</v>
      </c>
      <c r="O43" s="73" t="n">
        <v>45.015</v>
      </c>
      <c r="P43" s="73" t="n">
        <v>7391.17</v>
      </c>
      <c r="Q43" s="73" t="n">
        <v>13.85</v>
      </c>
      <c r="R43" s="52" t="n">
        <f aca="false">P43/3600</f>
        <v>2.0531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845.92</v>
      </c>
      <c r="I44" s="75" t="n">
        <v>12.2</v>
      </c>
      <c r="J44" s="57" t="n">
        <f aca="false">H44/3600</f>
        <v>1.90164444444444</v>
      </c>
      <c r="L44" s="74" t="n">
        <v>1701.3176</v>
      </c>
      <c r="M44" s="75" t="n">
        <v>37.657</v>
      </c>
      <c r="N44" s="75" t="n">
        <v>41.6039</v>
      </c>
      <c r="O44" s="75" t="n">
        <v>42.7464</v>
      </c>
      <c r="P44" s="75" t="n">
        <v>6407.32</v>
      </c>
      <c r="Q44" s="75" t="n">
        <v>11.73</v>
      </c>
      <c r="R44" s="57" t="n">
        <f aca="false">P44/3600</f>
        <v>1.7798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19.16</v>
      </c>
      <c r="I45" s="75" t="n">
        <v>10.83</v>
      </c>
      <c r="J45" s="57" t="n">
        <f aca="false">H45/3600</f>
        <v>1.69976666666667</v>
      </c>
      <c r="L45" s="74" t="n">
        <v>856.984</v>
      </c>
      <c r="M45" s="75" t="n">
        <v>34.9124</v>
      </c>
      <c r="N45" s="75" t="n">
        <v>39.9353</v>
      </c>
      <c r="O45" s="75" t="n">
        <v>40.8534</v>
      </c>
      <c r="P45" s="75" t="n">
        <v>5713.45</v>
      </c>
      <c r="Q45" s="75" t="n">
        <v>10.53</v>
      </c>
      <c r="R45" s="57" t="n">
        <f aca="false">P45/3600</f>
        <v>1.5870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602.48</v>
      </c>
      <c r="I46" s="77" t="n">
        <v>9.92</v>
      </c>
      <c r="J46" s="63" t="n">
        <f aca="false">H46/3600</f>
        <v>1.55624444444444</v>
      </c>
      <c r="L46" s="76" t="n">
        <v>451.1888</v>
      </c>
      <c r="M46" s="77" t="n">
        <v>32.1613</v>
      </c>
      <c r="N46" s="77" t="n">
        <v>38.6172</v>
      </c>
      <c r="O46" s="77" t="n">
        <v>39.4327</v>
      </c>
      <c r="P46" s="77" t="n">
        <v>5228.53</v>
      </c>
      <c r="Q46" s="77" t="n">
        <v>9.64</v>
      </c>
      <c r="R46" s="63" t="n">
        <f aca="false">P46/3600</f>
        <v>1.45236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885.97</v>
      </c>
      <c r="I47" s="73" t="n">
        <v>15.86</v>
      </c>
      <c r="J47" s="52" t="n">
        <f aca="false">H47/3600</f>
        <v>2.19054722222222</v>
      </c>
      <c r="L47" s="72" t="n">
        <v>6774.7736</v>
      </c>
      <c r="M47" s="73" t="n">
        <v>38.21</v>
      </c>
      <c r="N47" s="73" t="n">
        <v>41.314</v>
      </c>
      <c r="O47" s="73" t="n">
        <v>42.3577</v>
      </c>
      <c r="P47" s="73" t="n">
        <v>9511.59</v>
      </c>
      <c r="Q47" s="73" t="n">
        <v>19.65</v>
      </c>
      <c r="R47" s="52" t="n">
        <f aca="false">P47/3600</f>
        <v>2.6421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406.7</v>
      </c>
      <c r="I48" s="75" t="n">
        <v>12.66</v>
      </c>
      <c r="J48" s="57" t="n">
        <f aca="false">H48/3600</f>
        <v>1.77963888888889</v>
      </c>
      <c r="L48" s="74" t="n">
        <v>3083.8824</v>
      </c>
      <c r="M48" s="75" t="n">
        <v>34.6958</v>
      </c>
      <c r="N48" s="75" t="n">
        <v>38.8271</v>
      </c>
      <c r="O48" s="75" t="n">
        <v>39.7332</v>
      </c>
      <c r="P48" s="75" t="n">
        <v>6009.71</v>
      </c>
      <c r="Q48" s="75" t="n">
        <v>12.12</v>
      </c>
      <c r="R48" s="57" t="n">
        <f aca="false">P48/3600</f>
        <v>1.6693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467.88</v>
      </c>
      <c r="I49" s="75" t="n">
        <v>10.68</v>
      </c>
      <c r="J49" s="57" t="n">
        <f aca="false">H49/3600</f>
        <v>1.51885555555556</v>
      </c>
      <c r="L49" s="74" t="n">
        <v>1455.5344</v>
      </c>
      <c r="M49" s="75" t="n">
        <v>31.5406</v>
      </c>
      <c r="N49" s="75" t="n">
        <v>37.011</v>
      </c>
      <c r="O49" s="75" t="n">
        <v>37.8383</v>
      </c>
      <c r="P49" s="75" t="n">
        <v>5137.39</v>
      </c>
      <c r="Q49" s="75" t="n">
        <v>10.34</v>
      </c>
      <c r="R49" s="57" t="n">
        <f aca="false">P49/3600</f>
        <v>1.4270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904.88</v>
      </c>
      <c r="I50" s="77" t="n">
        <v>9.57</v>
      </c>
      <c r="J50" s="63" t="n">
        <f aca="false">H50/3600</f>
        <v>1.36246666666667</v>
      </c>
      <c r="L50" s="76" t="n">
        <v>687.0496</v>
      </c>
      <c r="M50" s="77" t="n">
        <v>28.6124</v>
      </c>
      <c r="N50" s="77" t="n">
        <v>35.7085</v>
      </c>
      <c r="O50" s="77" t="n">
        <v>36.4431</v>
      </c>
      <c r="P50" s="77" t="n">
        <v>4569.67</v>
      </c>
      <c r="Q50" s="77" t="n">
        <v>9.25</v>
      </c>
      <c r="R50" s="63" t="n">
        <f aca="false">P50/3600</f>
        <v>1.2693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964.82</v>
      </c>
      <c r="I51" s="73" t="n">
        <v>10.89</v>
      </c>
      <c r="J51" s="52" t="n">
        <f aca="false">H51/3600</f>
        <v>1.65689444444444</v>
      </c>
      <c r="L51" s="72" t="n">
        <v>4775.2328</v>
      </c>
      <c r="M51" s="73" t="n">
        <v>39.0206</v>
      </c>
      <c r="N51" s="73" t="n">
        <v>41.3632</v>
      </c>
      <c r="O51" s="73" t="n">
        <v>42.8432</v>
      </c>
      <c r="P51" s="73" t="n">
        <v>5949.16</v>
      </c>
      <c r="Q51" s="73" t="n">
        <v>10.9</v>
      </c>
      <c r="R51" s="52" t="n">
        <f aca="false">P51/3600</f>
        <v>1.6525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926.98</v>
      </c>
      <c r="I52" s="75" t="n">
        <v>8.39</v>
      </c>
      <c r="J52" s="57" t="n">
        <f aca="false">H52/3600</f>
        <v>1.36860555555556</v>
      </c>
      <c r="L52" s="74" t="n">
        <v>2020.9176</v>
      </c>
      <c r="M52" s="75" t="n">
        <v>35.8253</v>
      </c>
      <c r="N52" s="75" t="n">
        <v>39.0719</v>
      </c>
      <c r="O52" s="75" t="n">
        <v>40.6828</v>
      </c>
      <c r="P52" s="75" t="n">
        <v>4698.81</v>
      </c>
      <c r="Q52" s="75" t="n">
        <v>8.07</v>
      </c>
      <c r="R52" s="57" t="n">
        <f aca="false">P52/3600</f>
        <v>1.3052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209.78</v>
      </c>
      <c r="I53" s="75" t="n">
        <v>7</v>
      </c>
      <c r="J53" s="57" t="n">
        <f aca="false">H53/3600</f>
        <v>1.16938333333333</v>
      </c>
      <c r="L53" s="74" t="n">
        <v>947.5528</v>
      </c>
      <c r="M53" s="75" t="n">
        <v>32.9704</v>
      </c>
      <c r="N53" s="75" t="n">
        <v>37.2362</v>
      </c>
      <c r="O53" s="75" t="n">
        <v>38.9865</v>
      </c>
      <c r="P53" s="75" t="n">
        <v>3971.94</v>
      </c>
      <c r="Q53" s="75" t="n">
        <v>6.74</v>
      </c>
      <c r="R53" s="57" t="n">
        <f aca="false">P53/3600</f>
        <v>1.1033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641.25</v>
      </c>
      <c r="I54" s="77" t="n">
        <v>6.1</v>
      </c>
      <c r="J54" s="63" t="n">
        <f aca="false">H54/3600</f>
        <v>1.01145833333333</v>
      </c>
      <c r="L54" s="76" t="n">
        <v>464.908</v>
      </c>
      <c r="M54" s="77" t="n">
        <v>30.3315</v>
      </c>
      <c r="N54" s="77" t="n">
        <v>35.9422</v>
      </c>
      <c r="O54" s="77" t="n">
        <v>37.6754</v>
      </c>
      <c r="P54" s="77" t="n">
        <v>3443.63</v>
      </c>
      <c r="Q54" s="77" t="n">
        <v>5.93</v>
      </c>
      <c r="R54" s="63" t="n">
        <f aca="false">P54/3600</f>
        <v>0.9565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83.76</v>
      </c>
      <c r="I55" s="73" t="n">
        <v>4.15</v>
      </c>
      <c r="J55" s="52" t="n">
        <f aca="false">H55/3600</f>
        <v>0.551044444444444</v>
      </c>
      <c r="L55" s="72" t="n">
        <v>1503.0704</v>
      </c>
      <c r="M55" s="73" t="n">
        <v>40.6342</v>
      </c>
      <c r="N55" s="73" t="n">
        <v>43.8601</v>
      </c>
      <c r="O55" s="73" t="n">
        <v>43.0146</v>
      </c>
      <c r="P55" s="73" t="n">
        <v>1887.37</v>
      </c>
      <c r="Q55" s="73" t="n">
        <v>3.96</v>
      </c>
      <c r="R55" s="52" t="n">
        <f aca="false">P55/3600</f>
        <v>0.5242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717.08</v>
      </c>
      <c r="I56" s="75" t="n">
        <v>3.5</v>
      </c>
      <c r="J56" s="57" t="n">
        <f aca="false">H56/3600</f>
        <v>0.476966666666667</v>
      </c>
      <c r="L56" s="74" t="n">
        <v>753.316</v>
      </c>
      <c r="M56" s="75" t="n">
        <v>36.8893</v>
      </c>
      <c r="N56" s="75" t="n">
        <v>41.26</v>
      </c>
      <c r="O56" s="75" t="n">
        <v>40.0306</v>
      </c>
      <c r="P56" s="75" t="n">
        <v>1603.53</v>
      </c>
      <c r="Q56" s="75" t="n">
        <v>3.37</v>
      </c>
      <c r="R56" s="57" t="n">
        <f aca="false">P56/3600</f>
        <v>0.4454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90.28</v>
      </c>
      <c r="I57" s="75" t="n">
        <v>3.05</v>
      </c>
      <c r="J57" s="57" t="n">
        <f aca="false">H57/3600</f>
        <v>0.413966666666667</v>
      </c>
      <c r="L57" s="74" t="n">
        <v>374.9576</v>
      </c>
      <c r="M57" s="75" t="n">
        <v>33.5388</v>
      </c>
      <c r="N57" s="75" t="n">
        <v>39.2356</v>
      </c>
      <c r="O57" s="75" t="n">
        <v>37.746</v>
      </c>
      <c r="P57" s="75" t="n">
        <v>1599.51</v>
      </c>
      <c r="Q57" s="75" t="n">
        <v>3.33</v>
      </c>
      <c r="R57" s="57" t="n">
        <f aca="false">P57/3600</f>
        <v>0.4443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23.74</v>
      </c>
      <c r="I58" s="77" t="n">
        <v>2.75</v>
      </c>
      <c r="J58" s="63" t="n">
        <f aca="false">H58/3600</f>
        <v>0.367705555555556</v>
      </c>
      <c r="L58" s="76" t="n">
        <v>195.872</v>
      </c>
      <c r="M58" s="77" t="n">
        <v>30.7594</v>
      </c>
      <c r="N58" s="77" t="n">
        <v>37.8016</v>
      </c>
      <c r="O58" s="77" t="n">
        <v>36.1509</v>
      </c>
      <c r="P58" s="77" t="n">
        <v>1241.04</v>
      </c>
      <c r="Q58" s="77" t="n">
        <v>2.71</v>
      </c>
      <c r="R58" s="63" t="n">
        <f aca="false">P58/3600</f>
        <v>0.3447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78.55</v>
      </c>
      <c r="I59" s="73" t="n">
        <v>4.94</v>
      </c>
      <c r="J59" s="52" t="n">
        <f aca="false">H59/3600</f>
        <v>0.577375</v>
      </c>
      <c r="L59" s="72" t="n">
        <v>1617.4776</v>
      </c>
      <c r="M59" s="73" t="n">
        <v>37.963</v>
      </c>
      <c r="N59" s="73" t="n">
        <v>43.0753</v>
      </c>
      <c r="O59" s="73" t="n">
        <v>44.0912</v>
      </c>
      <c r="P59" s="73" t="n">
        <v>1938.23</v>
      </c>
      <c r="Q59" s="73" t="n">
        <v>4.73</v>
      </c>
      <c r="R59" s="52" t="n">
        <f aca="false">P59/3600</f>
        <v>0.5383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612.08</v>
      </c>
      <c r="I60" s="75" t="n">
        <v>3.92</v>
      </c>
      <c r="J60" s="57" t="n">
        <f aca="false">H60/3600</f>
        <v>0.4478</v>
      </c>
      <c r="L60" s="74" t="n">
        <v>631.4688</v>
      </c>
      <c r="M60" s="75" t="n">
        <v>34.648</v>
      </c>
      <c r="N60" s="75" t="n">
        <v>41.0576</v>
      </c>
      <c r="O60" s="75" t="n">
        <v>42.0203</v>
      </c>
      <c r="P60" s="75" t="n">
        <v>1497.3</v>
      </c>
      <c r="Q60" s="75" t="n">
        <v>3.75</v>
      </c>
      <c r="R60" s="57" t="n">
        <f aca="false">P60/3600</f>
        <v>0.4159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60.16</v>
      </c>
      <c r="I61" s="75" t="n">
        <v>3.47</v>
      </c>
      <c r="J61" s="57" t="n">
        <f aca="false">H61/3600</f>
        <v>0.377822222222222</v>
      </c>
      <c r="L61" s="74" t="n">
        <v>283.9312</v>
      </c>
      <c r="M61" s="75" t="n">
        <v>31.8183</v>
      </c>
      <c r="N61" s="75" t="n">
        <v>39.565</v>
      </c>
      <c r="O61" s="75" t="n">
        <v>40.4755</v>
      </c>
      <c r="P61" s="75" t="n">
        <v>1639.59</v>
      </c>
      <c r="Q61" s="75" t="n">
        <v>4.25</v>
      </c>
      <c r="R61" s="57" t="n">
        <f aca="false">P61/3600</f>
        <v>0.4554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65.53</v>
      </c>
      <c r="I62" s="77" t="n">
        <v>3.22</v>
      </c>
      <c r="J62" s="63" t="n">
        <f aca="false">H62/3600</f>
        <v>0.351536111111111</v>
      </c>
      <c r="L62" s="76" t="n">
        <v>140.5576</v>
      </c>
      <c r="M62" s="77" t="n">
        <v>29.0763</v>
      </c>
      <c r="N62" s="77" t="n">
        <v>38.473</v>
      </c>
      <c r="O62" s="77" t="n">
        <v>39.3681</v>
      </c>
      <c r="P62" s="77" t="n">
        <v>1170.04</v>
      </c>
      <c r="Q62" s="77" t="n">
        <v>3.11</v>
      </c>
      <c r="R62" s="63" t="n">
        <f aca="false">P62/3600</f>
        <v>0.3250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31.62</v>
      </c>
      <c r="I63" s="73" t="n">
        <v>4.09</v>
      </c>
      <c r="J63" s="52" t="n">
        <f aca="false">H63/3600</f>
        <v>0.481005555555556</v>
      </c>
      <c r="L63" s="72" t="n">
        <v>1631.6768</v>
      </c>
      <c r="M63" s="73" t="n">
        <v>38.1772</v>
      </c>
      <c r="N63" s="73" t="n">
        <v>41.2057</v>
      </c>
      <c r="O63" s="73" t="n">
        <v>42.1305</v>
      </c>
      <c r="P63" s="73" t="n">
        <v>1617.35</v>
      </c>
      <c r="Q63" s="73" t="n">
        <v>3.9</v>
      </c>
      <c r="R63" s="52" t="n">
        <f aca="false">P63/3600</f>
        <v>0.4492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0.03</v>
      </c>
      <c r="I64" s="75" t="n">
        <v>3.35</v>
      </c>
      <c r="J64" s="57" t="n">
        <f aca="false">H64/3600</f>
        <v>0.394452777777778</v>
      </c>
      <c r="L64" s="74" t="n">
        <v>749.2376</v>
      </c>
      <c r="M64" s="75" t="n">
        <v>34.7927</v>
      </c>
      <c r="N64" s="75" t="n">
        <v>38.683</v>
      </c>
      <c r="O64" s="75" t="n">
        <v>39.4316</v>
      </c>
      <c r="P64" s="75" t="n">
        <v>1325.49</v>
      </c>
      <c r="Q64" s="75" t="n">
        <v>3.28</v>
      </c>
      <c r="R64" s="57" t="n">
        <f aca="false">P64/3600</f>
        <v>0.3681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18.3</v>
      </c>
      <c r="I65" s="75" t="n">
        <v>2.88</v>
      </c>
      <c r="J65" s="57" t="n">
        <f aca="false">H65/3600</f>
        <v>0.338416666666667</v>
      </c>
      <c r="L65" s="74" t="n">
        <v>351.8856</v>
      </c>
      <c r="M65" s="75" t="n">
        <v>31.6107</v>
      </c>
      <c r="N65" s="75" t="n">
        <v>36.7368</v>
      </c>
      <c r="O65" s="75" t="n">
        <v>37.4037</v>
      </c>
      <c r="P65" s="75" t="n">
        <v>1124.12</v>
      </c>
      <c r="Q65" s="75" t="n">
        <v>2.76</v>
      </c>
      <c r="R65" s="57" t="n">
        <f aca="false">P65/3600</f>
        <v>0.3122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90.29</v>
      </c>
      <c r="I66" s="77" t="n">
        <v>2.55</v>
      </c>
      <c r="J66" s="63" t="n">
        <f aca="false">H66/3600</f>
        <v>0.302858333333333</v>
      </c>
      <c r="L66" s="76" t="n">
        <v>165.3592</v>
      </c>
      <c r="M66" s="77" t="n">
        <v>28.7076</v>
      </c>
      <c r="N66" s="77" t="n">
        <v>35.3531</v>
      </c>
      <c r="O66" s="77" t="n">
        <v>35.9254</v>
      </c>
      <c r="P66" s="77" t="n">
        <v>1013.75</v>
      </c>
      <c r="Q66" s="77" t="n">
        <v>2.49</v>
      </c>
      <c r="R66" s="63" t="n">
        <f aca="false">P66/3600</f>
        <v>0.2815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77.9</v>
      </c>
      <c r="I67" s="73" t="n">
        <v>2.95</v>
      </c>
      <c r="J67" s="52" t="n">
        <f aca="false">H67/3600</f>
        <v>0.38275</v>
      </c>
      <c r="L67" s="72" t="n">
        <v>1192.7288</v>
      </c>
      <c r="M67" s="73" t="n">
        <v>39.431</v>
      </c>
      <c r="N67" s="73" t="n">
        <v>41.479</v>
      </c>
      <c r="O67" s="73" t="n">
        <v>42.5685</v>
      </c>
      <c r="P67" s="73" t="n">
        <v>1367.45</v>
      </c>
      <c r="Q67" s="73" t="n">
        <v>2.96</v>
      </c>
      <c r="R67" s="52" t="n">
        <f aca="false">P67/3600</f>
        <v>0.3798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61.38</v>
      </c>
      <c r="I68" s="75" t="n">
        <v>2.42</v>
      </c>
      <c r="J68" s="57" t="n">
        <f aca="false">H68/3600</f>
        <v>0.322605555555556</v>
      </c>
      <c r="L68" s="74" t="n">
        <v>586.616</v>
      </c>
      <c r="M68" s="75" t="n">
        <v>35.7249</v>
      </c>
      <c r="N68" s="75" t="n">
        <v>38.7864</v>
      </c>
      <c r="O68" s="75" t="n">
        <v>40.0445</v>
      </c>
      <c r="P68" s="75" t="n">
        <v>1109.02</v>
      </c>
      <c r="Q68" s="75" t="n">
        <v>2.35</v>
      </c>
      <c r="R68" s="57" t="n">
        <f aca="false">P68/3600</f>
        <v>0.3080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83.24</v>
      </c>
      <c r="I69" s="75" t="n">
        <v>2.04</v>
      </c>
      <c r="J69" s="57" t="n">
        <f aca="false">H69/3600</f>
        <v>0.273122222222222</v>
      </c>
      <c r="L69" s="74" t="n">
        <v>287.5144</v>
      </c>
      <c r="M69" s="75" t="n">
        <v>32.3431</v>
      </c>
      <c r="N69" s="75" t="n">
        <v>36.8497</v>
      </c>
      <c r="O69" s="75" t="n">
        <v>38.0938</v>
      </c>
      <c r="P69" s="75" t="n">
        <v>934.51</v>
      </c>
      <c r="Q69" s="75" t="n">
        <v>2</v>
      </c>
      <c r="R69" s="57" t="n">
        <f aca="false">P69/3600</f>
        <v>0.2595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55.52</v>
      </c>
      <c r="I70" s="77" t="n">
        <v>1.81</v>
      </c>
      <c r="J70" s="63" t="n">
        <f aca="false">H70/3600</f>
        <v>0.237644444444444</v>
      </c>
      <c r="L70" s="76" t="n">
        <v>143.2384</v>
      </c>
      <c r="M70" s="77" t="n">
        <v>29.5444</v>
      </c>
      <c r="N70" s="77" t="n">
        <v>35.4387</v>
      </c>
      <c r="O70" s="77" t="n">
        <v>36.5757</v>
      </c>
      <c r="P70" s="77" t="n">
        <v>811.33</v>
      </c>
      <c r="Q70" s="77" t="n">
        <v>1.77</v>
      </c>
      <c r="R70" s="63" t="n">
        <f aca="false">P70/3600</f>
        <v>0.2253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 t="s">
        <v>91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 t="s">
        <v>91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 t="s">
        <v>91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 t="s">
        <v>91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 t="s">
        <v>91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 t="s">
        <v>91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 t="s">
        <v>91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 t="s">
        <v>91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 t="s">
        <v>91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 t="s">
        <v>91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 t="s">
        <v>91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 t="s">
        <v>91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278.52</v>
      </c>
      <c r="I83" s="73" t="n">
        <v>12.99</v>
      </c>
      <c r="J83" s="52" t="n">
        <f aca="false">H83/3600</f>
        <v>2.02181111111111</v>
      </c>
      <c r="L83" s="72" t="n">
        <v>3599.2568</v>
      </c>
      <c r="M83" s="73" t="n">
        <v>40.5467</v>
      </c>
      <c r="N83" s="73" t="n">
        <v>42.958</v>
      </c>
      <c r="O83" s="73" t="n">
        <v>43.4748</v>
      </c>
      <c r="P83" s="73" t="n">
        <v>6858.66</v>
      </c>
      <c r="Q83" s="73" t="n">
        <v>12.5</v>
      </c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245.62</v>
      </c>
      <c r="I84" s="75" t="n">
        <v>10.89</v>
      </c>
      <c r="J84" s="57" t="n">
        <f aca="false">H84/3600</f>
        <v>1.73489444444444</v>
      </c>
      <c r="L84" s="74" t="n">
        <v>1778.8488</v>
      </c>
      <c r="M84" s="75" t="n">
        <v>37.3608</v>
      </c>
      <c r="N84" s="75" t="n">
        <v>40.3576</v>
      </c>
      <c r="O84" s="75" t="n">
        <v>40.5356</v>
      </c>
      <c r="P84" s="75" t="n">
        <v>5878.69</v>
      </c>
      <c r="Q84" s="75" t="n">
        <v>10.53</v>
      </c>
      <c r="R84" s="57" t="n">
        <f aca="false">P84/3600</f>
        <v>1.6329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443.83</v>
      </c>
      <c r="I85" s="75" t="n">
        <v>9.34</v>
      </c>
      <c r="J85" s="57" t="n">
        <f aca="false">H85/3600</f>
        <v>1.512175</v>
      </c>
      <c r="L85" s="74" t="n">
        <v>899.292</v>
      </c>
      <c r="M85" s="75" t="n">
        <v>34.3254</v>
      </c>
      <c r="N85" s="75" t="n">
        <v>38.108</v>
      </c>
      <c r="O85" s="75" t="n">
        <v>38.1284</v>
      </c>
      <c r="P85" s="75" t="n">
        <v>5097.11</v>
      </c>
      <c r="Q85" s="75" t="n">
        <v>8.98</v>
      </c>
      <c r="R85" s="57" t="n">
        <f aca="false">P85/3600</f>
        <v>1.4158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22.75</v>
      </c>
      <c r="I86" s="77" t="n">
        <v>8.36</v>
      </c>
      <c r="J86" s="63" t="n">
        <f aca="false">H86/3600</f>
        <v>1.36743055555556</v>
      </c>
      <c r="L86" s="76" t="n">
        <v>485.9496</v>
      </c>
      <c r="M86" s="77" t="n">
        <v>31.665</v>
      </c>
      <c r="N86" s="77" t="n">
        <v>36.4207</v>
      </c>
      <c r="O86" s="77" t="n">
        <v>36.3423</v>
      </c>
      <c r="P86" s="77" t="n">
        <v>5231.02</v>
      </c>
      <c r="Q86" s="77" t="n">
        <v>9.04</v>
      </c>
      <c r="R86" s="63" t="n">
        <f aca="false">P86/3600</f>
        <v>1.4530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272.3</v>
      </c>
      <c r="I87" s="73" t="n">
        <v>26.78</v>
      </c>
      <c r="J87" s="52" t="n">
        <f aca="false">H87/3600</f>
        <v>4.52008333333333</v>
      </c>
      <c r="L87" s="72" t="n">
        <v>5455.1688</v>
      </c>
      <c r="M87" s="73" t="n">
        <v>42.3585</v>
      </c>
      <c r="N87" s="73" t="n">
        <v>45.6645</v>
      </c>
      <c r="O87" s="73" t="n">
        <v>45.7059</v>
      </c>
      <c r="P87" s="73" t="n">
        <v>17541.03</v>
      </c>
      <c r="Q87" s="73" t="n">
        <v>29.03</v>
      </c>
      <c r="R87" s="52" t="n">
        <f aca="false">P87/3600</f>
        <v>4.8725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633.12</v>
      </c>
      <c r="I88" s="75" t="n">
        <v>22.43</v>
      </c>
      <c r="J88" s="57" t="n">
        <f aca="false">H88/3600</f>
        <v>3.78697777777778</v>
      </c>
      <c r="L88" s="74" t="n">
        <v>2796.6144</v>
      </c>
      <c r="M88" s="75" t="n">
        <v>38.3902</v>
      </c>
      <c r="N88" s="75" t="n">
        <v>42.8258</v>
      </c>
      <c r="O88" s="75" t="n">
        <v>42.8134</v>
      </c>
      <c r="P88" s="75" t="n">
        <v>13444.49</v>
      </c>
      <c r="Q88" s="75" t="n">
        <v>22.52</v>
      </c>
      <c r="R88" s="57" t="n">
        <f aca="false">P88/3600</f>
        <v>3.7345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325.55</v>
      </c>
      <c r="I89" s="75" t="n">
        <v>18.97</v>
      </c>
      <c r="J89" s="57" t="n">
        <f aca="false">H89/3600</f>
        <v>3.14598611111111</v>
      </c>
      <c r="L89" s="74" t="n">
        <v>1377.8808</v>
      </c>
      <c r="M89" s="75" t="n">
        <v>34.6816</v>
      </c>
      <c r="N89" s="75" t="n">
        <v>40.6867</v>
      </c>
      <c r="O89" s="75" t="n">
        <v>40.4536</v>
      </c>
      <c r="P89" s="75" t="n">
        <v>10714.85</v>
      </c>
      <c r="Q89" s="75" t="n">
        <v>18.29</v>
      </c>
      <c r="R89" s="57" t="n">
        <f aca="false">P89/3600</f>
        <v>2.9763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827.19</v>
      </c>
      <c r="I90" s="77" t="n">
        <v>16.47</v>
      </c>
      <c r="J90" s="63" t="n">
        <f aca="false">H90/3600</f>
        <v>2.729775</v>
      </c>
      <c r="L90" s="76" t="n">
        <v>692.604</v>
      </c>
      <c r="M90" s="77" t="n">
        <v>31.5894</v>
      </c>
      <c r="N90" s="77" t="n">
        <v>39.2007</v>
      </c>
      <c r="O90" s="77" t="n">
        <v>38.557</v>
      </c>
      <c r="P90" s="77" t="n">
        <v>9604.59</v>
      </c>
      <c r="Q90" s="77" t="n">
        <v>16.42</v>
      </c>
      <c r="R90" s="63" t="n">
        <f aca="false">P90/3600</f>
        <v>2.6679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912.04</v>
      </c>
      <c r="I91" s="73" t="n">
        <v>8.1</v>
      </c>
      <c r="J91" s="52" t="n">
        <f aca="false">H91/3600</f>
        <v>1.36445555555556</v>
      </c>
      <c r="L91" s="72" t="n">
        <v>1495.0504</v>
      </c>
      <c r="M91" s="73" t="n">
        <v>47.456</v>
      </c>
      <c r="N91" s="73" t="n">
        <v>45.4503</v>
      </c>
      <c r="O91" s="73" t="n">
        <v>45.5627</v>
      </c>
      <c r="P91" s="73" t="n">
        <v>7505.49</v>
      </c>
      <c r="Q91" s="73" t="n">
        <v>13.71</v>
      </c>
      <c r="R91" s="52" t="n">
        <f aca="false">P91/3600</f>
        <v>2.0848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838.55</v>
      </c>
      <c r="I92" s="75" t="n">
        <v>8.23</v>
      </c>
      <c r="J92" s="57" t="n">
        <f aca="false">H92/3600</f>
        <v>1.34404166666667</v>
      </c>
      <c r="L92" s="74" t="n">
        <v>1122.652</v>
      </c>
      <c r="M92" s="75" t="n">
        <v>43.1946</v>
      </c>
      <c r="N92" s="75" t="n">
        <v>41.5599</v>
      </c>
      <c r="O92" s="75" t="n">
        <v>41.6893</v>
      </c>
      <c r="P92" s="75" t="n">
        <v>5240.74</v>
      </c>
      <c r="Q92" s="75" t="n">
        <v>8.79</v>
      </c>
      <c r="R92" s="57" t="n">
        <f aca="false">P92/3600</f>
        <v>1.4557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824</v>
      </c>
      <c r="I93" s="75" t="n">
        <v>8.36</v>
      </c>
      <c r="J93" s="57" t="n">
        <f aca="false">H93/3600</f>
        <v>1.34</v>
      </c>
      <c r="L93" s="74" t="n">
        <v>843.1872</v>
      </c>
      <c r="M93" s="75" t="n">
        <v>38.3932</v>
      </c>
      <c r="N93" s="75" t="n">
        <v>39.3444</v>
      </c>
      <c r="O93" s="75" t="n">
        <v>39.4801</v>
      </c>
      <c r="P93" s="75" t="n">
        <v>4518.92</v>
      </c>
      <c r="Q93" s="75" t="n">
        <v>8.13</v>
      </c>
      <c r="R93" s="57" t="n">
        <f aca="false">P93/3600</f>
        <v>1.2552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39.66</v>
      </c>
      <c r="I94" s="77" t="n">
        <v>8.19</v>
      </c>
      <c r="J94" s="63" t="n">
        <f aca="false">H94/3600</f>
        <v>1.31657222222222</v>
      </c>
      <c r="L94" s="76" t="n">
        <v>609.1104</v>
      </c>
      <c r="M94" s="77" t="n">
        <v>33.5247</v>
      </c>
      <c r="N94" s="77" t="n">
        <v>38.1969</v>
      </c>
      <c r="O94" s="77" t="n">
        <v>37.9624</v>
      </c>
      <c r="P94" s="77" t="n">
        <v>4483.61</v>
      </c>
      <c r="Q94" s="77" t="n">
        <v>8.02</v>
      </c>
      <c r="R94" s="63" t="n">
        <f aca="false">P94/3600</f>
        <v>1.2454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52.99</v>
      </c>
      <c r="I95" s="73" t="n">
        <v>16.48</v>
      </c>
      <c r="J95" s="52" t="n">
        <f aca="false">H95/3600</f>
        <v>2.54249722222222</v>
      </c>
      <c r="L95" s="72" t="n">
        <v>840.7088</v>
      </c>
      <c r="M95" s="73" t="n">
        <v>50.1716</v>
      </c>
      <c r="N95" s="73" t="n">
        <v>53.1218</v>
      </c>
      <c r="O95" s="73" t="n">
        <v>54.1256</v>
      </c>
      <c r="P95" s="73" t="n">
        <v>10016.37</v>
      </c>
      <c r="Q95" s="73" t="n">
        <v>17.84</v>
      </c>
      <c r="R95" s="52" t="n">
        <f aca="false">P95/3600</f>
        <v>2.7823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787.9</v>
      </c>
      <c r="I96" s="75" t="n">
        <v>15.89</v>
      </c>
      <c r="J96" s="57" t="n">
        <f aca="false">H96/3600</f>
        <v>2.44108333333333</v>
      </c>
      <c r="L96" s="74" t="n">
        <v>521.9459</v>
      </c>
      <c r="M96" s="75" t="n">
        <v>46.3434</v>
      </c>
      <c r="N96" s="75" t="n">
        <v>49.8894</v>
      </c>
      <c r="O96" s="75" t="n">
        <v>51.0443</v>
      </c>
      <c r="P96" s="75" t="n">
        <v>9676.39</v>
      </c>
      <c r="Q96" s="75" t="n">
        <v>17.31</v>
      </c>
      <c r="R96" s="57" t="n">
        <f aca="false">P96/3600</f>
        <v>2.6878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476.44</v>
      </c>
      <c r="I97" s="75" t="n">
        <v>15.47</v>
      </c>
      <c r="J97" s="57" t="n">
        <f aca="false">H97/3600</f>
        <v>2.35456666666667</v>
      </c>
      <c r="L97" s="74" t="n">
        <v>332.1699</v>
      </c>
      <c r="M97" s="75" t="n">
        <v>42.6938</v>
      </c>
      <c r="N97" s="75" t="n">
        <v>47.3827</v>
      </c>
      <c r="O97" s="75" t="n">
        <v>48.6498</v>
      </c>
      <c r="P97" s="75" t="n">
        <v>8221.7</v>
      </c>
      <c r="Q97" s="75" t="n">
        <v>14.96</v>
      </c>
      <c r="R97" s="57" t="n">
        <f aca="false">P97/3600</f>
        <v>2.28380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273.54</v>
      </c>
      <c r="I98" s="77" t="n">
        <v>15.13</v>
      </c>
      <c r="J98" s="63" t="n">
        <f aca="false">H98/3600</f>
        <v>2.29820555555556</v>
      </c>
      <c r="L98" s="76" t="n">
        <v>217.7494</v>
      </c>
      <c r="M98" s="77" t="n">
        <v>39.041</v>
      </c>
      <c r="N98" s="77" t="n">
        <v>45.3981</v>
      </c>
      <c r="O98" s="77" t="n">
        <v>46.6681</v>
      </c>
      <c r="P98" s="77" t="n">
        <v>7960.64</v>
      </c>
      <c r="Q98" s="77" t="n">
        <v>14.65</v>
      </c>
      <c r="R98" s="63" t="n">
        <f aca="false">P98/3600</f>
        <v>2.2112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7936150421781</v>
      </c>
      <c r="J106" s="78" t="n">
        <f aca="false">GEOMEAN(J3:J98)</f>
        <v>2.34026095830866</v>
      </c>
      <c r="Q106" s="78" t="n">
        <f aca="false">GEOMEAN(Q3:Q98)</f>
        <v>16.0780756220664</v>
      </c>
      <c r="R106" s="78" t="n">
        <f aca="false">GEOMEAN(R3:R98)</f>
        <v>2.321993433401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801111266348</v>
      </c>
      <c r="R107" s="79" t="n">
        <f aca="false">R106/J106</f>
        <v>0.9921942359280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06991666666667</v>
      </c>
      <c r="J108" s="78" t="n">
        <f aca="false">SUM(J3:J98)</f>
        <v>336.093319444444</v>
      </c>
      <c r="Q108" s="78" t="n">
        <f aca="false">SUM(Q3:Q98)/3600</f>
        <v>0.647197222222222</v>
      </c>
      <c r="R108" s="78" t="n">
        <f aca="false">SUM(R3:R98)</f>
        <v>344.332969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5672751063361</v>
      </c>
      <c r="J113" s="78" t="n">
        <f aca="false">GEOMEAN(J3:J70)</f>
        <v>2.40813461972026</v>
      </c>
      <c r="Q113" s="78" t="n">
        <f aca="false">GEOMEAN(Q3:Q70)</f>
        <v>16.7744727968372</v>
      </c>
      <c r="R113" s="78" t="n">
        <f aca="false">GEOMEAN(R3:R70)</f>
        <v>2.3655172945625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250644352624</v>
      </c>
      <c r="R114" s="79" t="n">
        <f aca="false">R113/J113</f>
        <v>0.98230276463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5193.55</v>
      </c>
      <c r="I19" s="73" t="n">
        <v>33.17</v>
      </c>
      <c r="J19" s="52" t="n">
        <f aca="false">H19/3600</f>
        <v>6.99820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1612.94</v>
      </c>
      <c r="I20" s="75" t="n">
        <v>27.69</v>
      </c>
      <c r="J20" s="57" t="n">
        <f aca="false">H20/3600</f>
        <v>6.0035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098.07</v>
      </c>
      <c r="I21" s="75" t="n">
        <v>23.68</v>
      </c>
      <c r="J21" s="57" t="n">
        <f aca="false">H21/3600</f>
        <v>5.30501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100.49</v>
      </c>
      <c r="I22" s="77" t="n">
        <v>20.58</v>
      </c>
      <c r="J22" s="63" t="n">
        <f aca="false">H22/3600</f>
        <v>4.75013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953.87</v>
      </c>
      <c r="I23" s="73" t="n">
        <v>34.65</v>
      </c>
      <c r="J23" s="52" t="n">
        <f aca="false">H23/3600</f>
        <v>6.37607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9064.56</v>
      </c>
      <c r="I24" s="75" t="n">
        <v>26.65</v>
      </c>
      <c r="J24" s="57" t="n">
        <f aca="false">H24/3600</f>
        <v>5.2957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845.92</v>
      </c>
      <c r="I25" s="75" t="n">
        <v>22.07</v>
      </c>
      <c r="J25" s="57" t="n">
        <f aca="false">H25/3600</f>
        <v>4.67942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147.79</v>
      </c>
      <c r="I26" s="77" t="n">
        <v>19.15</v>
      </c>
      <c r="J26" s="63" t="n">
        <f aca="false">H26/3600</f>
        <v>4.207719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8489.82</v>
      </c>
      <c r="I27" s="73" t="n">
        <v>67.16</v>
      </c>
      <c r="J27" s="52" t="n">
        <f aca="false">H27/3600</f>
        <v>13.4693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701.77</v>
      </c>
      <c r="I28" s="75" t="n">
        <v>46.45</v>
      </c>
      <c r="J28" s="57" t="n">
        <f aca="false">H28/3600</f>
        <v>10.75049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360.31</v>
      </c>
      <c r="I29" s="75" t="n">
        <v>38.72</v>
      </c>
      <c r="J29" s="57" t="n">
        <f aca="false">H29/3600</f>
        <v>9.54453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351.93</v>
      </c>
      <c r="I30" s="77" t="n">
        <v>34.02</v>
      </c>
      <c r="J30" s="63" t="n">
        <f aca="false">H30/3600</f>
        <v>8.70886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723.85</v>
      </c>
      <c r="I31" s="73" t="n">
        <v>78.66</v>
      </c>
      <c r="J31" s="52" t="n">
        <f aca="false">H31/3600</f>
        <v>16.034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7546.26</v>
      </c>
      <c r="I32" s="75" t="n">
        <v>61.28</v>
      </c>
      <c r="J32" s="57" t="n">
        <f aca="false">H32/3600</f>
        <v>13.2072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289.45</v>
      </c>
      <c r="I33" s="75" t="n">
        <v>51.21</v>
      </c>
      <c r="J33" s="57" t="n">
        <f aca="false">H33/3600</f>
        <v>11.46929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008.27</v>
      </c>
      <c r="I34" s="77" t="n">
        <v>44.65</v>
      </c>
      <c r="J34" s="63" t="n">
        <f aca="false">H34/3600</f>
        <v>10.2800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7053.92</v>
      </c>
      <c r="I35" s="73" t="n">
        <v>114.34</v>
      </c>
      <c r="J35" s="52" t="n">
        <f aca="false">H35/3600</f>
        <v>18.62608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4448.61</v>
      </c>
      <c r="I36" s="75" t="n">
        <v>65.06</v>
      </c>
      <c r="J36" s="57" t="n">
        <f aca="false">H36/3600</f>
        <v>12.346836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399.92</v>
      </c>
      <c r="I37" s="75" t="n">
        <v>51.43</v>
      </c>
      <c r="J37" s="57" t="n">
        <f aca="false">H37/3600</f>
        <v>10.3888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4590.53</v>
      </c>
      <c r="I38" s="77" t="n">
        <v>45.26</v>
      </c>
      <c r="J38" s="63" t="n">
        <f aca="false">H38/3600</f>
        <v>9.6084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999.22</v>
      </c>
      <c r="I39" s="73" t="n">
        <v>14.22</v>
      </c>
      <c r="J39" s="52" t="n">
        <f aca="false">H39/3600</f>
        <v>2.7775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629.83</v>
      </c>
      <c r="I40" s="75" t="n">
        <v>11.67</v>
      </c>
      <c r="J40" s="57" t="n">
        <f aca="false">H40/3600</f>
        <v>2.3971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542.99</v>
      </c>
      <c r="I41" s="75" t="n">
        <v>9.48</v>
      </c>
      <c r="J41" s="57" t="n">
        <f aca="false">H41/3600</f>
        <v>2.0952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34.76</v>
      </c>
      <c r="I42" s="77" t="n">
        <v>8.02</v>
      </c>
      <c r="J42" s="63" t="n">
        <f aca="false">H42/3600</f>
        <v>1.8707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307.4</v>
      </c>
      <c r="I43" s="73" t="n">
        <v>16.19</v>
      </c>
      <c r="J43" s="52" t="n">
        <f aca="false">H43/3600</f>
        <v>3.1409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734.21</v>
      </c>
      <c r="I44" s="75" t="n">
        <v>12.99</v>
      </c>
      <c r="J44" s="57" t="n">
        <f aca="false">H44/3600</f>
        <v>2.7039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531.83</v>
      </c>
      <c r="I45" s="75" t="n">
        <v>10.82</v>
      </c>
      <c r="J45" s="57" t="n">
        <f aca="false">H45/3600</f>
        <v>2.3699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755.95</v>
      </c>
      <c r="I46" s="77" t="n">
        <v>9.36</v>
      </c>
      <c r="J46" s="63" t="n">
        <f aca="false">H46/3600</f>
        <v>2.15443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443.43</v>
      </c>
      <c r="I47" s="73" t="n">
        <v>18.59</v>
      </c>
      <c r="J47" s="52" t="n">
        <f aca="false">H47/3600</f>
        <v>3.178730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9366.82</v>
      </c>
      <c r="I48" s="75" t="n">
        <v>14.16</v>
      </c>
      <c r="J48" s="57" t="n">
        <f aca="false">H48/3600</f>
        <v>2.6018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915.36</v>
      </c>
      <c r="I49" s="75" t="n">
        <v>11.17</v>
      </c>
      <c r="J49" s="57" t="n">
        <f aca="false">H49/3600</f>
        <v>2.198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820.83</v>
      </c>
      <c r="I50" s="77" t="n">
        <v>9.11</v>
      </c>
      <c r="J50" s="63" t="n">
        <f aca="false">H50/3600</f>
        <v>1.8946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396.5</v>
      </c>
      <c r="I51" s="73" t="n">
        <v>12.17</v>
      </c>
      <c r="J51" s="52" t="n">
        <f aca="false">H51/3600</f>
        <v>2.3323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085.93</v>
      </c>
      <c r="I52" s="75" t="n">
        <v>9.24</v>
      </c>
      <c r="J52" s="57" t="n">
        <f aca="false">H52/3600</f>
        <v>1.9683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6113.44</v>
      </c>
      <c r="I53" s="75" t="n">
        <v>7.38</v>
      </c>
      <c r="J53" s="57" t="n">
        <f aca="false">H53/3600</f>
        <v>1.6981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256.06</v>
      </c>
      <c r="I54" s="77" t="n">
        <v>6.1</v>
      </c>
      <c r="J54" s="63" t="n">
        <f aca="false">H54/3600</f>
        <v>1.4600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90.8</v>
      </c>
      <c r="I55" s="73" t="n">
        <v>4.4</v>
      </c>
      <c r="J55" s="52" t="n">
        <f aca="false">H55/3600</f>
        <v>0.747444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81.97</v>
      </c>
      <c r="I56" s="75" t="n">
        <v>3.67</v>
      </c>
      <c r="J56" s="57" t="n">
        <f aca="false">H56/3600</f>
        <v>0.6616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100.53</v>
      </c>
      <c r="I57" s="75" t="n">
        <v>3.08</v>
      </c>
      <c r="J57" s="57" t="n">
        <f aca="false">H57/3600</f>
        <v>0.58348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55.71</v>
      </c>
      <c r="I58" s="77" t="n">
        <v>2.64</v>
      </c>
      <c r="J58" s="63" t="n">
        <f aca="false">H58/3600</f>
        <v>0.5154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80.58</v>
      </c>
      <c r="I59" s="73" t="n">
        <v>5.79</v>
      </c>
      <c r="J59" s="52" t="n">
        <f aca="false">H59/3600</f>
        <v>0.8557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34.73</v>
      </c>
      <c r="I60" s="75" t="n">
        <v>4.28</v>
      </c>
      <c r="J60" s="57" t="n">
        <f aca="false">H60/3600</f>
        <v>0.67631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28.75</v>
      </c>
      <c r="I61" s="75" t="n">
        <v>3.43</v>
      </c>
      <c r="J61" s="57" t="n">
        <f aca="false">H61/3600</f>
        <v>0.5635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762.83</v>
      </c>
      <c r="I62" s="77" t="n">
        <v>2.95</v>
      </c>
      <c r="J62" s="63" t="n">
        <f aca="false">H62/3600</f>
        <v>0.4896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564.24</v>
      </c>
      <c r="I63" s="73" t="n">
        <v>4.72</v>
      </c>
      <c r="J63" s="52" t="n">
        <f aca="false">H63/3600</f>
        <v>0.71228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082.11</v>
      </c>
      <c r="I64" s="75" t="n">
        <v>3.6</v>
      </c>
      <c r="J64" s="57" t="n">
        <f aca="false">H64/3600</f>
        <v>0.5783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48.8</v>
      </c>
      <c r="I65" s="75" t="n">
        <v>2.88</v>
      </c>
      <c r="J65" s="57" t="n">
        <f aca="false">H65/3600</f>
        <v>0.4857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17.23</v>
      </c>
      <c r="I66" s="77" t="n">
        <v>2.36</v>
      </c>
      <c r="J66" s="63" t="n">
        <f aca="false">H66/3600</f>
        <v>0.4214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54.99</v>
      </c>
      <c r="I67" s="73" t="n">
        <v>3.22</v>
      </c>
      <c r="J67" s="52" t="n">
        <f aca="false">H67/3600</f>
        <v>0.5430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93.57</v>
      </c>
      <c r="I68" s="75" t="n">
        <v>2.58</v>
      </c>
      <c r="J68" s="57" t="n">
        <f aca="false">H68/3600</f>
        <v>0.47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73.51</v>
      </c>
      <c r="I69" s="75" t="n">
        <v>2.13</v>
      </c>
      <c r="J69" s="57" t="n">
        <f aca="false">H69/3600</f>
        <v>0.40930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53.51</v>
      </c>
      <c r="I70" s="77" t="n">
        <v>1.73</v>
      </c>
      <c r="J70" s="63" t="n">
        <f aca="false">H70/3600</f>
        <v>0.3481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914.64</v>
      </c>
      <c r="I71" s="73" t="n">
        <v>19.55</v>
      </c>
      <c r="J71" s="52" t="n">
        <f aca="false">H71/3600</f>
        <v>4.698511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090.71</v>
      </c>
      <c r="I72" s="75" t="n">
        <v>15.61</v>
      </c>
      <c r="J72" s="57" t="n">
        <f aca="false">H72/3600</f>
        <v>4.1918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4186.27</v>
      </c>
      <c r="I73" s="75" t="n">
        <v>13.78</v>
      </c>
      <c r="J73" s="57" t="n">
        <f aca="false">H73/3600</f>
        <v>3.94063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622.68</v>
      </c>
      <c r="I74" s="77" t="n">
        <v>12.51</v>
      </c>
      <c r="J74" s="63" t="n">
        <f aca="false">H74/3600</f>
        <v>3.784077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337.54</v>
      </c>
      <c r="I75" s="73" t="n">
        <v>19.57</v>
      </c>
      <c r="J75" s="52" t="n">
        <f aca="false">H75/3600</f>
        <v>4.5382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463.25</v>
      </c>
      <c r="I76" s="75" t="n">
        <v>15.69</v>
      </c>
      <c r="J76" s="57" t="n">
        <f aca="false">H76/3600</f>
        <v>4.017569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667.33</v>
      </c>
      <c r="I77" s="75" t="n">
        <v>13.91</v>
      </c>
      <c r="J77" s="57" t="n">
        <f aca="false">H77/3600</f>
        <v>3.79648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230.07</v>
      </c>
      <c r="I78" s="77" t="n">
        <v>12.54</v>
      </c>
      <c r="J78" s="63" t="n">
        <f aca="false">H78/3600</f>
        <v>3.675019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8027.76</v>
      </c>
      <c r="I79" s="73" t="n">
        <v>22.01</v>
      </c>
      <c r="J79" s="52" t="n">
        <f aca="false">H79/3600</f>
        <v>5.0077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878.95</v>
      </c>
      <c r="I80" s="75" t="n">
        <v>18.15</v>
      </c>
      <c r="J80" s="57" t="n">
        <f aca="false">H80/3600</f>
        <v>4.410819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741.8</v>
      </c>
      <c r="I81" s="75" t="n">
        <v>15.94</v>
      </c>
      <c r="J81" s="57" t="n">
        <f aca="false">H81/3600</f>
        <v>4.09494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046.5</v>
      </c>
      <c r="I82" s="77" t="n">
        <v>14.21</v>
      </c>
      <c r="J82" s="63" t="n">
        <f aca="false">H82/3600</f>
        <v>3.9018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904.28</v>
      </c>
      <c r="I83" s="73" t="n">
        <v>14.12</v>
      </c>
      <c r="J83" s="52" t="n">
        <f aca="false">H83/3600</f>
        <v>2.7511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629.53</v>
      </c>
      <c r="I84" s="75" t="n">
        <v>11.55</v>
      </c>
      <c r="J84" s="57" t="n">
        <f aca="false">H84/3600</f>
        <v>2.3970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76.8</v>
      </c>
      <c r="I85" s="75" t="n">
        <v>9.39</v>
      </c>
      <c r="J85" s="57" t="n">
        <f aca="false">H85/3600</f>
        <v>2.0768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722.95</v>
      </c>
      <c r="I86" s="77" t="n">
        <v>7.84</v>
      </c>
      <c r="J86" s="63" t="n">
        <f aca="false">H86/3600</f>
        <v>1.8674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970.32</v>
      </c>
      <c r="I87" s="73" t="n">
        <v>27.18</v>
      </c>
      <c r="J87" s="52" t="n">
        <f aca="false">H87/3600</f>
        <v>6.1028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889.06</v>
      </c>
      <c r="I88" s="75" t="n">
        <v>22.73</v>
      </c>
      <c r="J88" s="57" t="n">
        <f aca="false">H88/3600</f>
        <v>5.2469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057.5</v>
      </c>
      <c r="I89" s="75" t="n">
        <v>19</v>
      </c>
      <c r="J89" s="57" t="n">
        <f aca="false">H89/3600</f>
        <v>4.4604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018.47</v>
      </c>
      <c r="I90" s="77" t="n">
        <v>15.94</v>
      </c>
      <c r="J90" s="63" t="n">
        <f aca="false">H90/3600</f>
        <v>3.8940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637.72</v>
      </c>
      <c r="I91" s="73" t="n">
        <v>5.5</v>
      </c>
      <c r="J91" s="52" t="n">
        <f aca="false">H91/3600</f>
        <v>1.8438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539.19</v>
      </c>
      <c r="I92" s="75" t="n">
        <v>5.42</v>
      </c>
      <c r="J92" s="57" t="n">
        <f aca="false">H92/3600</f>
        <v>1.81644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532.35</v>
      </c>
      <c r="I93" s="75" t="n">
        <v>5.36</v>
      </c>
      <c r="J93" s="57" t="n">
        <f aca="false">H93/3600</f>
        <v>1.8145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418.58</v>
      </c>
      <c r="I94" s="77" t="n">
        <v>5.25</v>
      </c>
      <c r="J94" s="63" t="n">
        <f aca="false">H94/3600</f>
        <v>1.7829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548.95</v>
      </c>
      <c r="I95" s="73" t="n">
        <v>12.89</v>
      </c>
      <c r="J95" s="52" t="n">
        <f aca="false">H95/3600</f>
        <v>3.763597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024.32</v>
      </c>
      <c r="I96" s="75" t="n">
        <v>12.25</v>
      </c>
      <c r="J96" s="57" t="n">
        <f aca="false">H96/3600</f>
        <v>3.61786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596.51</v>
      </c>
      <c r="I97" s="75" t="n">
        <v>11.67</v>
      </c>
      <c r="J97" s="57" t="n">
        <f aca="false">H97/3600</f>
        <v>3.4990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236.46</v>
      </c>
      <c r="I98" s="77" t="n">
        <v>11.17</v>
      </c>
      <c r="J98" s="63" t="n">
        <f aca="false">H98/3600</f>
        <v>3.3990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023832646952</v>
      </c>
      <c r="J106" s="78" t="n">
        <f aca="false">GEOMEAN(J3:J98)</f>
        <v>2.7395940186680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5205555555556</v>
      </c>
      <c r="J108" s="78" t="n">
        <f aca="false">SUM(J3:J98)</f>
        <v>334.347427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9432326167075</v>
      </c>
      <c r="J113" s="78" t="n">
        <f aca="false">GEOMEAN(J19:J82)</f>
        <v>2.7010033409849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716.91</v>
      </c>
      <c r="I19" s="73" t="n">
        <v>28.53</v>
      </c>
      <c r="J19" s="52" t="n">
        <f aca="false">H19/3600</f>
        <v>5.1991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632.72</v>
      </c>
      <c r="I20" s="75" t="n">
        <v>23.63</v>
      </c>
      <c r="J20" s="57" t="n">
        <f aca="false">H20/3600</f>
        <v>4.342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380.74</v>
      </c>
      <c r="I21" s="75" t="n">
        <v>20.04</v>
      </c>
      <c r="J21" s="57" t="n">
        <f aca="false">H21/3600</f>
        <v>3.7168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671.32</v>
      </c>
      <c r="I22" s="77" t="n">
        <v>17.5</v>
      </c>
      <c r="J22" s="63" t="n">
        <f aca="false">H22/3600</f>
        <v>3.24203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860.01</v>
      </c>
      <c r="I23" s="73" t="n">
        <v>30.75</v>
      </c>
      <c r="J23" s="52" t="n">
        <f aca="false">H23/3600</f>
        <v>4.6833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244.25</v>
      </c>
      <c r="I24" s="75" t="n">
        <v>22.88</v>
      </c>
      <c r="J24" s="57" t="n">
        <f aca="false">H24/3600</f>
        <v>3.6789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10.23</v>
      </c>
      <c r="I25" s="75" t="n">
        <v>18.73</v>
      </c>
      <c r="J25" s="57" t="n">
        <f aca="false">H25/3600</f>
        <v>3.1139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9920.95</v>
      </c>
      <c r="I26" s="77" t="n">
        <v>16.08</v>
      </c>
      <c r="J26" s="63" t="n">
        <f aca="false">H26/3600</f>
        <v>2.7558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7259.78</v>
      </c>
      <c r="I27" s="73" t="n">
        <v>63.94</v>
      </c>
      <c r="J27" s="52" t="n">
        <f aca="false">H27/3600</f>
        <v>10.3499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7804.28</v>
      </c>
      <c r="I28" s="75" t="n">
        <v>42.1</v>
      </c>
      <c r="J28" s="57" t="n">
        <f aca="false">H28/3600</f>
        <v>7.72341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719</v>
      </c>
      <c r="I29" s="75" t="n">
        <v>34.94</v>
      </c>
      <c r="J29" s="57" t="n">
        <f aca="false">H29/3600</f>
        <v>6.58861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190.59</v>
      </c>
      <c r="I30" s="77" t="n">
        <v>30.87</v>
      </c>
      <c r="J30" s="63" t="n">
        <f aca="false">H30/3600</f>
        <v>5.8862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456.2</v>
      </c>
      <c r="I31" s="73" t="n">
        <v>70.79</v>
      </c>
      <c r="J31" s="52" t="n">
        <f aca="false">H31/3600</f>
        <v>12.6267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767.13</v>
      </c>
      <c r="I32" s="75" t="n">
        <v>53.85</v>
      </c>
      <c r="J32" s="57" t="n">
        <f aca="false">H32/3600</f>
        <v>9.93531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896</v>
      </c>
      <c r="I33" s="75" t="n">
        <v>44.55</v>
      </c>
      <c r="J33" s="57" t="n">
        <f aca="false">H33/3600</f>
        <v>8.3044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226.78</v>
      </c>
      <c r="I34" s="77" t="n">
        <v>38.74</v>
      </c>
      <c r="J34" s="63" t="n">
        <f aca="false">H34/3600</f>
        <v>7.2852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2363.34</v>
      </c>
      <c r="I35" s="73" t="n">
        <v>112.63</v>
      </c>
      <c r="J35" s="52" t="n">
        <f aca="false">H35/3600</f>
        <v>14.54537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956.61</v>
      </c>
      <c r="I36" s="75" t="n">
        <v>57.74</v>
      </c>
      <c r="J36" s="57" t="n">
        <f aca="false">H36/3600</f>
        <v>8.5990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401.77</v>
      </c>
      <c r="I37" s="75" t="n">
        <v>42.02</v>
      </c>
      <c r="J37" s="57" t="n">
        <f aca="false">H37/3600</f>
        <v>6.7782694444444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941.96</v>
      </c>
      <c r="I38" s="77" t="n">
        <v>36.37</v>
      </c>
      <c r="J38" s="63" t="n">
        <f aca="false">H38/3600</f>
        <v>6.0949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749.52</v>
      </c>
      <c r="I39" s="73" t="n">
        <v>13.19</v>
      </c>
      <c r="J39" s="52" t="n">
        <f aca="false">H39/3600</f>
        <v>2.1526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464.39</v>
      </c>
      <c r="I40" s="75" t="n">
        <v>10.76</v>
      </c>
      <c r="J40" s="57" t="n">
        <f aca="false">H40/3600</f>
        <v>1.7956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436.46</v>
      </c>
      <c r="I41" s="75" t="n">
        <v>8.7</v>
      </c>
      <c r="J41" s="57" t="n">
        <f aca="false">H41/3600</f>
        <v>1.5101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703.86</v>
      </c>
      <c r="I42" s="77" t="n">
        <v>7.22</v>
      </c>
      <c r="J42" s="63" t="n">
        <f aca="false">H42/3600</f>
        <v>1.3066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593.88</v>
      </c>
      <c r="I43" s="73" t="n">
        <v>15.08</v>
      </c>
      <c r="J43" s="52" t="n">
        <f aca="false">H43/3600</f>
        <v>2.38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7012.32</v>
      </c>
      <c r="I44" s="75" t="n">
        <v>11.73</v>
      </c>
      <c r="J44" s="57" t="n">
        <f aca="false">H44/3600</f>
        <v>1.9478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929.91</v>
      </c>
      <c r="I45" s="75" t="n">
        <v>9.68</v>
      </c>
      <c r="J45" s="57" t="n">
        <f aca="false">H45/3600</f>
        <v>1.64719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229.64</v>
      </c>
      <c r="I46" s="77" t="n">
        <v>8.37</v>
      </c>
      <c r="J46" s="63" t="n">
        <f aca="false">H46/3600</f>
        <v>1.45267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935.22</v>
      </c>
      <c r="I47" s="73" t="n">
        <v>18.06</v>
      </c>
      <c r="J47" s="52" t="n">
        <f aca="false">H47/3600</f>
        <v>2.4820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795.75</v>
      </c>
      <c r="I48" s="75" t="n">
        <v>13.01</v>
      </c>
      <c r="J48" s="57" t="n">
        <f aca="false">H48/3600</f>
        <v>1.8877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58.64</v>
      </c>
      <c r="I49" s="75" t="n">
        <v>9.96</v>
      </c>
      <c r="J49" s="57" t="n">
        <f aca="false">H49/3600</f>
        <v>1.51628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78.79</v>
      </c>
      <c r="I50" s="77" t="n">
        <v>8.05</v>
      </c>
      <c r="J50" s="63" t="n">
        <f aca="false">H50/3600</f>
        <v>1.27188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891.55</v>
      </c>
      <c r="I51" s="73" t="n">
        <v>11.41</v>
      </c>
      <c r="J51" s="52" t="n">
        <f aca="false">H51/3600</f>
        <v>1.914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598.65</v>
      </c>
      <c r="I52" s="75" t="n">
        <v>8.62</v>
      </c>
      <c r="J52" s="57" t="n">
        <f aca="false">H52/3600</f>
        <v>1.5551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645.03</v>
      </c>
      <c r="I53" s="75" t="n">
        <v>6.82</v>
      </c>
      <c r="J53" s="57" t="n">
        <f aca="false">H53/3600</f>
        <v>1.2902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871.18</v>
      </c>
      <c r="I54" s="77" t="n">
        <v>5.62</v>
      </c>
      <c r="J54" s="63" t="n">
        <f aca="false">H54/3600</f>
        <v>1.0753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123.39</v>
      </c>
      <c r="I55" s="73" t="n">
        <v>4.15</v>
      </c>
      <c r="J55" s="52" t="n">
        <f aca="false">H55/3600</f>
        <v>0.58983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14.94</v>
      </c>
      <c r="I56" s="75" t="n">
        <v>3.43</v>
      </c>
      <c r="J56" s="57" t="n">
        <f aca="false">H56/3600</f>
        <v>0.5041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53.94</v>
      </c>
      <c r="I57" s="75" t="n">
        <v>2.87</v>
      </c>
      <c r="J57" s="57" t="n">
        <f aca="false">H57/3600</f>
        <v>0.4316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332.7</v>
      </c>
      <c r="I58" s="77" t="n">
        <v>2.46</v>
      </c>
      <c r="J58" s="63" t="n">
        <f aca="false">H58/3600</f>
        <v>0.3701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29.28</v>
      </c>
      <c r="I59" s="73" t="n">
        <v>5.55</v>
      </c>
      <c r="J59" s="52" t="n">
        <f aca="false">H59/3600</f>
        <v>0.64702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23.83</v>
      </c>
      <c r="I60" s="75" t="n">
        <v>3.96</v>
      </c>
      <c r="J60" s="57" t="n">
        <f aca="false">H60/3600</f>
        <v>0.4788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16.66</v>
      </c>
      <c r="I61" s="75" t="n">
        <v>3.03</v>
      </c>
      <c r="J61" s="57" t="n">
        <f aca="false">H61/3600</f>
        <v>0.3657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121.68</v>
      </c>
      <c r="I62" s="77" t="n">
        <v>2.63</v>
      </c>
      <c r="J62" s="63" t="n">
        <f aca="false">H62/3600</f>
        <v>0.3115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84.04</v>
      </c>
      <c r="I63" s="73" t="n">
        <v>4.54</v>
      </c>
      <c r="J63" s="52" t="n">
        <f aca="false">H63/3600</f>
        <v>0.5511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88.68</v>
      </c>
      <c r="I64" s="75" t="n">
        <v>3.31</v>
      </c>
      <c r="J64" s="57" t="n">
        <f aca="false">H64/3600</f>
        <v>0.4135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96.91</v>
      </c>
      <c r="I65" s="75" t="n">
        <v>2.62</v>
      </c>
      <c r="J65" s="57" t="n">
        <f aca="false">H65/3600</f>
        <v>0.3324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1006.09</v>
      </c>
      <c r="I66" s="77" t="n">
        <v>2.17</v>
      </c>
      <c r="J66" s="63" t="n">
        <f aca="false">H66/3600</f>
        <v>0.27946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77.41</v>
      </c>
      <c r="I67" s="73" t="n">
        <v>3.04</v>
      </c>
      <c r="J67" s="52" t="n">
        <f aca="false">H67/3600</f>
        <v>0.43816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38.32</v>
      </c>
      <c r="I68" s="75" t="n">
        <v>2.42</v>
      </c>
      <c r="J68" s="57" t="n">
        <f aca="false">H68/3600</f>
        <v>0.37175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099.81</v>
      </c>
      <c r="I69" s="75" t="n">
        <v>1.95</v>
      </c>
      <c r="J69" s="57" t="n">
        <f aca="false">H69/3600</f>
        <v>0.305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16.36</v>
      </c>
      <c r="I70" s="77" t="n">
        <v>1.62</v>
      </c>
      <c r="J70" s="63" t="n">
        <f aca="false">H70/3600</f>
        <v>0.2545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489.18</v>
      </c>
      <c r="I71" s="73" t="n">
        <v>18.11</v>
      </c>
      <c r="J71" s="52" t="n">
        <f aca="false">H71/3600</f>
        <v>3.1914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899.84</v>
      </c>
      <c r="I72" s="75" t="n">
        <v>14.51</v>
      </c>
      <c r="J72" s="57" t="n">
        <f aca="false">H72/3600</f>
        <v>2.7499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107.46</v>
      </c>
      <c r="I73" s="75" t="n">
        <v>13.07</v>
      </c>
      <c r="J73" s="57" t="n">
        <f aca="false">H73/3600</f>
        <v>2.5298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694.7</v>
      </c>
      <c r="I74" s="77" t="n">
        <v>12.08</v>
      </c>
      <c r="J74" s="63" t="n">
        <f aca="false">H74/3600</f>
        <v>2.4151944444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986.57</v>
      </c>
      <c r="I75" s="73" t="n">
        <v>17.61</v>
      </c>
      <c r="J75" s="52" t="n">
        <f aca="false">H75/3600</f>
        <v>3.0518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224.79</v>
      </c>
      <c r="I76" s="75" t="n">
        <v>13.84</v>
      </c>
      <c r="J76" s="57" t="n">
        <f aca="false">H76/3600</f>
        <v>2.5624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569.53</v>
      </c>
      <c r="I77" s="75" t="n">
        <v>12.59</v>
      </c>
      <c r="J77" s="57" t="n">
        <f aca="false">H77/3600</f>
        <v>2.38042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238.52</v>
      </c>
      <c r="I78" s="77" t="n">
        <v>11.84</v>
      </c>
      <c r="J78" s="63" t="n">
        <f aca="false">H78/3600</f>
        <v>2.28847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2086.5</v>
      </c>
      <c r="I79" s="73" t="n">
        <v>19.4</v>
      </c>
      <c r="J79" s="52" t="n">
        <f aca="false">H79/3600</f>
        <v>3.3573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360.34</v>
      </c>
      <c r="I80" s="75" t="n">
        <v>15.88</v>
      </c>
      <c r="J80" s="57" t="n">
        <f aca="false">H80/3600</f>
        <v>2.87787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484.06</v>
      </c>
      <c r="I81" s="75" t="n">
        <v>14.33</v>
      </c>
      <c r="J81" s="57" t="n">
        <f aca="false">H81/3600</f>
        <v>2.6344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976.77</v>
      </c>
      <c r="I82" s="77" t="n">
        <v>13.17</v>
      </c>
      <c r="J82" s="63" t="n">
        <f aca="false">H82/3600</f>
        <v>2.4935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690.8</v>
      </c>
      <c r="I83" s="73" t="n">
        <v>13.23</v>
      </c>
      <c r="J83" s="52" t="n">
        <f aca="false">H83/3600</f>
        <v>2.136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389.85</v>
      </c>
      <c r="I84" s="75" t="n">
        <v>10.7</v>
      </c>
      <c r="J84" s="57" t="n">
        <f aca="false">H84/3600</f>
        <v>1.77495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406.95</v>
      </c>
      <c r="I85" s="75" t="n">
        <v>8.65</v>
      </c>
      <c r="J85" s="57" t="n">
        <f aca="false">H85/3600</f>
        <v>1.5019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45.04</v>
      </c>
      <c r="I86" s="77" t="n">
        <v>7.15</v>
      </c>
      <c r="J86" s="63" t="n">
        <f aca="false">H86/3600</f>
        <v>1.2902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449.97</v>
      </c>
      <c r="I87" s="73" t="n">
        <v>25.96</v>
      </c>
      <c r="J87" s="52" t="n">
        <f aca="false">H87/3600</f>
        <v>4.8472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520.97</v>
      </c>
      <c r="I88" s="75" t="n">
        <v>21.57</v>
      </c>
      <c r="J88" s="57" t="n">
        <f aca="false">H88/3600</f>
        <v>4.0336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823.29</v>
      </c>
      <c r="I89" s="75" t="n">
        <v>17.86</v>
      </c>
      <c r="J89" s="57" t="n">
        <f aca="false">H89/3600</f>
        <v>3.28424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2.8</v>
      </c>
      <c r="I90" s="77" t="n">
        <v>14.87</v>
      </c>
      <c r="J90" s="63" t="n">
        <f aca="false">H90/3600</f>
        <v>2.736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262.54</v>
      </c>
      <c r="I91" s="73" t="n">
        <v>5.47</v>
      </c>
      <c r="J91" s="52" t="n">
        <f aca="false">H91/3600</f>
        <v>1.1840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21.15</v>
      </c>
      <c r="I92" s="75" t="n">
        <v>5.58</v>
      </c>
      <c r="J92" s="57" t="n">
        <f aca="false">H92/3600</f>
        <v>1.17254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110.38</v>
      </c>
      <c r="I93" s="75" t="n">
        <v>5.36</v>
      </c>
      <c r="J93" s="57" t="n">
        <f aca="false">H93/3600</f>
        <v>1.14177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038.2</v>
      </c>
      <c r="I94" s="77" t="n">
        <v>5.25</v>
      </c>
      <c r="J94" s="63" t="n">
        <f aca="false">H94/3600</f>
        <v>1.1217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356.26</v>
      </c>
      <c r="I95" s="73" t="n">
        <v>12.63</v>
      </c>
      <c r="J95" s="52" t="n">
        <f aca="false">H95/3600</f>
        <v>2.5989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905.5</v>
      </c>
      <c r="I96" s="75" t="n">
        <v>12.05</v>
      </c>
      <c r="J96" s="57" t="n">
        <f aca="false">H96/3600</f>
        <v>2.473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431.5</v>
      </c>
      <c r="I97" s="75" t="n">
        <v>12.86</v>
      </c>
      <c r="J97" s="57" t="n">
        <f aca="false">H97/3600</f>
        <v>2.3420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102.01</v>
      </c>
      <c r="I98" s="77" t="n">
        <v>11.03</v>
      </c>
      <c r="J98" s="63" t="n">
        <f aca="false">H98/3600</f>
        <v>2.25055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483153420282</v>
      </c>
      <c r="J106" s="78" t="n">
        <f aca="false">GEOMEAN(J3:J98)</f>
        <v>1.9328436484588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85933333333333</v>
      </c>
      <c r="J108" s="78" t="n">
        <f aca="false">SUM(J3:J98)</f>
        <v>237.712463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7245382478865</v>
      </c>
      <c r="J113" s="78" t="n">
        <f aca="false">GEOMEAN(J19:J82)</f>
        <v>1.9112732762946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86.14</v>
      </c>
      <c r="I3" s="51" t="n">
        <v>86.68</v>
      </c>
      <c r="J3" s="52" t="n">
        <f aca="false">H3/3600</f>
        <v>2.19059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774.17</v>
      </c>
      <c r="I4" s="56" t="n">
        <v>75.99</v>
      </c>
      <c r="J4" s="57" t="n">
        <f aca="false">H4/3600</f>
        <v>1.881713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42.51</v>
      </c>
      <c r="I5" s="56" t="n">
        <v>68.36</v>
      </c>
      <c r="J5" s="57" t="n">
        <f aca="false">H5/3600</f>
        <v>1.67847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594.61</v>
      </c>
      <c r="I6" s="62" t="n">
        <v>61.23</v>
      </c>
      <c r="J6" s="63" t="n">
        <f aca="false">H6/3600</f>
        <v>1.554058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885.09</v>
      </c>
      <c r="I7" s="51" t="n">
        <v>87.27</v>
      </c>
      <c r="J7" s="52" t="n">
        <f aca="false">H7/3600</f>
        <v>2.190302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862.46</v>
      </c>
      <c r="I8" s="56" t="n">
        <v>79.08</v>
      </c>
      <c r="J8" s="57" t="n">
        <f aca="false">H8/3600</f>
        <v>1.9062388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215.08</v>
      </c>
      <c r="I9" s="56" t="n">
        <v>73.03</v>
      </c>
      <c r="J9" s="57" t="n">
        <f aca="false">H9/3600</f>
        <v>1.72641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766.18</v>
      </c>
      <c r="I10" s="62" t="n">
        <v>66.88</v>
      </c>
      <c r="J10" s="63" t="n">
        <f aca="false">H10/3600</f>
        <v>1.60171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9416.64</v>
      </c>
      <c r="I11" s="51" t="n">
        <v>170.54</v>
      </c>
      <c r="J11" s="52" t="n">
        <f aca="false">H11/3600</f>
        <v>5.393511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802.53</v>
      </c>
      <c r="I12" s="56" t="n">
        <v>149.08</v>
      </c>
      <c r="J12" s="57" t="n">
        <f aca="false">H12/3600</f>
        <v>4.6673694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496.93</v>
      </c>
      <c r="I13" s="56" t="n">
        <v>136.31</v>
      </c>
      <c r="J13" s="57" t="n">
        <f aca="false">H13/3600</f>
        <v>4.02692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588.91</v>
      </c>
      <c r="I14" s="62" t="n">
        <v>128.94</v>
      </c>
      <c r="J14" s="63" t="n">
        <f aca="false">H14/3600</f>
        <v>3.496919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2894.02</v>
      </c>
      <c r="I15" s="51" t="n">
        <v>122.62</v>
      </c>
      <c r="J15" s="52" t="n">
        <f aca="false">H15/3600</f>
        <v>3.581672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125.95</v>
      </c>
      <c r="I16" s="56" t="n">
        <v>107.71</v>
      </c>
      <c r="J16" s="57" t="n">
        <f aca="false">H16/3600</f>
        <v>3.090541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10482.87</v>
      </c>
      <c r="I17" s="56" t="n">
        <v>102.07</v>
      </c>
      <c r="J17" s="57" t="n">
        <f aca="false">H17/3600</f>
        <v>2.911908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959.04</v>
      </c>
      <c r="I18" s="62" t="n">
        <v>96.87</v>
      </c>
      <c r="J18" s="63" t="n">
        <f aca="false">H18/3600</f>
        <v>2.766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20.17</v>
      </c>
      <c r="I19" s="73" t="n">
        <v>54.06</v>
      </c>
      <c r="J19" s="52" t="n">
        <f aca="false">H19/3600</f>
        <v>1.56115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805.72</v>
      </c>
      <c r="I20" s="75" t="n">
        <v>48.59</v>
      </c>
      <c r="J20" s="57" t="n">
        <f aca="false">H20/3600</f>
        <v>1.3349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389.26</v>
      </c>
      <c r="I21" s="75" t="n">
        <v>44.83</v>
      </c>
      <c r="J21" s="57" t="n">
        <f aca="false">H21/3600</f>
        <v>1.2192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146.97</v>
      </c>
      <c r="I22" s="77" t="n">
        <v>41.64</v>
      </c>
      <c r="J22" s="63" t="n">
        <f aca="false">H22/3600</f>
        <v>1.15193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778.94</v>
      </c>
      <c r="I23" s="73" t="n">
        <v>75.38</v>
      </c>
      <c r="J23" s="52" t="n">
        <f aca="false">H23/3600</f>
        <v>1.8830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683.1</v>
      </c>
      <c r="I24" s="75" t="n">
        <v>65.14</v>
      </c>
      <c r="J24" s="57" t="n">
        <f aca="false">H24/3600</f>
        <v>1.5786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944.04</v>
      </c>
      <c r="I25" s="75" t="n">
        <v>56.84</v>
      </c>
      <c r="J25" s="57" t="n">
        <f aca="false">H25/3600</f>
        <v>1.37334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444.79</v>
      </c>
      <c r="I26" s="77" t="n">
        <v>48.66</v>
      </c>
      <c r="J26" s="63" t="n">
        <f aca="false">H26/3600</f>
        <v>1.2346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476.78</v>
      </c>
      <c r="I27" s="73" t="n">
        <v>155.11</v>
      </c>
      <c r="J27" s="52" t="n">
        <f aca="false">H27/3600</f>
        <v>4.0213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74.06</v>
      </c>
      <c r="I28" s="75" t="n">
        <v>126.87</v>
      </c>
      <c r="J28" s="57" t="n">
        <f aca="false">H28/3600</f>
        <v>3.2705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183.33</v>
      </c>
      <c r="I29" s="75" t="n">
        <v>113.6</v>
      </c>
      <c r="J29" s="57" t="n">
        <f aca="false">H29/3600</f>
        <v>2.82870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9256.2</v>
      </c>
      <c r="I30" s="77" t="n">
        <v>99.76</v>
      </c>
      <c r="J30" s="63" t="n">
        <f aca="false">H30/3600</f>
        <v>2.5711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3232.92</v>
      </c>
      <c r="I31" s="73" t="n">
        <v>133.18</v>
      </c>
      <c r="J31" s="52" t="n">
        <f aca="false">H31/3600</f>
        <v>3.67581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718.24</v>
      </c>
      <c r="I32" s="75" t="n">
        <v>111.16</v>
      </c>
      <c r="J32" s="57" t="n">
        <f aca="false">H32/3600</f>
        <v>2.97728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439.27</v>
      </c>
      <c r="I33" s="75" t="n">
        <v>99.56</v>
      </c>
      <c r="J33" s="57" t="n">
        <f aca="false">H33/3600</f>
        <v>2.6220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846.22</v>
      </c>
      <c r="I34" s="77" t="n">
        <v>90.36</v>
      </c>
      <c r="J34" s="63" t="n">
        <f aca="false">H34/3600</f>
        <v>2.4572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8511.54</v>
      </c>
      <c r="I35" s="73" t="n">
        <v>202.47</v>
      </c>
      <c r="J35" s="52" t="n">
        <f aca="false">H35/3600</f>
        <v>5.142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833.1</v>
      </c>
      <c r="I36" s="75" t="n">
        <v>161.86</v>
      </c>
      <c r="J36" s="57" t="n">
        <f aca="false">H36/3600</f>
        <v>4.1203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785.78</v>
      </c>
      <c r="I37" s="75" t="n">
        <v>142.44</v>
      </c>
      <c r="J37" s="57" t="n">
        <f aca="false">H37/3600</f>
        <v>3.5516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1443.98</v>
      </c>
      <c r="I38" s="77" t="n">
        <v>129.1</v>
      </c>
      <c r="J38" s="63" t="n">
        <f aca="false">H38/3600</f>
        <v>3.1788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797.32</v>
      </c>
      <c r="I39" s="73" t="n">
        <v>34.23</v>
      </c>
      <c r="J39" s="52" t="n">
        <f aca="false">H39/3600</f>
        <v>0.7770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357.43</v>
      </c>
      <c r="I40" s="75" t="n">
        <v>29.24</v>
      </c>
      <c r="J40" s="57" t="n">
        <f aca="false">H40/3600</f>
        <v>0.65484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55.52</v>
      </c>
      <c r="I41" s="75" t="n">
        <v>24.81</v>
      </c>
      <c r="J41" s="57" t="n">
        <f aca="false">H41/3600</f>
        <v>0.57097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849.46</v>
      </c>
      <c r="I42" s="77" t="n">
        <v>21.32</v>
      </c>
      <c r="J42" s="63" t="n">
        <f aca="false">H42/3600</f>
        <v>0.51373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263.26</v>
      </c>
      <c r="I43" s="73" t="n">
        <v>37.14</v>
      </c>
      <c r="J43" s="52" t="n">
        <f aca="false">H43/3600</f>
        <v>0.90646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813.1</v>
      </c>
      <c r="I44" s="75" t="n">
        <v>33.25</v>
      </c>
      <c r="J44" s="57" t="n">
        <f aca="false">H44/3600</f>
        <v>0.78141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3.71</v>
      </c>
      <c r="I45" s="75" t="n">
        <v>29.71</v>
      </c>
      <c r="J45" s="57" t="n">
        <f aca="false">H45/3600</f>
        <v>0.69269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274.7</v>
      </c>
      <c r="I46" s="77" t="n">
        <v>26.22</v>
      </c>
      <c r="J46" s="63" t="n">
        <f aca="false">H46/3600</f>
        <v>0.63186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415.41</v>
      </c>
      <c r="I47" s="73" t="n">
        <v>40.48</v>
      </c>
      <c r="J47" s="52" t="n">
        <f aca="false">H47/3600</f>
        <v>0.94872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952.16</v>
      </c>
      <c r="I48" s="75" t="n">
        <v>36.15</v>
      </c>
      <c r="J48" s="57" t="n">
        <f aca="false">H48/3600</f>
        <v>0.820044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557.25</v>
      </c>
      <c r="I49" s="75" t="n">
        <v>32.63</v>
      </c>
      <c r="J49" s="57" t="n">
        <f aca="false">H49/3600</f>
        <v>0.7103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201.49</v>
      </c>
      <c r="I50" s="77" t="n">
        <v>28.48</v>
      </c>
      <c r="J50" s="63" t="n">
        <f aca="false">H50/3600</f>
        <v>0.6115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86.78</v>
      </c>
      <c r="I51" s="73" t="n">
        <v>18.65</v>
      </c>
      <c r="J51" s="52" t="n">
        <f aca="false">H51/3600</f>
        <v>0.4685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470.71</v>
      </c>
      <c r="I52" s="75" t="n">
        <v>16.46</v>
      </c>
      <c r="J52" s="57" t="n">
        <f aca="false">H52/3600</f>
        <v>0.408530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0.31</v>
      </c>
      <c r="I53" s="75" t="n">
        <v>14.66</v>
      </c>
      <c r="J53" s="57" t="n">
        <f aca="false">H53/3600</f>
        <v>0.3556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146.97</v>
      </c>
      <c r="I54" s="77" t="n">
        <v>12.91</v>
      </c>
      <c r="J54" s="63" t="n">
        <f aca="false">H54/3600</f>
        <v>0.31860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77.43</v>
      </c>
      <c r="I55" s="73" t="n">
        <v>8.11</v>
      </c>
      <c r="J55" s="52" t="n">
        <f aca="false">H55/3600</f>
        <v>0.1881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82.53</v>
      </c>
      <c r="I56" s="75" t="n">
        <v>7.08</v>
      </c>
      <c r="J56" s="57" t="n">
        <f aca="false">H56/3600</f>
        <v>0.16181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24.47</v>
      </c>
      <c r="I57" s="75" t="n">
        <v>6.5</v>
      </c>
      <c r="J57" s="57" t="n">
        <f aca="false">H57/3600</f>
        <v>0.14568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62.64</v>
      </c>
      <c r="I58" s="77" t="n">
        <v>5.49</v>
      </c>
      <c r="J58" s="63" t="n">
        <f aca="false">H58/3600</f>
        <v>0.1285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60.04</v>
      </c>
      <c r="I59" s="73" t="n">
        <v>11.6</v>
      </c>
      <c r="J59" s="52" t="n">
        <f aca="false">H59/3600</f>
        <v>0.2666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32.32</v>
      </c>
      <c r="I60" s="75" t="n">
        <v>10.52</v>
      </c>
      <c r="J60" s="57" t="n">
        <f aca="false">H60/3600</f>
        <v>0.231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36.94</v>
      </c>
      <c r="I61" s="75" t="n">
        <v>9.29</v>
      </c>
      <c r="J61" s="57" t="n">
        <f aca="false">H61/3600</f>
        <v>0.2047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47.57</v>
      </c>
      <c r="I62" s="77" t="n">
        <v>8.29</v>
      </c>
      <c r="J62" s="63" t="n">
        <f aca="false">H62/3600</f>
        <v>0.17988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68.96</v>
      </c>
      <c r="I63" s="73" t="n">
        <v>10.94</v>
      </c>
      <c r="J63" s="52" t="n">
        <f aca="false">H63/3600</f>
        <v>0.2413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41.28</v>
      </c>
      <c r="I64" s="75" t="n">
        <v>9.61</v>
      </c>
      <c r="J64" s="57" t="n">
        <f aca="false">H64/3600</f>
        <v>0.2059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31.96</v>
      </c>
      <c r="I65" s="75" t="n">
        <v>8.36</v>
      </c>
      <c r="J65" s="57" t="n">
        <f aca="false">H65/3600</f>
        <v>0.17554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33.46</v>
      </c>
      <c r="I66" s="77" t="n">
        <v>7.06</v>
      </c>
      <c r="J66" s="63" t="n">
        <f aca="false">H66/3600</f>
        <v>0.1481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42.22</v>
      </c>
      <c r="I67" s="73" t="n">
        <v>5.42</v>
      </c>
      <c r="J67" s="52" t="n">
        <f aca="false">H67/3600</f>
        <v>0.12283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6.84</v>
      </c>
      <c r="I68" s="75" t="n">
        <v>4.75</v>
      </c>
      <c r="J68" s="57" t="n">
        <f aca="false">H68/3600</f>
        <v>0.10745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31.47</v>
      </c>
      <c r="I69" s="75" t="n">
        <v>4.22</v>
      </c>
      <c r="J69" s="57" t="n">
        <f aca="false">H69/3600</f>
        <v>0.09207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301.07</v>
      </c>
      <c r="I70" s="77" t="n">
        <v>3.68</v>
      </c>
      <c r="J70" s="63" t="n">
        <f aca="false">H70/3600</f>
        <v>0.08363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305.69</v>
      </c>
      <c r="I71" s="73" t="n">
        <v>71.23</v>
      </c>
      <c r="J71" s="52" t="n">
        <f aca="false">H71/3600</f>
        <v>1.7515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698.57</v>
      </c>
      <c r="I72" s="75" t="n">
        <v>65.43</v>
      </c>
      <c r="J72" s="57" t="n">
        <f aca="false">H72/3600</f>
        <v>1.5829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40.32</v>
      </c>
      <c r="I73" s="75" t="n">
        <v>59.88</v>
      </c>
      <c r="J73" s="57" t="n">
        <f aca="false">H73/3600</f>
        <v>1.45564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885.54</v>
      </c>
      <c r="I74" s="77" t="n">
        <v>53.97</v>
      </c>
      <c r="J74" s="63" t="n">
        <f aca="false">H74/3600</f>
        <v>1.35709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758.56</v>
      </c>
      <c r="I75" s="73" t="n">
        <v>58.38</v>
      </c>
      <c r="J75" s="52" t="n">
        <f aca="false">H75/3600</f>
        <v>1.599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195.39</v>
      </c>
      <c r="I76" s="75" t="n">
        <v>53.83</v>
      </c>
      <c r="J76" s="57" t="n">
        <f aca="false">H76/3600</f>
        <v>1.44316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860.29</v>
      </c>
      <c r="I77" s="75" t="n">
        <v>50.5</v>
      </c>
      <c r="J77" s="57" t="n">
        <f aca="false">H77/3600</f>
        <v>1.35008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600.64</v>
      </c>
      <c r="I78" s="77" t="n">
        <v>47.29</v>
      </c>
      <c r="J78" s="63" t="n">
        <f aca="false">H78/3600</f>
        <v>1.27795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831.4</v>
      </c>
      <c r="I79" s="73" t="n">
        <v>60.75</v>
      </c>
      <c r="J79" s="52" t="n">
        <f aca="false">H79/3600</f>
        <v>1.61983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266.48</v>
      </c>
      <c r="I80" s="75" t="n">
        <v>55.86</v>
      </c>
      <c r="J80" s="57" t="n">
        <f aca="false">H80/3600</f>
        <v>1.46291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955.34</v>
      </c>
      <c r="I81" s="75" t="n">
        <v>52.1</v>
      </c>
      <c r="J81" s="57" t="n">
        <f aca="false">H81/3600</f>
        <v>1.376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688.49</v>
      </c>
      <c r="I82" s="77" t="n">
        <v>48.7</v>
      </c>
      <c r="J82" s="63" t="n">
        <f aca="false">H82/3600</f>
        <v>1.302358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843.61</v>
      </c>
      <c r="I83" s="73" t="n">
        <v>34.39</v>
      </c>
      <c r="J83" s="52" t="n">
        <f aca="false">H83/3600</f>
        <v>0.78989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47.63</v>
      </c>
      <c r="I84" s="75" t="n">
        <v>30.26</v>
      </c>
      <c r="J84" s="57" t="n">
        <f aca="false">H84/3600</f>
        <v>0.67989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151.04</v>
      </c>
      <c r="I85" s="75" t="n">
        <v>25.66</v>
      </c>
      <c r="J85" s="57" t="n">
        <f aca="false">H85/3600</f>
        <v>0.5975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944.55</v>
      </c>
      <c r="I86" s="77" t="n">
        <v>22.56</v>
      </c>
      <c r="J86" s="63" t="n">
        <f aca="false">H86/3600</f>
        <v>0.54015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5056.38</v>
      </c>
      <c r="I87" s="73" t="n">
        <v>53.67</v>
      </c>
      <c r="J87" s="52" t="n">
        <f aca="false">H87/3600</f>
        <v>1.4045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560.28</v>
      </c>
      <c r="I88" s="75" t="n">
        <v>49.41</v>
      </c>
      <c r="J88" s="57" t="n">
        <f aca="false">H88/3600</f>
        <v>1.2667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94.95</v>
      </c>
      <c r="I89" s="75" t="n">
        <v>45.8</v>
      </c>
      <c r="J89" s="57" t="n">
        <f aca="false">H89/3600</f>
        <v>1.1652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817.73</v>
      </c>
      <c r="I90" s="77" t="n">
        <v>41.39</v>
      </c>
      <c r="J90" s="63" t="n">
        <f aca="false">H90/3600</f>
        <v>1.06048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835.75</v>
      </c>
      <c r="I91" s="73" t="n">
        <v>40.68</v>
      </c>
      <c r="J91" s="52" t="n">
        <f aca="false">H91/3600</f>
        <v>1.06548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562.43</v>
      </c>
      <c r="I92" s="75" t="n">
        <v>37.71</v>
      </c>
      <c r="J92" s="57" t="n">
        <f aca="false">H92/3600</f>
        <v>0.98956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303.13</v>
      </c>
      <c r="I93" s="75" t="n">
        <v>36.83</v>
      </c>
      <c r="J93" s="57" t="n">
        <f aca="false">H93/3600</f>
        <v>0.9175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3074.21</v>
      </c>
      <c r="I94" s="77" t="n">
        <v>35.7</v>
      </c>
      <c r="J94" s="63" t="n">
        <f aca="false">H94/3600</f>
        <v>0.853947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222.01</v>
      </c>
      <c r="I95" s="73" t="n">
        <v>42.93</v>
      </c>
      <c r="J95" s="52" t="n">
        <f aca="false">H95/3600</f>
        <v>1.172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4075.66</v>
      </c>
      <c r="I96" s="75" t="n">
        <v>41.35</v>
      </c>
      <c r="J96" s="57" t="n">
        <f aca="false">H96/3600</f>
        <v>1.132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4004.69</v>
      </c>
      <c r="I97" s="75" t="n">
        <v>40.43</v>
      </c>
      <c r="J97" s="57" t="n">
        <f aca="false">H97/3600</f>
        <v>1.1124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784.25</v>
      </c>
      <c r="I98" s="77" t="n">
        <v>38.82</v>
      </c>
      <c r="J98" s="63" t="n">
        <f aca="false">H98/3600</f>
        <v>1.051180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5380698960245</v>
      </c>
      <c r="J106" s="78" t="n">
        <f aca="false">GEOMEAN(J3:J98)</f>
        <v>0.98541735409015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834444444444</v>
      </c>
      <c r="J108" s="78" t="n">
        <f aca="false">SUM(J3:J98)</f>
        <v>142.6525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9.9054503809296</v>
      </c>
      <c r="J113" s="78" t="n">
        <f aca="false">GEOMEAN(J3:J82)</f>
        <v>0.99135714969484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24" activeCellId="0" sqref="P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22.45</v>
      </c>
      <c r="I3" s="51" t="n">
        <v>39.44</v>
      </c>
      <c r="J3" s="52" t="n">
        <f aca="false">H3/3600</f>
        <v>5.03401388888889</v>
      </c>
      <c r="L3" s="50" t="n">
        <v>12984.296</v>
      </c>
      <c r="M3" s="51" t="n">
        <v>41.8623</v>
      </c>
      <c r="N3" s="51" t="n">
        <v>41.6899</v>
      </c>
      <c r="O3" s="51" t="n">
        <v>44.4485</v>
      </c>
      <c r="P3" s="51" t="n">
        <v>19569.44</v>
      </c>
      <c r="Q3" s="51" t="n">
        <v>43.01</v>
      </c>
      <c r="R3" s="53" t="n">
        <f aca="false">P3/3600</f>
        <v>5.4359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77.93</v>
      </c>
      <c r="I4" s="56" t="n">
        <v>32.19</v>
      </c>
      <c r="J4" s="57" t="n">
        <f aca="false">H4/3600</f>
        <v>4.21609166666667</v>
      </c>
      <c r="L4" s="55" t="n">
        <v>5297.9872</v>
      </c>
      <c r="M4" s="56" t="n">
        <v>39.3512</v>
      </c>
      <c r="N4" s="56" t="n">
        <v>39.9976</v>
      </c>
      <c r="O4" s="56" t="n">
        <v>42.4941</v>
      </c>
      <c r="P4" s="56" t="n">
        <v>14378.13</v>
      </c>
      <c r="Q4" s="56" t="n">
        <v>32.04</v>
      </c>
      <c r="R4" s="58" t="n">
        <f aca="false">P4/3600</f>
        <v>3.99392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3.65</v>
      </c>
      <c r="I5" s="56" t="n">
        <v>28.21</v>
      </c>
      <c r="J5" s="57" t="n">
        <f aca="false">H5/3600</f>
        <v>3.80656944444444</v>
      </c>
      <c r="L5" s="55" t="n">
        <v>2564.9712</v>
      </c>
      <c r="M5" s="56" t="n">
        <v>36.7653</v>
      </c>
      <c r="N5" s="56" t="n">
        <v>38.7172</v>
      </c>
      <c r="O5" s="56" t="n">
        <v>40.961</v>
      </c>
      <c r="P5" s="56" t="n">
        <v>13001.64</v>
      </c>
      <c r="Q5" s="56" t="n">
        <v>28.27</v>
      </c>
      <c r="R5" s="58" t="n">
        <f aca="false">P5/3600</f>
        <v>3.6115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901.35</v>
      </c>
      <c r="I6" s="62" t="n">
        <v>25.77</v>
      </c>
      <c r="J6" s="63" t="n">
        <f aca="false">H6/3600</f>
        <v>3.58370833333333</v>
      </c>
      <c r="L6" s="61" t="n">
        <v>1339.0128</v>
      </c>
      <c r="M6" s="62" t="n">
        <v>34.0661</v>
      </c>
      <c r="N6" s="62" t="n">
        <v>37.7263</v>
      </c>
      <c r="O6" s="62" t="n">
        <v>39.861</v>
      </c>
      <c r="P6" s="62" t="n">
        <v>13865.36</v>
      </c>
      <c r="Q6" s="62" t="n">
        <v>28.02</v>
      </c>
      <c r="R6" s="64" t="n">
        <f aca="false">P6/3600</f>
        <v>3.8514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7997.75</v>
      </c>
      <c r="I7" s="51" t="n">
        <v>56.63</v>
      </c>
      <c r="J7" s="52" t="n">
        <f aca="false">H7/3600</f>
        <v>7.77715277777778</v>
      </c>
      <c r="L7" s="50" t="n">
        <v>32816.6544</v>
      </c>
      <c r="M7" s="51" t="n">
        <v>40.4032</v>
      </c>
      <c r="N7" s="51" t="n">
        <v>45.3216</v>
      </c>
      <c r="O7" s="51" t="n">
        <v>44.9004</v>
      </c>
      <c r="P7" s="51" t="n">
        <v>27757.73</v>
      </c>
      <c r="Q7" s="51" t="n">
        <v>56.73</v>
      </c>
      <c r="R7" s="53" t="n">
        <f aca="false">P7/3600</f>
        <v>7.7104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3492.8</v>
      </c>
      <c r="I8" s="56" t="n">
        <v>45.88</v>
      </c>
      <c r="J8" s="57" t="n">
        <f aca="false">H8/3600</f>
        <v>6.52577777777778</v>
      </c>
      <c r="L8" s="55" t="n">
        <v>15810.1792</v>
      </c>
      <c r="M8" s="56" t="n">
        <v>37.427</v>
      </c>
      <c r="N8" s="56" t="n">
        <v>43.4093</v>
      </c>
      <c r="O8" s="56" t="n">
        <v>43.5237</v>
      </c>
      <c r="P8" s="56" t="n">
        <v>25414.29</v>
      </c>
      <c r="Q8" s="56" t="n">
        <v>49.77</v>
      </c>
      <c r="R8" s="58" t="n">
        <f aca="false">P8/3600</f>
        <v>7.0595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735.78</v>
      </c>
      <c r="I9" s="56" t="n">
        <v>39.37</v>
      </c>
      <c r="J9" s="57" t="n">
        <f aca="false">H9/3600</f>
        <v>5.75993888888889</v>
      </c>
      <c r="L9" s="55" t="n">
        <v>8309.8624</v>
      </c>
      <c r="M9" s="56" t="n">
        <v>34.4501</v>
      </c>
      <c r="N9" s="56" t="n">
        <v>41.7938</v>
      </c>
      <c r="O9" s="56" t="n">
        <v>42.2263</v>
      </c>
      <c r="P9" s="56" t="n">
        <v>33419.4</v>
      </c>
      <c r="Q9" s="56" t="n">
        <v>72.56</v>
      </c>
      <c r="R9" s="58" t="n">
        <f aca="false">P9/3600</f>
        <v>9.2831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95.58</v>
      </c>
      <c r="I10" s="62" t="n">
        <v>35.06</v>
      </c>
      <c r="J10" s="63" t="n">
        <f aca="false">H10/3600</f>
        <v>5.13766111111111</v>
      </c>
      <c r="L10" s="61" t="n">
        <v>4676.04</v>
      </c>
      <c r="M10" s="62" t="n">
        <v>31.6685</v>
      </c>
      <c r="N10" s="62" t="n">
        <v>40.4867</v>
      </c>
      <c r="O10" s="62" t="n">
        <v>41.175</v>
      </c>
      <c r="P10" s="62" t="n">
        <v>19909.58</v>
      </c>
      <c r="Q10" s="62" t="n">
        <v>38.02</v>
      </c>
      <c r="R10" s="64" t="n">
        <f aca="false">P10/3600</f>
        <v>5.5304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2542.84</v>
      </c>
      <c r="I11" s="51" t="n">
        <v>148.24</v>
      </c>
      <c r="J11" s="52" t="n">
        <f aca="false">H11/3600</f>
        <v>22.9285666666667</v>
      </c>
      <c r="L11" s="50" t="n">
        <v>217769.9408</v>
      </c>
      <c r="M11" s="51" t="n">
        <v>39.6716</v>
      </c>
      <c r="N11" s="51" t="n">
        <v>39.9138</v>
      </c>
      <c r="O11" s="51" t="n">
        <v>38.1637</v>
      </c>
      <c r="P11" s="51" t="n">
        <v>89855.98</v>
      </c>
      <c r="Q11" s="51" t="n">
        <v>160.88</v>
      </c>
      <c r="R11" s="53" t="n">
        <f aca="false">P11/3600</f>
        <v>24.9599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757.92</v>
      </c>
      <c r="I12" s="56" t="n">
        <v>132.33</v>
      </c>
      <c r="J12" s="57" t="n">
        <f aca="false">H12/3600</f>
        <v>18.5438666666667</v>
      </c>
      <c r="L12" s="55" t="n">
        <v>106595.5808</v>
      </c>
      <c r="M12" s="56" t="n">
        <v>34.3219</v>
      </c>
      <c r="N12" s="56" t="n">
        <v>38.4805</v>
      </c>
      <c r="O12" s="56" t="n">
        <v>36.7608</v>
      </c>
      <c r="P12" s="56" t="n">
        <v>63853.61</v>
      </c>
      <c r="Q12" s="56" t="n">
        <v>124.87</v>
      </c>
      <c r="R12" s="58" t="n">
        <f aca="false">P12/3600</f>
        <v>17.73711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118.09</v>
      </c>
      <c r="I13" s="56" t="n">
        <v>99.04</v>
      </c>
      <c r="J13" s="57" t="n">
        <f aca="false">H13/3600</f>
        <v>12.255025</v>
      </c>
      <c r="L13" s="55" t="n">
        <v>30118.7808</v>
      </c>
      <c r="M13" s="56" t="n">
        <v>29.7325</v>
      </c>
      <c r="N13" s="56" t="n">
        <v>37.4823</v>
      </c>
      <c r="O13" s="56" t="n">
        <v>35.7352</v>
      </c>
      <c r="P13" s="56" t="n">
        <v>46312.49</v>
      </c>
      <c r="Q13" s="56" t="n">
        <v>101.17</v>
      </c>
      <c r="R13" s="58" t="n">
        <f aca="false">P13/3600</f>
        <v>12.86458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2497.99</v>
      </c>
      <c r="I14" s="62" t="n">
        <v>64.32</v>
      </c>
      <c r="J14" s="63" t="n">
        <f aca="false">H14/3600</f>
        <v>9.02721944444444</v>
      </c>
      <c r="L14" s="61" t="n">
        <v>7372.7248</v>
      </c>
      <c r="M14" s="62" t="n">
        <v>28.0155</v>
      </c>
      <c r="N14" s="62" t="n">
        <v>36.7243</v>
      </c>
      <c r="O14" s="62" t="n">
        <v>34.9258</v>
      </c>
      <c r="P14" s="62" t="n">
        <v>30075.07</v>
      </c>
      <c r="Q14" s="62" t="n">
        <v>63.38</v>
      </c>
      <c r="R14" s="64" t="n">
        <f aca="false">P14/3600</f>
        <v>8.3541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264.33</v>
      </c>
      <c r="I15" s="51" t="n">
        <v>88.23</v>
      </c>
      <c r="J15" s="52" t="n">
        <f aca="false">H15/3600</f>
        <v>13.4067583333333</v>
      </c>
      <c r="L15" s="50" t="n">
        <v>23584.9872</v>
      </c>
      <c r="M15" s="51" t="n">
        <v>41.655</v>
      </c>
      <c r="N15" s="51" t="n">
        <v>46.9811</v>
      </c>
      <c r="O15" s="51" t="n">
        <v>46.5793</v>
      </c>
      <c r="P15" s="51" t="n">
        <v>44988.28</v>
      </c>
      <c r="Q15" s="51" t="n">
        <v>85.6</v>
      </c>
      <c r="R15" s="53" t="n">
        <f aca="false">P15/3600</f>
        <v>12.4967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7253.2</v>
      </c>
      <c r="I16" s="56" t="n">
        <v>66.16</v>
      </c>
      <c r="J16" s="57" t="n">
        <f aca="false">H16/3600</f>
        <v>10.3481111111111</v>
      </c>
      <c r="L16" s="55" t="n">
        <v>5981.5248</v>
      </c>
      <c r="M16" s="56" t="n">
        <v>40.2321</v>
      </c>
      <c r="N16" s="56" t="n">
        <v>46.2589</v>
      </c>
      <c r="O16" s="56" t="n">
        <v>46.0416</v>
      </c>
      <c r="P16" s="56" t="n">
        <v>34614.55</v>
      </c>
      <c r="Q16" s="56" t="n">
        <v>64.01</v>
      </c>
      <c r="R16" s="58" t="n">
        <f aca="false">P16/3600</f>
        <v>9.615152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2658.74</v>
      </c>
      <c r="I17" s="56" t="n">
        <v>58.13</v>
      </c>
      <c r="J17" s="57" t="n">
        <f aca="false">H17/3600</f>
        <v>9.07187222222222</v>
      </c>
      <c r="L17" s="55" t="n">
        <v>2491.1904</v>
      </c>
      <c r="M17" s="56" t="n">
        <v>38.9252</v>
      </c>
      <c r="N17" s="56" t="n">
        <v>45.6319</v>
      </c>
      <c r="O17" s="56" t="n">
        <v>45.5539</v>
      </c>
      <c r="P17" s="56" t="n">
        <v>31981.34</v>
      </c>
      <c r="Q17" s="56" t="n">
        <v>57.99</v>
      </c>
      <c r="R17" s="58" t="n">
        <f aca="false">P17/3600</f>
        <v>8.88370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0002.85</v>
      </c>
      <c r="I18" s="62" t="n">
        <v>53.33</v>
      </c>
      <c r="J18" s="63" t="n">
        <f aca="false">H18/3600</f>
        <v>8.334125</v>
      </c>
      <c r="L18" s="61" t="n">
        <v>1211.568</v>
      </c>
      <c r="M18" s="62" t="n">
        <v>37.1757</v>
      </c>
      <c r="N18" s="62" t="n">
        <v>45.0722</v>
      </c>
      <c r="O18" s="62" t="n">
        <v>45.1167</v>
      </c>
      <c r="P18" s="62" t="n">
        <v>27857.67</v>
      </c>
      <c r="Q18" s="62" t="n">
        <v>52.01</v>
      </c>
      <c r="R18" s="64" t="n">
        <f aca="false">P18/3600</f>
        <v>7.73824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053.31</v>
      </c>
      <c r="I19" s="73" t="n">
        <v>35.79</v>
      </c>
      <c r="J19" s="52" t="n">
        <f aca="false">H19/3600</f>
        <v>4.73703055555556</v>
      </c>
      <c r="L19" s="72" t="n">
        <v>4730.9288</v>
      </c>
      <c r="M19" s="73" t="n">
        <v>41.8476</v>
      </c>
      <c r="N19" s="73" t="n">
        <v>43.7524</v>
      </c>
      <c r="O19" s="73" t="n">
        <v>45.6113</v>
      </c>
      <c r="P19" s="73" t="n">
        <v>18521.36</v>
      </c>
      <c r="Q19" s="73" t="n">
        <v>38.81</v>
      </c>
      <c r="R19" s="52" t="n">
        <f aca="false">P19/3600</f>
        <v>5.1448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577.13</v>
      </c>
      <c r="I20" s="75" t="n">
        <v>30.38</v>
      </c>
      <c r="J20" s="57" t="n">
        <f aca="false">H20/3600</f>
        <v>4.04920277777778</v>
      </c>
      <c r="L20" s="74" t="n">
        <v>2199.6936</v>
      </c>
      <c r="M20" s="75" t="n">
        <v>39.9731</v>
      </c>
      <c r="N20" s="75" t="n">
        <v>42.4215</v>
      </c>
      <c r="O20" s="75" t="n">
        <v>43.6456</v>
      </c>
      <c r="P20" s="75" t="n">
        <v>13960.32</v>
      </c>
      <c r="Q20" s="75" t="n">
        <v>29.78</v>
      </c>
      <c r="R20" s="57" t="n">
        <f aca="false">P20/3600</f>
        <v>3.8778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3004.34</v>
      </c>
      <c r="I21" s="75" t="n">
        <v>26.7</v>
      </c>
      <c r="J21" s="57" t="n">
        <f aca="false">H21/3600</f>
        <v>3.61231666666667</v>
      </c>
      <c r="L21" s="74" t="n">
        <v>1085.4192</v>
      </c>
      <c r="M21" s="75" t="n">
        <v>37.6242</v>
      </c>
      <c r="N21" s="75" t="n">
        <v>41.2901</v>
      </c>
      <c r="O21" s="75" t="n">
        <v>42.2768</v>
      </c>
      <c r="P21" s="75" t="n">
        <v>12322</v>
      </c>
      <c r="Q21" s="75" t="n">
        <v>26.47</v>
      </c>
      <c r="R21" s="57" t="n">
        <f aca="false">P21/3600</f>
        <v>3.4227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745.94</v>
      </c>
      <c r="I22" s="77" t="n">
        <v>24.1</v>
      </c>
      <c r="J22" s="63" t="n">
        <f aca="false">H22/3600</f>
        <v>3.26276111111111</v>
      </c>
      <c r="L22" s="76" t="n">
        <v>552.0296</v>
      </c>
      <c r="M22" s="77" t="n">
        <v>35.189</v>
      </c>
      <c r="N22" s="77" t="n">
        <v>40.4594</v>
      </c>
      <c r="O22" s="77" t="n">
        <v>41.4265</v>
      </c>
      <c r="P22" s="77" t="n">
        <v>11238.3</v>
      </c>
      <c r="Q22" s="77" t="n">
        <v>23.83</v>
      </c>
      <c r="R22" s="63" t="n">
        <f aca="false">P22/3600</f>
        <v>3.121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706.52</v>
      </c>
      <c r="I23" s="73" t="n">
        <v>36.67</v>
      </c>
      <c r="J23" s="52" t="n">
        <f aca="false">H23/3600</f>
        <v>4.36292222222222</v>
      </c>
      <c r="L23" s="72" t="n">
        <v>7605.5824</v>
      </c>
      <c r="M23" s="73" t="n">
        <v>40.2098</v>
      </c>
      <c r="N23" s="73" t="n">
        <v>42.675</v>
      </c>
      <c r="O23" s="73" t="n">
        <v>44.122</v>
      </c>
      <c r="P23" s="73" t="n">
        <v>17129.14</v>
      </c>
      <c r="Q23" s="73" t="n">
        <v>39.8</v>
      </c>
      <c r="R23" s="52" t="n">
        <f aca="false">P23/3600</f>
        <v>4.7580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3180.11</v>
      </c>
      <c r="I24" s="75" t="n">
        <v>30.25</v>
      </c>
      <c r="J24" s="57" t="n">
        <f aca="false">H24/3600</f>
        <v>3.66114166666667</v>
      </c>
      <c r="L24" s="74" t="n">
        <v>3335.8632</v>
      </c>
      <c r="M24" s="75" t="n">
        <v>37.6844</v>
      </c>
      <c r="N24" s="75" t="n">
        <v>40.8835</v>
      </c>
      <c r="O24" s="75" t="n">
        <v>41.6973</v>
      </c>
      <c r="P24" s="75" t="n">
        <v>12501.56</v>
      </c>
      <c r="Q24" s="75" t="n">
        <v>29.52</v>
      </c>
      <c r="R24" s="57" t="n">
        <f aca="false">P24/3600</f>
        <v>3.4726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627.71</v>
      </c>
      <c r="I25" s="75" t="n">
        <v>26.09</v>
      </c>
      <c r="J25" s="57" t="n">
        <f aca="false">H25/3600</f>
        <v>3.22991944444444</v>
      </c>
      <c r="L25" s="74" t="n">
        <v>1548.4872</v>
      </c>
      <c r="M25" s="75" t="n">
        <v>35.0586</v>
      </c>
      <c r="N25" s="75" t="n">
        <v>39.3768</v>
      </c>
      <c r="O25" s="75" t="n">
        <v>40.0869</v>
      </c>
      <c r="P25" s="75" t="n">
        <v>12583.11</v>
      </c>
      <c r="Q25" s="75" t="n">
        <v>28.27</v>
      </c>
      <c r="R25" s="57" t="n">
        <f aca="false">P25/3600</f>
        <v>3.4953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788.55</v>
      </c>
      <c r="I26" s="77" t="n">
        <v>23.28</v>
      </c>
      <c r="J26" s="63" t="n">
        <f aca="false">H26/3600</f>
        <v>2.99681944444444</v>
      </c>
      <c r="L26" s="76" t="n">
        <v>726.244</v>
      </c>
      <c r="M26" s="77" t="n">
        <v>32.5274</v>
      </c>
      <c r="N26" s="77" t="n">
        <v>38.2505</v>
      </c>
      <c r="O26" s="77" t="n">
        <v>39.1786</v>
      </c>
      <c r="P26" s="77" t="n">
        <v>10262.74</v>
      </c>
      <c r="Q26" s="77" t="n">
        <v>23.1</v>
      </c>
      <c r="R26" s="63" t="n">
        <f aca="false">P26/3600</f>
        <v>2.8507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6733.99</v>
      </c>
      <c r="I27" s="73" t="n">
        <v>73.86</v>
      </c>
      <c r="J27" s="52" t="n">
        <f aca="false">H27/3600</f>
        <v>10.2038861111111</v>
      </c>
      <c r="L27" s="72" t="n">
        <v>18237.9592</v>
      </c>
      <c r="M27" s="73" t="n">
        <v>38.596</v>
      </c>
      <c r="N27" s="73" t="n">
        <v>40.2095</v>
      </c>
      <c r="O27" s="73" t="n">
        <v>43.8434</v>
      </c>
      <c r="P27" s="73" t="n">
        <v>36405.19</v>
      </c>
      <c r="Q27" s="73" t="n">
        <v>74</v>
      </c>
      <c r="R27" s="52" t="n">
        <f aca="false">P27/3600</f>
        <v>10.1125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9034.33</v>
      </c>
      <c r="I28" s="75" t="n">
        <v>53.73</v>
      </c>
      <c r="J28" s="57" t="n">
        <f aca="false">H28/3600</f>
        <v>8.06509166666667</v>
      </c>
      <c r="L28" s="74" t="n">
        <v>5735.4624</v>
      </c>
      <c r="M28" s="75" t="n">
        <v>36.987</v>
      </c>
      <c r="N28" s="75" t="n">
        <v>39.236</v>
      </c>
      <c r="O28" s="75" t="n">
        <v>42.1073</v>
      </c>
      <c r="P28" s="75" t="n">
        <v>27082.61</v>
      </c>
      <c r="Q28" s="75" t="n">
        <v>55.52</v>
      </c>
      <c r="R28" s="57" t="n">
        <f aca="false">P28/3600</f>
        <v>7.5229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5781.34</v>
      </c>
      <c r="I29" s="75" t="n">
        <v>47.36</v>
      </c>
      <c r="J29" s="57" t="n">
        <f aca="false">H29/3600</f>
        <v>7.16148333333333</v>
      </c>
      <c r="L29" s="74" t="n">
        <v>2702.9096</v>
      </c>
      <c r="M29" s="75" t="n">
        <v>35.0801</v>
      </c>
      <c r="N29" s="75" t="n">
        <v>38.4364</v>
      </c>
      <c r="O29" s="75" t="n">
        <v>40.5675</v>
      </c>
      <c r="P29" s="75" t="n">
        <v>24322.53</v>
      </c>
      <c r="Q29" s="75" t="n">
        <v>46.04</v>
      </c>
      <c r="R29" s="57" t="n">
        <f aca="false">P29/3600</f>
        <v>6.7562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836.6</v>
      </c>
      <c r="I30" s="77" t="n">
        <v>43.45</v>
      </c>
      <c r="J30" s="63" t="n">
        <f aca="false">H30/3600</f>
        <v>6.62127777777778</v>
      </c>
      <c r="L30" s="76" t="n">
        <v>1389.7376</v>
      </c>
      <c r="M30" s="77" t="n">
        <v>32.8839</v>
      </c>
      <c r="N30" s="77" t="n">
        <v>37.7306</v>
      </c>
      <c r="O30" s="77" t="n">
        <v>39.3881</v>
      </c>
      <c r="P30" s="77" t="n">
        <v>22388.57</v>
      </c>
      <c r="Q30" s="77" t="n">
        <v>44.19</v>
      </c>
      <c r="R30" s="63" t="n">
        <f aca="false">P30/3600</f>
        <v>6.2190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3058.83</v>
      </c>
      <c r="I31" s="73" t="n">
        <v>83.49</v>
      </c>
      <c r="J31" s="52" t="n">
        <f aca="false">H31/3600</f>
        <v>11.9607861111111</v>
      </c>
      <c r="L31" s="72" t="n">
        <v>17267.4496</v>
      </c>
      <c r="M31" s="73" t="n">
        <v>39.31</v>
      </c>
      <c r="N31" s="73" t="n">
        <v>44.0955</v>
      </c>
      <c r="O31" s="73" t="n">
        <v>45.4713</v>
      </c>
      <c r="P31" s="73" t="n">
        <v>40244.61</v>
      </c>
      <c r="Q31" s="73" t="n">
        <v>79.18</v>
      </c>
      <c r="R31" s="52" t="n">
        <f aca="false">P31/3600</f>
        <v>11.1790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4903.37</v>
      </c>
      <c r="I32" s="75" t="n">
        <v>65.17</v>
      </c>
      <c r="J32" s="57" t="n">
        <f aca="false">H32/3600</f>
        <v>9.69538055555556</v>
      </c>
      <c r="L32" s="74" t="n">
        <v>6075.2488</v>
      </c>
      <c r="M32" s="75" t="n">
        <v>37.6448</v>
      </c>
      <c r="N32" s="75" t="n">
        <v>42.8427</v>
      </c>
      <c r="O32" s="75" t="n">
        <v>43.4679</v>
      </c>
      <c r="P32" s="75" t="n">
        <v>36965.69</v>
      </c>
      <c r="Q32" s="75" t="n">
        <v>64.75</v>
      </c>
      <c r="R32" s="57" t="n">
        <f aca="false">P32/3600</f>
        <v>10.26824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683.69</v>
      </c>
      <c r="I33" s="75" t="n">
        <v>56.91</v>
      </c>
      <c r="J33" s="57" t="n">
        <f aca="false">H33/3600</f>
        <v>8.52324722222222</v>
      </c>
      <c r="L33" s="74" t="n">
        <v>2864.8096</v>
      </c>
      <c r="M33" s="75" t="n">
        <v>35.8061</v>
      </c>
      <c r="N33" s="75" t="n">
        <v>41.6053</v>
      </c>
      <c r="O33" s="75" t="n">
        <v>41.6059</v>
      </c>
      <c r="P33" s="75" t="n">
        <v>28688.31</v>
      </c>
      <c r="Q33" s="75" t="n">
        <v>53.78</v>
      </c>
      <c r="R33" s="57" t="n">
        <f aca="false">P33/3600</f>
        <v>7.9689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901.13</v>
      </c>
      <c r="I34" s="77" t="n">
        <v>51.97</v>
      </c>
      <c r="J34" s="63" t="n">
        <f aca="false">H34/3600</f>
        <v>7.75031388888889</v>
      </c>
      <c r="L34" s="76" t="n">
        <v>1508.7856</v>
      </c>
      <c r="M34" s="77" t="n">
        <v>33.8163</v>
      </c>
      <c r="N34" s="77" t="n">
        <v>40.6049</v>
      </c>
      <c r="O34" s="77" t="n">
        <v>40.2332</v>
      </c>
      <c r="P34" s="77" t="n">
        <v>26370.44</v>
      </c>
      <c r="Q34" s="77" t="n">
        <v>50.81</v>
      </c>
      <c r="R34" s="63" t="n">
        <f aca="false">P34/3600</f>
        <v>7.3251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50432.44</v>
      </c>
      <c r="I35" s="73" t="n">
        <v>116.1</v>
      </c>
      <c r="J35" s="52" t="n">
        <f aca="false">H35/3600</f>
        <v>14.0090111111111</v>
      </c>
      <c r="L35" s="72" t="n">
        <v>40531.8896</v>
      </c>
      <c r="M35" s="73" t="n">
        <v>37.554</v>
      </c>
      <c r="N35" s="73" t="n">
        <v>42.3671</v>
      </c>
      <c r="O35" s="73" t="n">
        <v>44.5354</v>
      </c>
      <c r="P35" s="73" t="n">
        <v>47450.64</v>
      </c>
      <c r="Q35" s="73" t="n">
        <v>113.21</v>
      </c>
      <c r="R35" s="52" t="n">
        <f aca="false">P35/3600</f>
        <v>13.1807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399.31</v>
      </c>
      <c r="I36" s="75" t="n">
        <v>71.92</v>
      </c>
      <c r="J36" s="57" t="n">
        <f aca="false">H36/3600</f>
        <v>9.27758611111111</v>
      </c>
      <c r="L36" s="74" t="n">
        <v>7286.4704</v>
      </c>
      <c r="M36" s="75" t="n">
        <v>35.3899</v>
      </c>
      <c r="N36" s="75" t="n">
        <v>41.0807</v>
      </c>
      <c r="O36" s="75" t="n">
        <v>43.3493</v>
      </c>
      <c r="P36" s="75" t="n">
        <v>40487.42</v>
      </c>
      <c r="Q36" s="75" t="n">
        <v>93.62</v>
      </c>
      <c r="R36" s="57" t="n">
        <f aca="false">P36/3600</f>
        <v>11.2465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74.46</v>
      </c>
      <c r="I37" s="75" t="n">
        <v>60.22</v>
      </c>
      <c r="J37" s="57" t="n">
        <f aca="false">H37/3600</f>
        <v>8.02068333333333</v>
      </c>
      <c r="L37" s="74" t="n">
        <v>2268.0464</v>
      </c>
      <c r="M37" s="75" t="n">
        <v>33.9615</v>
      </c>
      <c r="N37" s="75" t="n">
        <v>39.8045</v>
      </c>
      <c r="O37" s="75" t="n">
        <v>42.2977</v>
      </c>
      <c r="P37" s="75" t="n">
        <v>28171.08</v>
      </c>
      <c r="Q37" s="75" t="n">
        <v>60.39</v>
      </c>
      <c r="R37" s="57" t="n">
        <f aca="false">P37/3600</f>
        <v>7.825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7170.24</v>
      </c>
      <c r="I38" s="77" t="n">
        <v>55.61</v>
      </c>
      <c r="J38" s="63" t="n">
        <f aca="false">H38/3600</f>
        <v>7.54728888888889</v>
      </c>
      <c r="L38" s="76" t="n">
        <v>986.4024</v>
      </c>
      <c r="M38" s="77" t="n">
        <v>32.1189</v>
      </c>
      <c r="N38" s="77" t="n">
        <v>38.828</v>
      </c>
      <c r="O38" s="77" t="n">
        <v>41.4396</v>
      </c>
      <c r="P38" s="77" t="n">
        <v>28996.2</v>
      </c>
      <c r="Q38" s="77" t="n">
        <v>63.58</v>
      </c>
      <c r="R38" s="63" t="n">
        <f aca="false">P38/3600</f>
        <v>8.05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862.03</v>
      </c>
      <c r="I39" s="73" t="n">
        <v>15.4</v>
      </c>
      <c r="J39" s="52" t="n">
        <f aca="false">H39/3600</f>
        <v>2.18389722222222</v>
      </c>
      <c r="L39" s="72" t="n">
        <v>3439.4384</v>
      </c>
      <c r="M39" s="73" t="n">
        <v>40.671</v>
      </c>
      <c r="N39" s="73" t="n">
        <v>43.4036</v>
      </c>
      <c r="O39" s="73" t="n">
        <v>44.0477</v>
      </c>
      <c r="P39" s="73" t="n">
        <v>7755.66</v>
      </c>
      <c r="Q39" s="73" t="n">
        <v>15.38</v>
      </c>
      <c r="R39" s="52" t="n">
        <f aca="false">P39/3600</f>
        <v>2.1543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727.93</v>
      </c>
      <c r="I40" s="75" t="n">
        <v>12.66</v>
      </c>
      <c r="J40" s="57" t="n">
        <f aca="false">H40/3600</f>
        <v>1.86886944444444</v>
      </c>
      <c r="L40" s="74" t="n">
        <v>1663.5192</v>
      </c>
      <c r="M40" s="75" t="n">
        <v>37.5069</v>
      </c>
      <c r="N40" s="75" t="n">
        <v>41.0156</v>
      </c>
      <c r="O40" s="75" t="n">
        <v>41.2875</v>
      </c>
      <c r="P40" s="75" t="n">
        <v>6560.29</v>
      </c>
      <c r="Q40" s="75" t="n">
        <v>12.65</v>
      </c>
      <c r="R40" s="57" t="n">
        <f aca="false">P40/3600</f>
        <v>1.8223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836.74</v>
      </c>
      <c r="I41" s="75" t="n">
        <v>10.66</v>
      </c>
      <c r="J41" s="57" t="n">
        <f aca="false">H41/3600</f>
        <v>1.62131666666667</v>
      </c>
      <c r="L41" s="74" t="n">
        <v>819.2608</v>
      </c>
      <c r="M41" s="75" t="n">
        <v>34.5546</v>
      </c>
      <c r="N41" s="75" t="n">
        <v>39.0539</v>
      </c>
      <c r="O41" s="75" t="n">
        <v>39.1345</v>
      </c>
      <c r="P41" s="75" t="n">
        <v>5679.42</v>
      </c>
      <c r="Q41" s="75" t="n">
        <v>10.69</v>
      </c>
      <c r="R41" s="57" t="n">
        <f aca="false">P41/3600</f>
        <v>1.5776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169.15</v>
      </c>
      <c r="I42" s="77" t="n">
        <v>9.42</v>
      </c>
      <c r="J42" s="63" t="n">
        <f aca="false">H42/3600</f>
        <v>1.435875</v>
      </c>
      <c r="L42" s="76" t="n">
        <v>433.0696</v>
      </c>
      <c r="M42" s="77" t="n">
        <v>32.0191</v>
      </c>
      <c r="N42" s="77" t="n">
        <v>37.624</v>
      </c>
      <c r="O42" s="77" t="n">
        <v>37.4944</v>
      </c>
      <c r="P42" s="77" t="n">
        <v>5071.83</v>
      </c>
      <c r="Q42" s="77" t="n">
        <v>9.46</v>
      </c>
      <c r="R42" s="63" t="n">
        <f aca="false">P42/3600</f>
        <v>1.4088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414.75</v>
      </c>
      <c r="I43" s="73" t="n">
        <v>17.01</v>
      </c>
      <c r="J43" s="52" t="n">
        <f aca="false">H43/3600</f>
        <v>2.33743055555556</v>
      </c>
      <c r="L43" s="72" t="n">
        <v>3615.3568</v>
      </c>
      <c r="M43" s="73" t="n">
        <v>40.392</v>
      </c>
      <c r="N43" s="73" t="n">
        <v>43.836</v>
      </c>
      <c r="O43" s="73" t="n">
        <v>45.4342</v>
      </c>
      <c r="P43" s="73" t="n">
        <v>7849.59</v>
      </c>
      <c r="Q43" s="73" t="n">
        <v>16.23</v>
      </c>
      <c r="R43" s="52" t="n">
        <f aca="false">P43/3600</f>
        <v>2.1804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197.86</v>
      </c>
      <c r="I44" s="75" t="n">
        <v>14.31</v>
      </c>
      <c r="J44" s="57" t="n">
        <f aca="false">H44/3600</f>
        <v>1.99940555555556</v>
      </c>
      <c r="L44" s="74" t="n">
        <v>1709.484</v>
      </c>
      <c r="M44" s="75" t="n">
        <v>37.8675</v>
      </c>
      <c r="N44" s="75" t="n">
        <v>41.8887</v>
      </c>
      <c r="O44" s="75" t="n">
        <v>43.0864</v>
      </c>
      <c r="P44" s="75" t="n">
        <v>6772.74</v>
      </c>
      <c r="Q44" s="75" t="n">
        <v>13.92</v>
      </c>
      <c r="R44" s="57" t="n">
        <f aca="false">P44/3600</f>
        <v>1.8813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435.88</v>
      </c>
      <c r="I45" s="75" t="n">
        <v>12.49</v>
      </c>
      <c r="J45" s="57" t="n">
        <f aca="false">H45/3600</f>
        <v>1.78774444444444</v>
      </c>
      <c r="L45" s="74" t="n">
        <v>864.8224</v>
      </c>
      <c r="M45" s="75" t="n">
        <v>35.092</v>
      </c>
      <c r="N45" s="75" t="n">
        <v>40.2273</v>
      </c>
      <c r="O45" s="75" t="n">
        <v>41.1813</v>
      </c>
      <c r="P45" s="75" t="n">
        <v>10165.1</v>
      </c>
      <c r="Q45" s="75" t="n">
        <v>22.02</v>
      </c>
      <c r="R45" s="57" t="n">
        <f aca="false">P45/3600</f>
        <v>2.8236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892.83</v>
      </c>
      <c r="I46" s="77" t="n">
        <v>11.26</v>
      </c>
      <c r="J46" s="63" t="n">
        <f aca="false">H46/3600</f>
        <v>1.63689722222222</v>
      </c>
      <c r="L46" s="76" t="n">
        <v>458.104</v>
      </c>
      <c r="M46" s="77" t="n">
        <v>32.3015</v>
      </c>
      <c r="N46" s="77" t="n">
        <v>38.9043</v>
      </c>
      <c r="O46" s="77" t="n">
        <v>39.7452</v>
      </c>
      <c r="P46" s="77" t="n">
        <v>5529.98</v>
      </c>
      <c r="Q46" s="77" t="n">
        <v>11.04</v>
      </c>
      <c r="R46" s="63" t="n">
        <f aca="false">P46/3600</f>
        <v>1.5361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428.28</v>
      </c>
      <c r="I47" s="73" t="n">
        <v>18.74</v>
      </c>
      <c r="J47" s="52" t="n">
        <f aca="false">H47/3600</f>
        <v>2.34118888888889</v>
      </c>
      <c r="L47" s="72" t="n">
        <v>6822.7392</v>
      </c>
      <c r="M47" s="73" t="n">
        <v>38.5164</v>
      </c>
      <c r="N47" s="73" t="n">
        <v>41.7703</v>
      </c>
      <c r="O47" s="73" t="n">
        <v>42.8507</v>
      </c>
      <c r="P47" s="73" t="n">
        <v>7865.1</v>
      </c>
      <c r="Q47" s="73" t="n">
        <v>17.88</v>
      </c>
      <c r="R47" s="52" t="n">
        <f aca="false">P47/3600</f>
        <v>2.184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807.28</v>
      </c>
      <c r="I48" s="75" t="n">
        <v>15.16</v>
      </c>
      <c r="J48" s="57" t="n">
        <f aca="false">H48/3600</f>
        <v>1.89091111111111</v>
      </c>
      <c r="L48" s="74" t="n">
        <v>3116.388</v>
      </c>
      <c r="M48" s="75" t="n">
        <v>35.0055</v>
      </c>
      <c r="N48" s="75" t="n">
        <v>39.1597</v>
      </c>
      <c r="O48" s="75" t="n">
        <v>40.0477</v>
      </c>
      <c r="P48" s="75" t="n">
        <v>6328.5</v>
      </c>
      <c r="Q48" s="75" t="n">
        <v>14.57</v>
      </c>
      <c r="R48" s="57" t="n">
        <f aca="false">P48/3600</f>
        <v>1.7579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827.27</v>
      </c>
      <c r="I49" s="75" t="n">
        <v>12.9</v>
      </c>
      <c r="J49" s="57" t="n">
        <f aca="false">H49/3600</f>
        <v>1.61868611111111</v>
      </c>
      <c r="L49" s="74" t="n">
        <v>1477.4168</v>
      </c>
      <c r="M49" s="75" t="n">
        <v>31.7817</v>
      </c>
      <c r="N49" s="75" t="n">
        <v>37.2552</v>
      </c>
      <c r="O49" s="75" t="n">
        <v>38.0414</v>
      </c>
      <c r="P49" s="75" t="n">
        <v>9183.92</v>
      </c>
      <c r="Q49" s="75" t="n">
        <v>22.6</v>
      </c>
      <c r="R49" s="57" t="n">
        <f aca="false">P49/3600</f>
        <v>2.5510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76.1</v>
      </c>
      <c r="I50" s="77" t="n">
        <v>11.05</v>
      </c>
      <c r="J50" s="63" t="n">
        <f aca="false">H50/3600</f>
        <v>1.43780555555556</v>
      </c>
      <c r="L50" s="76" t="n">
        <v>702.6392</v>
      </c>
      <c r="M50" s="77" t="n">
        <v>28.7967</v>
      </c>
      <c r="N50" s="77" t="n">
        <v>35.9621</v>
      </c>
      <c r="O50" s="77" t="n">
        <v>36.6491</v>
      </c>
      <c r="P50" s="77" t="n">
        <v>5033.4</v>
      </c>
      <c r="Q50" s="77" t="n">
        <v>11.08</v>
      </c>
      <c r="R50" s="63" t="n">
        <f aca="false">P50/3600</f>
        <v>1.3981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65.67</v>
      </c>
      <c r="I51" s="73" t="n">
        <v>12.76</v>
      </c>
      <c r="J51" s="52" t="n">
        <f aca="false">H51/3600</f>
        <v>1.79601944444444</v>
      </c>
      <c r="L51" s="72" t="n">
        <v>4842.3128</v>
      </c>
      <c r="M51" s="73" t="n">
        <v>39.2138</v>
      </c>
      <c r="N51" s="73" t="n">
        <v>41.6622</v>
      </c>
      <c r="O51" s="73" t="n">
        <v>43.1487</v>
      </c>
      <c r="P51" s="73" t="n">
        <v>6363.13</v>
      </c>
      <c r="Q51" s="73" t="n">
        <v>12.68</v>
      </c>
      <c r="R51" s="52" t="n">
        <f aca="false">P51/3600</f>
        <v>1.7675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241.4</v>
      </c>
      <c r="I52" s="75" t="n">
        <v>9.81</v>
      </c>
      <c r="J52" s="57" t="n">
        <f aca="false">H52/3600</f>
        <v>1.45594444444444</v>
      </c>
      <c r="L52" s="74" t="n">
        <v>2050.9744</v>
      </c>
      <c r="M52" s="75" t="n">
        <v>35.9799</v>
      </c>
      <c r="N52" s="75" t="n">
        <v>39.3358</v>
      </c>
      <c r="O52" s="75" t="n">
        <v>40.9576</v>
      </c>
      <c r="P52" s="75" t="n">
        <v>5669.75</v>
      </c>
      <c r="Q52" s="75" t="n">
        <v>10.71</v>
      </c>
      <c r="R52" s="57" t="n">
        <f aca="false">P52/3600</f>
        <v>1.5749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96.67</v>
      </c>
      <c r="I53" s="75" t="n">
        <v>8.06</v>
      </c>
      <c r="J53" s="57" t="n">
        <f aca="false">H53/3600</f>
        <v>1.22129722222222</v>
      </c>
      <c r="L53" s="74" t="n">
        <v>961.796</v>
      </c>
      <c r="M53" s="75" t="n">
        <v>33.0977</v>
      </c>
      <c r="N53" s="75" t="n">
        <v>37.4822</v>
      </c>
      <c r="O53" s="75" t="n">
        <v>39.2247</v>
      </c>
      <c r="P53" s="75" t="n">
        <v>4160.75</v>
      </c>
      <c r="Q53" s="75" t="n">
        <v>7.86</v>
      </c>
      <c r="R53" s="57" t="n">
        <f aca="false">P53/3600</f>
        <v>1.15576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12.64</v>
      </c>
      <c r="I54" s="77" t="n">
        <v>6.91</v>
      </c>
      <c r="J54" s="63" t="n">
        <f aca="false">H54/3600</f>
        <v>1.05906666666667</v>
      </c>
      <c r="L54" s="76" t="n">
        <v>470.0784</v>
      </c>
      <c r="M54" s="77" t="n">
        <v>30.4392</v>
      </c>
      <c r="N54" s="77" t="n">
        <v>36.1522</v>
      </c>
      <c r="O54" s="77" t="n">
        <v>37.8905</v>
      </c>
      <c r="P54" s="77" t="n">
        <v>4315.3</v>
      </c>
      <c r="Q54" s="77" t="n">
        <v>7.85</v>
      </c>
      <c r="R54" s="63" t="n">
        <f aca="false">P54/3600</f>
        <v>1.1986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5.21</v>
      </c>
      <c r="I55" s="73" t="n">
        <v>4.71</v>
      </c>
      <c r="J55" s="52" t="n">
        <f aca="false">H55/3600</f>
        <v>0.590336111111111</v>
      </c>
      <c r="L55" s="72" t="n">
        <v>1515.056</v>
      </c>
      <c r="M55" s="73" t="n">
        <v>40.9027</v>
      </c>
      <c r="N55" s="73" t="n">
        <v>44.2753</v>
      </c>
      <c r="O55" s="73" t="n">
        <v>43.4411</v>
      </c>
      <c r="P55" s="73" t="n">
        <v>2294.1</v>
      </c>
      <c r="Q55" s="73" t="n">
        <v>5.15</v>
      </c>
      <c r="R55" s="52" t="n">
        <f aca="false">P55/3600</f>
        <v>0.637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22.38</v>
      </c>
      <c r="I56" s="75" t="n">
        <v>3.97</v>
      </c>
      <c r="J56" s="57" t="n">
        <f aca="false">H56/3600</f>
        <v>0.506216666666667</v>
      </c>
      <c r="L56" s="74" t="n">
        <v>762.6744</v>
      </c>
      <c r="M56" s="75" t="n">
        <v>37.0819</v>
      </c>
      <c r="N56" s="75" t="n">
        <v>41.6354</v>
      </c>
      <c r="O56" s="75" t="n">
        <v>40.3713</v>
      </c>
      <c r="P56" s="75" t="n">
        <v>2957.4</v>
      </c>
      <c r="Q56" s="75" t="n">
        <v>6.91</v>
      </c>
      <c r="R56" s="57" t="n">
        <f aca="false">P56/3600</f>
        <v>0.821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73.27</v>
      </c>
      <c r="I57" s="75" t="n">
        <v>3.4</v>
      </c>
      <c r="J57" s="57" t="n">
        <f aca="false">H57/3600</f>
        <v>0.437019444444444</v>
      </c>
      <c r="L57" s="74" t="n">
        <v>378.816</v>
      </c>
      <c r="M57" s="75" t="n">
        <v>33.6654</v>
      </c>
      <c r="N57" s="75" t="n">
        <v>39.5877</v>
      </c>
      <c r="O57" s="75" t="n">
        <v>38.0406</v>
      </c>
      <c r="P57" s="75" t="n">
        <v>1485.75</v>
      </c>
      <c r="Q57" s="75" t="n">
        <v>3.33</v>
      </c>
      <c r="R57" s="57" t="n">
        <f aca="false">P57/3600</f>
        <v>0.4127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92.6</v>
      </c>
      <c r="I58" s="77" t="n">
        <v>3.06</v>
      </c>
      <c r="J58" s="63" t="n">
        <f aca="false">H58/3600</f>
        <v>0.386833333333333</v>
      </c>
      <c r="L58" s="76" t="n">
        <v>196.544</v>
      </c>
      <c r="M58" s="77" t="n">
        <v>30.8491</v>
      </c>
      <c r="N58" s="77" t="n">
        <v>38.1133</v>
      </c>
      <c r="O58" s="77" t="n">
        <v>36.3817</v>
      </c>
      <c r="P58" s="77" t="n">
        <v>1298.01</v>
      </c>
      <c r="Q58" s="77" t="n">
        <v>2.97</v>
      </c>
      <c r="R58" s="63" t="n">
        <f aca="false">P58/3600</f>
        <v>0.3605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232.13</v>
      </c>
      <c r="I59" s="73" t="n">
        <v>5.85</v>
      </c>
      <c r="J59" s="52" t="n">
        <f aca="false">H59/3600</f>
        <v>0.620036111111111</v>
      </c>
      <c r="L59" s="72" t="n">
        <v>1634.6288</v>
      </c>
      <c r="M59" s="73" t="n">
        <v>38.2787</v>
      </c>
      <c r="N59" s="73" t="n">
        <v>43.4393</v>
      </c>
      <c r="O59" s="73" t="n">
        <v>44.6013</v>
      </c>
      <c r="P59" s="73" t="n">
        <v>3568.57</v>
      </c>
      <c r="Q59" s="73" t="n">
        <v>10.02</v>
      </c>
      <c r="R59" s="52" t="n">
        <f aca="false">P59/3600</f>
        <v>0.9912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72.88</v>
      </c>
      <c r="I60" s="75" t="n">
        <v>4.69</v>
      </c>
      <c r="J60" s="57" t="n">
        <f aca="false">H60/3600</f>
        <v>0.464688888888889</v>
      </c>
      <c r="L60" s="74" t="n">
        <v>630.596</v>
      </c>
      <c r="M60" s="75" t="n">
        <v>35.0178</v>
      </c>
      <c r="N60" s="75" t="n">
        <v>41.1657</v>
      </c>
      <c r="O60" s="75" t="n">
        <v>42.2045</v>
      </c>
      <c r="P60" s="75" t="n">
        <v>1567.32</v>
      </c>
      <c r="Q60" s="75" t="n">
        <v>4.56</v>
      </c>
      <c r="R60" s="57" t="n">
        <f aca="false">P60/3600</f>
        <v>0.4353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29.54</v>
      </c>
      <c r="I61" s="75" t="n">
        <v>4.16</v>
      </c>
      <c r="J61" s="57" t="n">
        <f aca="false">H61/3600</f>
        <v>0.397094444444444</v>
      </c>
      <c r="L61" s="74" t="n">
        <v>284.9768</v>
      </c>
      <c r="M61" s="75" t="n">
        <v>32.1535</v>
      </c>
      <c r="N61" s="75" t="n">
        <v>39.629</v>
      </c>
      <c r="O61" s="75" t="n">
        <v>40.5561</v>
      </c>
      <c r="P61" s="75" t="n">
        <v>1321.35</v>
      </c>
      <c r="Q61" s="75" t="n">
        <v>4.04</v>
      </c>
      <c r="R61" s="57" t="n">
        <f aca="false">P61/3600</f>
        <v>0.3670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29.81</v>
      </c>
      <c r="I62" s="77" t="n">
        <v>3.76</v>
      </c>
      <c r="J62" s="63" t="n">
        <f aca="false">H62/3600</f>
        <v>0.369391666666667</v>
      </c>
      <c r="L62" s="76" t="n">
        <v>142.7584</v>
      </c>
      <c r="M62" s="77" t="n">
        <v>29.352</v>
      </c>
      <c r="N62" s="77" t="n">
        <v>38.5091</v>
      </c>
      <c r="O62" s="77" t="n">
        <v>39.3545</v>
      </c>
      <c r="P62" s="77" t="n">
        <v>1283.92</v>
      </c>
      <c r="Q62" s="77" t="n">
        <v>3.76</v>
      </c>
      <c r="R62" s="63" t="n">
        <f aca="false">P62/3600</f>
        <v>0.3566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68.07</v>
      </c>
      <c r="I63" s="73" t="n">
        <v>4.77</v>
      </c>
      <c r="J63" s="52" t="n">
        <f aca="false">H63/3600</f>
        <v>0.518908333333333</v>
      </c>
      <c r="L63" s="72" t="n">
        <v>1653.3912</v>
      </c>
      <c r="M63" s="73" t="n">
        <v>38.4285</v>
      </c>
      <c r="N63" s="73" t="n">
        <v>41.5339</v>
      </c>
      <c r="O63" s="73" t="n">
        <v>42.5268</v>
      </c>
      <c r="P63" s="73" t="n">
        <v>2111.03</v>
      </c>
      <c r="Q63" s="73" t="n">
        <v>5.43</v>
      </c>
      <c r="R63" s="52" t="n">
        <f aca="false">P63/3600</f>
        <v>0.5863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16.46</v>
      </c>
      <c r="I64" s="75" t="n">
        <v>3.92</v>
      </c>
      <c r="J64" s="57" t="n">
        <f aca="false">H64/3600</f>
        <v>0.421238888888889</v>
      </c>
      <c r="L64" s="74" t="n">
        <v>760.5736</v>
      </c>
      <c r="M64" s="75" t="n">
        <v>35.0149</v>
      </c>
      <c r="N64" s="75" t="n">
        <v>38.8914</v>
      </c>
      <c r="O64" s="75" t="n">
        <v>39.6229</v>
      </c>
      <c r="P64" s="75" t="n">
        <v>1432.58</v>
      </c>
      <c r="Q64" s="75" t="n">
        <v>3.78</v>
      </c>
      <c r="R64" s="57" t="n">
        <f aca="false">P64/3600</f>
        <v>0.3979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84.55</v>
      </c>
      <c r="I65" s="75" t="n">
        <v>3.31</v>
      </c>
      <c r="J65" s="57" t="n">
        <f aca="false">H65/3600</f>
        <v>0.356819444444444</v>
      </c>
      <c r="L65" s="74" t="n">
        <v>357.7848</v>
      </c>
      <c r="M65" s="75" t="n">
        <v>31.7544</v>
      </c>
      <c r="N65" s="75" t="n">
        <v>36.9037</v>
      </c>
      <c r="O65" s="75" t="n">
        <v>37.5776</v>
      </c>
      <c r="P65" s="75" t="n">
        <v>1370.57</v>
      </c>
      <c r="Q65" s="75" t="n">
        <v>3.56</v>
      </c>
      <c r="R65" s="57" t="n">
        <f aca="false">P65/3600</f>
        <v>0.3807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</v>
      </c>
      <c r="I66" s="77" t="n">
        <v>2.84</v>
      </c>
      <c r="J66" s="63" t="n">
        <f aca="false">H66/3600</f>
        <v>0.316111111111111</v>
      </c>
      <c r="L66" s="76" t="n">
        <v>166.824</v>
      </c>
      <c r="M66" s="77" t="n">
        <v>28.7964</v>
      </c>
      <c r="N66" s="77" t="n">
        <v>35.4987</v>
      </c>
      <c r="O66" s="77" t="n">
        <v>36.112</v>
      </c>
      <c r="P66" s="77" t="n">
        <v>1065.92</v>
      </c>
      <c r="Q66" s="77" t="n">
        <v>2.76</v>
      </c>
      <c r="R66" s="63" t="n">
        <f aca="false">P66/3600</f>
        <v>0.2960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77.43</v>
      </c>
      <c r="I67" s="73" t="n">
        <v>3.34</v>
      </c>
      <c r="J67" s="52" t="n">
        <f aca="false">H67/3600</f>
        <v>0.410397222222222</v>
      </c>
      <c r="L67" s="72" t="n">
        <v>1207.5784</v>
      </c>
      <c r="M67" s="73" t="n">
        <v>39.6411</v>
      </c>
      <c r="N67" s="73" t="n">
        <v>41.7852</v>
      </c>
      <c r="O67" s="73" t="n">
        <v>42.8659</v>
      </c>
      <c r="P67" s="73" t="n">
        <v>1409.93</v>
      </c>
      <c r="Q67" s="73" t="n">
        <v>3.22</v>
      </c>
      <c r="R67" s="52" t="n">
        <f aca="false">P67/3600</f>
        <v>0.3916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44.35</v>
      </c>
      <c r="I68" s="75" t="n">
        <v>2.75</v>
      </c>
      <c r="J68" s="57" t="n">
        <f aca="false">H68/3600</f>
        <v>0.345652777777778</v>
      </c>
      <c r="L68" s="74" t="n">
        <v>594.54</v>
      </c>
      <c r="M68" s="75" t="n">
        <v>35.8685</v>
      </c>
      <c r="N68" s="75" t="n">
        <v>39.0549</v>
      </c>
      <c r="O68" s="75" t="n">
        <v>40.2818</v>
      </c>
      <c r="P68" s="75" t="n">
        <v>1175.6</v>
      </c>
      <c r="Q68" s="75" t="n">
        <v>2.65</v>
      </c>
      <c r="R68" s="57" t="n">
        <f aca="false">P68/3600</f>
        <v>0.3265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44.92</v>
      </c>
      <c r="I69" s="75" t="n">
        <v>2.3</v>
      </c>
      <c r="J69" s="57" t="n">
        <f aca="false">H69/3600</f>
        <v>0.290255555555556</v>
      </c>
      <c r="L69" s="74" t="n">
        <v>291.3376</v>
      </c>
      <c r="M69" s="75" t="n">
        <v>32.4459</v>
      </c>
      <c r="N69" s="75" t="n">
        <v>37.0991</v>
      </c>
      <c r="O69" s="75" t="n">
        <v>38.3091</v>
      </c>
      <c r="P69" s="75" t="n">
        <v>978.71</v>
      </c>
      <c r="Q69" s="75" t="n">
        <v>2.23</v>
      </c>
      <c r="R69" s="57" t="n">
        <f aca="false">P69/3600</f>
        <v>0.2718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96.42</v>
      </c>
      <c r="I70" s="77" t="n">
        <v>2</v>
      </c>
      <c r="J70" s="63" t="n">
        <f aca="false">H70/3600</f>
        <v>0.249005555555556</v>
      </c>
      <c r="L70" s="76" t="n">
        <v>144.2104</v>
      </c>
      <c r="M70" s="77" t="n">
        <v>29.6077</v>
      </c>
      <c r="N70" s="77" t="n">
        <v>35.6723</v>
      </c>
      <c r="O70" s="77" t="n">
        <v>36.7473</v>
      </c>
      <c r="P70" s="77" t="n">
        <v>847.11</v>
      </c>
      <c r="Q70" s="77" t="n">
        <v>1.96</v>
      </c>
      <c r="R70" s="63" t="n">
        <f aca="false">P70/3600</f>
        <v>0.2353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 t="s">
        <v>91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 t="s">
        <v>91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 t="s">
        <v>91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 t="s">
        <v>91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 t="s">
        <v>91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 t="s">
        <v>91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 t="s">
        <v>91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 t="s">
        <v>91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 t="s">
        <v>91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 t="s">
        <v>91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 t="s">
        <v>91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 t="s">
        <v>91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806.7</v>
      </c>
      <c r="I83" s="73" t="n">
        <v>15.08</v>
      </c>
      <c r="J83" s="52" t="n">
        <f aca="false">H83/3600</f>
        <v>2.16852777777778</v>
      </c>
      <c r="L83" s="72" t="n">
        <v>3590.3888</v>
      </c>
      <c r="M83" s="73" t="n">
        <v>40.8089</v>
      </c>
      <c r="N83" s="73" t="n">
        <v>43.3423</v>
      </c>
      <c r="O83" s="73" t="n">
        <v>43.9357</v>
      </c>
      <c r="P83" s="73" t="n">
        <v>8409.89</v>
      </c>
      <c r="Q83" s="73" t="n">
        <v>16.45</v>
      </c>
      <c r="R83" s="52" t="n">
        <f aca="false">P83/3600</f>
        <v>2.3360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630.76</v>
      </c>
      <c r="I84" s="75" t="n">
        <v>12.4</v>
      </c>
      <c r="J84" s="57" t="n">
        <f aca="false">H84/3600</f>
        <v>1.84187777777778</v>
      </c>
      <c r="L84" s="74" t="n">
        <v>1779.1848</v>
      </c>
      <c r="M84" s="75" t="n">
        <v>37.5607</v>
      </c>
      <c r="N84" s="75" t="n">
        <v>40.7121</v>
      </c>
      <c r="O84" s="75" t="n">
        <v>40.9545</v>
      </c>
      <c r="P84" s="75" t="n">
        <v>6181.75</v>
      </c>
      <c r="Q84" s="75" t="n">
        <v>11.9</v>
      </c>
      <c r="R84" s="57" t="n">
        <f aca="false">P84/3600</f>
        <v>1.7171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750.9</v>
      </c>
      <c r="I85" s="75" t="n">
        <v>10.56</v>
      </c>
      <c r="J85" s="57" t="n">
        <f aca="false">H85/3600</f>
        <v>1.59747222222222</v>
      </c>
      <c r="L85" s="74" t="n">
        <v>898.3984</v>
      </c>
      <c r="M85" s="75" t="n">
        <v>34.4976</v>
      </c>
      <c r="N85" s="75" t="n">
        <v>38.466</v>
      </c>
      <c r="O85" s="75" t="n">
        <v>38.5603</v>
      </c>
      <c r="P85" s="75" t="n">
        <v>5404.9</v>
      </c>
      <c r="Q85" s="75" t="n">
        <v>10.33</v>
      </c>
      <c r="R85" s="57" t="n">
        <f aca="false">P85/3600</f>
        <v>1.5013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30.52</v>
      </c>
      <c r="I86" s="77" t="n">
        <v>9.3</v>
      </c>
      <c r="J86" s="63" t="n">
        <f aca="false">H86/3600</f>
        <v>1.42514444444444</v>
      </c>
      <c r="L86" s="76" t="n">
        <v>479.8808</v>
      </c>
      <c r="M86" s="77" t="n">
        <v>31.8034</v>
      </c>
      <c r="N86" s="77" t="n">
        <v>36.8625</v>
      </c>
      <c r="O86" s="77" t="n">
        <v>36.8201</v>
      </c>
      <c r="P86" s="77" t="n">
        <v>5514.03</v>
      </c>
      <c r="Q86" s="77" t="n">
        <v>10.15</v>
      </c>
      <c r="R86" s="63" t="n">
        <f aca="false">P86/3600</f>
        <v>1.5316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7331.57</v>
      </c>
      <c r="I87" s="73" t="n">
        <v>28.7</v>
      </c>
      <c r="J87" s="52" t="n">
        <f aca="false">H87/3600</f>
        <v>4.814325</v>
      </c>
      <c r="L87" s="72" t="n">
        <v>5351.0654</v>
      </c>
      <c r="M87" s="73" t="n">
        <v>42.6676</v>
      </c>
      <c r="N87" s="73" t="n">
        <v>46.1837</v>
      </c>
      <c r="O87" s="73" t="n">
        <v>46.1729</v>
      </c>
      <c r="P87" s="73" t="n">
        <v>16452.44</v>
      </c>
      <c r="Q87" s="73" t="n">
        <v>27.5</v>
      </c>
      <c r="R87" s="52" t="n">
        <f aca="false">P87/3600</f>
        <v>4.5701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4583.14</v>
      </c>
      <c r="I88" s="75" t="n">
        <v>24.51</v>
      </c>
      <c r="J88" s="57" t="n">
        <f aca="false">H88/3600</f>
        <v>4.05087222222222</v>
      </c>
      <c r="L88" s="74" t="n">
        <v>2715.3931</v>
      </c>
      <c r="M88" s="75" t="n">
        <v>38.6208</v>
      </c>
      <c r="N88" s="75" t="n">
        <v>43.385</v>
      </c>
      <c r="O88" s="75" t="n">
        <v>43.2021</v>
      </c>
      <c r="P88" s="75" t="n">
        <v>15607.36</v>
      </c>
      <c r="Q88" s="75" t="n">
        <v>26.43</v>
      </c>
      <c r="R88" s="57" t="n">
        <f aca="false">P88/3600</f>
        <v>4.3353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2004.42</v>
      </c>
      <c r="I89" s="75" t="n">
        <v>20.77</v>
      </c>
      <c r="J89" s="57" t="n">
        <f aca="false">H89/3600</f>
        <v>3.33456111111111</v>
      </c>
      <c r="L89" s="74" t="n">
        <v>1335.6706</v>
      </c>
      <c r="M89" s="75" t="n">
        <v>34.9157</v>
      </c>
      <c r="N89" s="75" t="n">
        <v>41.1666</v>
      </c>
      <c r="O89" s="75" t="n">
        <v>40.8505</v>
      </c>
      <c r="P89" s="75" t="n">
        <v>12930.96</v>
      </c>
      <c r="Q89" s="75" t="n">
        <v>22.56</v>
      </c>
      <c r="R89" s="57" t="n">
        <f aca="false">P89/3600</f>
        <v>3.5919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280.01</v>
      </c>
      <c r="I90" s="77" t="n">
        <v>18.23</v>
      </c>
      <c r="J90" s="63" t="n">
        <f aca="false">H90/3600</f>
        <v>2.85555833333333</v>
      </c>
      <c r="L90" s="76" t="n">
        <v>676.3013</v>
      </c>
      <c r="M90" s="77" t="n">
        <v>31.8535</v>
      </c>
      <c r="N90" s="77" t="n">
        <v>39.6344</v>
      </c>
      <c r="O90" s="77" t="n">
        <v>39.2053</v>
      </c>
      <c r="P90" s="77" t="n">
        <v>11106.16</v>
      </c>
      <c r="Q90" s="77" t="n">
        <v>19.74</v>
      </c>
      <c r="R90" s="63" t="n">
        <f aca="false">P90/3600</f>
        <v>3.0850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225.29</v>
      </c>
      <c r="I91" s="73" t="n">
        <v>9.6</v>
      </c>
      <c r="J91" s="52" t="n">
        <f aca="false">H91/3600</f>
        <v>1.45146944444444</v>
      </c>
      <c r="L91" s="72" t="n">
        <v>1349.472</v>
      </c>
      <c r="M91" s="73" t="n">
        <v>47.9404</v>
      </c>
      <c r="N91" s="73" t="n">
        <v>46.6862</v>
      </c>
      <c r="O91" s="73" t="n">
        <v>46.7263</v>
      </c>
      <c r="P91" s="73" t="n">
        <v>5633.85</v>
      </c>
      <c r="Q91" s="73" t="n">
        <v>10.23</v>
      </c>
      <c r="R91" s="52" t="n">
        <f aca="false">P91/3600</f>
        <v>1.5649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5149.48</v>
      </c>
      <c r="I92" s="75" t="n">
        <v>9.65</v>
      </c>
      <c r="J92" s="57" t="n">
        <f aca="false">H92/3600</f>
        <v>1.43041111111111</v>
      </c>
      <c r="L92" s="74" t="n">
        <v>1002.908</v>
      </c>
      <c r="M92" s="75" t="n">
        <v>43.6458</v>
      </c>
      <c r="N92" s="75" t="n">
        <v>42.2479</v>
      </c>
      <c r="O92" s="75" t="n">
        <v>42.4386</v>
      </c>
      <c r="P92" s="75" t="n">
        <v>4865.76</v>
      </c>
      <c r="Q92" s="75" t="n">
        <v>9.46</v>
      </c>
      <c r="R92" s="57" t="n">
        <f aca="false">P92/3600</f>
        <v>1.351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5140.96</v>
      </c>
      <c r="I93" s="75" t="n">
        <v>9.62</v>
      </c>
      <c r="J93" s="57" t="n">
        <f aca="false">H93/3600</f>
        <v>1.42804444444444</v>
      </c>
      <c r="L93" s="74" t="n">
        <v>756.9192</v>
      </c>
      <c r="M93" s="75" t="n">
        <v>39.1907</v>
      </c>
      <c r="N93" s="75" t="n">
        <v>39.6205</v>
      </c>
      <c r="O93" s="75" t="n">
        <v>40.0784</v>
      </c>
      <c r="P93" s="75" t="n">
        <v>4761.4</v>
      </c>
      <c r="Q93" s="75" t="n">
        <v>9.25</v>
      </c>
      <c r="R93" s="57" t="n">
        <f aca="false">P93/3600</f>
        <v>1.322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039.46</v>
      </c>
      <c r="I94" s="77" t="n">
        <v>9.5</v>
      </c>
      <c r="J94" s="63" t="n">
        <f aca="false">H94/3600</f>
        <v>1.39985</v>
      </c>
      <c r="L94" s="76" t="n">
        <v>574.2824</v>
      </c>
      <c r="M94" s="77" t="n">
        <v>34.4509</v>
      </c>
      <c r="N94" s="77" t="n">
        <v>38.3658</v>
      </c>
      <c r="O94" s="77" t="n">
        <v>38.5958</v>
      </c>
      <c r="P94" s="77" t="n">
        <v>5427.72</v>
      </c>
      <c r="Q94" s="77" t="n">
        <v>10.19</v>
      </c>
      <c r="R94" s="63" t="n">
        <f aca="false">P94/3600</f>
        <v>1.507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830.15</v>
      </c>
      <c r="I95" s="73" t="n">
        <v>18.83</v>
      </c>
      <c r="J95" s="52" t="n">
        <f aca="false">H95/3600</f>
        <v>2.73059722222222</v>
      </c>
      <c r="L95" s="72" t="n">
        <v>816.5712</v>
      </c>
      <c r="M95" s="73" t="n">
        <v>50.5469</v>
      </c>
      <c r="N95" s="73" t="n">
        <v>53.7334</v>
      </c>
      <c r="O95" s="73" t="n">
        <v>54.6327</v>
      </c>
      <c r="P95" s="73" t="n">
        <v>9428.17</v>
      </c>
      <c r="Q95" s="73" t="n">
        <v>18.27</v>
      </c>
      <c r="R95" s="52" t="n">
        <f aca="false">P95/3600</f>
        <v>2.6189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361.92</v>
      </c>
      <c r="I96" s="75" t="n">
        <v>18.17</v>
      </c>
      <c r="J96" s="57" t="n">
        <f aca="false">H96/3600</f>
        <v>2.60053333333333</v>
      </c>
      <c r="L96" s="74" t="n">
        <v>506.7661</v>
      </c>
      <c r="M96" s="75" t="n">
        <v>46.6894</v>
      </c>
      <c r="N96" s="75" t="n">
        <v>50.5205</v>
      </c>
      <c r="O96" s="75" t="n">
        <v>51.537</v>
      </c>
      <c r="P96" s="75" t="n">
        <v>8928.26</v>
      </c>
      <c r="Q96" s="75" t="n">
        <v>17.51</v>
      </c>
      <c r="R96" s="57" t="n">
        <f aca="false">P96/3600</f>
        <v>2.4800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9025.24</v>
      </c>
      <c r="I97" s="75" t="n">
        <v>17.64</v>
      </c>
      <c r="J97" s="57" t="n">
        <f aca="false">H97/3600</f>
        <v>2.50701111111111</v>
      </c>
      <c r="L97" s="74" t="n">
        <v>325.4531</v>
      </c>
      <c r="M97" s="75" t="n">
        <v>43.1266</v>
      </c>
      <c r="N97" s="75" t="n">
        <v>48.102</v>
      </c>
      <c r="O97" s="75" t="n">
        <v>49.1312</v>
      </c>
      <c r="P97" s="75" t="n">
        <v>14496.01</v>
      </c>
      <c r="Q97" s="75" t="n">
        <v>30.7</v>
      </c>
      <c r="R97" s="57" t="n">
        <f aca="false">P97/3600</f>
        <v>4.0266694444444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758.34</v>
      </c>
      <c r="I98" s="77" t="n">
        <v>17.25</v>
      </c>
      <c r="J98" s="63" t="n">
        <f aca="false">H98/3600</f>
        <v>2.43287222222222</v>
      </c>
      <c r="L98" s="76" t="n">
        <v>215.6506</v>
      </c>
      <c r="M98" s="77" t="n">
        <v>39.372</v>
      </c>
      <c r="N98" s="77" t="n">
        <v>46.229</v>
      </c>
      <c r="O98" s="77" t="n">
        <v>47.4612</v>
      </c>
      <c r="P98" s="77" t="n">
        <v>8370.12</v>
      </c>
      <c r="Q98" s="77" t="n">
        <v>16.61</v>
      </c>
      <c r="R98" s="63" t="n">
        <f aca="false">P98/3600</f>
        <v>2.3250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8.1854214983337</v>
      </c>
      <c r="J106" s="78" t="n">
        <f aca="false">GEOMEAN(J3:J98)</f>
        <v>2.47883059213319</v>
      </c>
      <c r="Q106" s="78" t="n">
        <f aca="false">GEOMEAN(Q3:Q98)</f>
        <v>19.1562110773637</v>
      </c>
      <c r="R106" s="78" t="n">
        <f aca="false">GEOMEAN(R3:R98)</f>
        <v>2.53771461530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338284730541</v>
      </c>
      <c r="R107" s="79" t="n">
        <f aca="false">R106/J106</f>
        <v>1.0237547589422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03505555555556</v>
      </c>
      <c r="J108" s="78" t="n">
        <f aca="false">SUM(J3:J98)</f>
        <v>356.946097222222</v>
      </c>
      <c r="Q108" s="78" t="n">
        <f aca="false">SUM(Q3:Q98)/3600</f>
        <v>0.735336111111111</v>
      </c>
      <c r="R108" s="78" t="n">
        <f aca="false">SUM(R3:R98)</f>
        <v>363.0381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1465491792082</v>
      </c>
      <c r="J113" s="78" t="n">
        <f aca="false">GEOMEAN(J3:J70)</f>
        <v>2.5491179988724</v>
      </c>
      <c r="Q113" s="78" t="n">
        <f aca="false">GEOMEAN(Q3:Q70)</f>
        <v>20.1693141300962</v>
      </c>
      <c r="R113" s="78" t="n">
        <f aca="false">GEOMEAN(R3:R70)</f>
        <v>2.603475542058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5341771727715</v>
      </c>
      <c r="R114" s="79" t="n">
        <f aca="false">R113/J113</f>
        <v>1.021324059227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07-04T04:23:33Z</dcterms:modified>
  <cp:revision>0</cp:revision>
  <dc:subject/>
  <dc:title/>
</cp:coreProperties>
</file>