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10" sheetId="4" state="visible" r:id="rId5"/>
    <sheet name="AI-Main" sheetId="5" state="visible" r:id="rId6"/>
    <sheet name="LB-HE10" sheetId="6" state="visible" r:id="rId7"/>
    <sheet name="LB-Main" sheetId="7" state="visible" r:id="rId8"/>
    <sheet name="RA-HE10" sheetId="8" state="visible" r:id="rId9"/>
    <sheet name="RA-Main" sheetId="9" state="visible" r:id="rId10"/>
    <sheet name="LP-Main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nchor HM-7.0 dev rev 2445</t>
  </si>
  <si>
    <t xml:space="preserve">Y</t>
  </si>
  <si>
    <t xml:space="preserve">U</t>
  </si>
  <si>
    <t xml:space="preserve">V</t>
  </si>
  <si>
    <t xml:space="preserve">Tested:</t>
  </si>
  <si>
    <t xml:space="preserve">Anchor HM-7.0 dev rev 2445 + J0033's proposal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9">
    <font>
      <sz val="12"/>
      <color rgb="FF000000"/>
      <name val="맑은 고딕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</font>
    <font>
      <sz val="11"/>
      <color rgb="FFFFFFFF"/>
      <name val="맑은 고딕"/>
      <family val="2"/>
    </font>
    <font>
      <sz val="11"/>
      <color rgb="FFDD0806"/>
      <name val="맑은 고딕"/>
      <family val="2"/>
    </font>
    <font>
      <b val="true"/>
      <sz val="11"/>
      <color rgb="FFFF9900"/>
      <name val="맑은 고딕"/>
      <family val="2"/>
    </font>
    <font>
      <sz val="11"/>
      <color rgb="FFF20884"/>
      <name val="맑은 고딕"/>
      <family val="2"/>
    </font>
    <font>
      <sz val="11"/>
      <color rgb="FF993300"/>
      <name val="맑은 고딕"/>
      <family val="2"/>
    </font>
    <font>
      <i val="true"/>
      <sz val="11"/>
      <color rgb="FF808080"/>
      <name val="맑은 고딕"/>
      <family val="2"/>
    </font>
    <font>
      <b val="true"/>
      <sz val="11"/>
      <color rgb="FFFFFFFF"/>
      <name val="맑은 고딕"/>
      <family val="2"/>
    </font>
    <font>
      <sz val="11"/>
      <color rgb="FFFF9900"/>
      <name val="맑은 고딕"/>
      <family val="2"/>
    </font>
    <font>
      <b val="true"/>
      <sz val="11"/>
      <color rgb="FF000000"/>
      <name val="맑은 고딕"/>
      <family val="2"/>
    </font>
    <font>
      <sz val="11"/>
      <color rgb="FF333399"/>
      <name val="맑은 고딕"/>
      <family val="2"/>
    </font>
    <font>
      <b val="true"/>
      <sz val="15"/>
      <color rgb="FF333399"/>
      <name val="맑은 고딕"/>
      <family val="2"/>
    </font>
    <font>
      <b val="true"/>
      <sz val="13"/>
      <color rgb="FF333399"/>
      <name val="맑은 고딕"/>
      <family val="2"/>
    </font>
    <font>
      <b val="true"/>
      <sz val="11"/>
      <color rgb="FF333399"/>
      <name val="맑은 고딕"/>
      <family val="2"/>
    </font>
    <font>
      <b val="true"/>
      <sz val="18"/>
      <color rgb="FF333399"/>
      <name val="맑은 고딕"/>
      <family val="2"/>
    </font>
    <font>
      <sz val="11"/>
      <color rgb="FF006411"/>
      <name val="맑은 고딕"/>
      <family val="2"/>
    </font>
    <font>
      <b val="true"/>
      <sz val="11"/>
      <color rgb="FF333333"/>
      <name val="맑은 고딕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1 3" xfId="21"/>
    <cellStyle name="20% - 강조색1 4" xfId="22"/>
    <cellStyle name="20% - 강조색1 5" xfId="23"/>
    <cellStyle name="20% - 강조색2 2" xfId="24"/>
    <cellStyle name="20% - 강조색2 3" xfId="25"/>
    <cellStyle name="20% - 강조색2 4" xfId="26"/>
    <cellStyle name="20% - 강조색2 5" xfId="27"/>
    <cellStyle name="20% - 강조색3 2" xfId="28"/>
    <cellStyle name="20% - 강조색3 3" xfId="29"/>
    <cellStyle name="20% - 강조색3 4" xfId="30"/>
    <cellStyle name="20% - 강조색3 5" xfId="31"/>
    <cellStyle name="20% - 강조색4 2" xfId="32"/>
    <cellStyle name="20% - 강조색4 3" xfId="33"/>
    <cellStyle name="20% - 강조색4 4" xfId="34"/>
    <cellStyle name="20% - 강조색4 5" xfId="35"/>
    <cellStyle name="20% - 강조색5 2" xfId="36"/>
    <cellStyle name="20% - 강조색5 3" xfId="37"/>
    <cellStyle name="20% - 강조색5 4" xfId="38"/>
    <cellStyle name="20% - 강조색5 5" xfId="39"/>
    <cellStyle name="20% - 강조색6 2" xfId="40"/>
    <cellStyle name="20% - 강조색6 3" xfId="41"/>
    <cellStyle name="20% - 강조색6 4" xfId="42"/>
    <cellStyle name="20% - 강조색6 5" xfId="43"/>
    <cellStyle name="40% - 강조색1 2" xfId="44"/>
    <cellStyle name="40% - 강조색1 3" xfId="45"/>
    <cellStyle name="40% - 강조색1 4" xfId="46"/>
    <cellStyle name="40% - 강조색1 5" xfId="47"/>
    <cellStyle name="40% - 강조색2 2" xfId="48"/>
    <cellStyle name="40% - 강조색2 3" xfId="49"/>
    <cellStyle name="40% - 강조색2 4" xfId="50"/>
    <cellStyle name="40% - 강조색2 5" xfId="51"/>
    <cellStyle name="40% - 강조색3 2" xfId="52"/>
    <cellStyle name="40% - 강조색3 3" xfId="53"/>
    <cellStyle name="40% - 강조색3 4" xfId="54"/>
    <cellStyle name="40% - 강조색3 5" xfId="55"/>
    <cellStyle name="40% - 강조색4 2" xfId="56"/>
    <cellStyle name="40% - 강조색4 3" xfId="57"/>
    <cellStyle name="40% - 강조색4 4" xfId="58"/>
    <cellStyle name="40% - 강조색4 5" xfId="59"/>
    <cellStyle name="40% - 강조색5 2" xfId="60"/>
    <cellStyle name="40% - 강조색5 3" xfId="61"/>
    <cellStyle name="40% - 강조색5 4" xfId="62"/>
    <cellStyle name="40% - 강조색5 5" xfId="63"/>
    <cellStyle name="40% - 강조색6 2" xfId="64"/>
    <cellStyle name="40% - 강조색6 3" xfId="65"/>
    <cellStyle name="40% - 강조색6 4" xfId="66"/>
    <cellStyle name="40% - 강조색6 5" xfId="67"/>
    <cellStyle name="60% - 강조색1 2" xfId="68"/>
    <cellStyle name="60% - 강조색1 3" xfId="69"/>
    <cellStyle name="60% - 강조색1 4" xfId="70"/>
    <cellStyle name="60% - 강조색1 5" xfId="71"/>
    <cellStyle name="60% - 강조색2 2" xfId="72"/>
    <cellStyle name="60% - 강조색2 3" xfId="73"/>
    <cellStyle name="60% - 강조색2 4" xfId="74"/>
    <cellStyle name="60% - 강조색2 5" xfId="75"/>
    <cellStyle name="60% - 강조색3 2" xfId="76"/>
    <cellStyle name="60% - 강조색3 3" xfId="77"/>
    <cellStyle name="60% - 강조색3 4" xfId="78"/>
    <cellStyle name="60% - 강조색3 5" xfId="79"/>
    <cellStyle name="60% - 강조색4 2" xfId="80"/>
    <cellStyle name="60% - 강조색4 3" xfId="81"/>
    <cellStyle name="60% - 강조색4 4" xfId="82"/>
    <cellStyle name="60% - 강조색4 5" xfId="83"/>
    <cellStyle name="60% - 강조색5 2" xfId="84"/>
    <cellStyle name="60% - 강조색5 3" xfId="85"/>
    <cellStyle name="60% - 강조색5 4" xfId="86"/>
    <cellStyle name="60% - 강조색5 5" xfId="87"/>
    <cellStyle name="60% - 강조색6 2" xfId="88"/>
    <cellStyle name="60% - 강조색6 3" xfId="89"/>
    <cellStyle name="60% - 강조색6 4" xfId="90"/>
    <cellStyle name="60% - 강조색6 5" xfId="91"/>
    <cellStyle name="강조색1 2" xfId="92"/>
    <cellStyle name="강조색1 3" xfId="93"/>
    <cellStyle name="강조색1 4" xfId="94"/>
    <cellStyle name="강조색1 5" xfId="95"/>
    <cellStyle name="강조색2 2" xfId="96"/>
    <cellStyle name="강조색2 3" xfId="97"/>
    <cellStyle name="강조색2 4" xfId="98"/>
    <cellStyle name="강조색2 5" xfId="99"/>
    <cellStyle name="강조색3 2" xfId="100"/>
    <cellStyle name="강조색3 3" xfId="101"/>
    <cellStyle name="강조색3 4" xfId="102"/>
    <cellStyle name="강조색3 5" xfId="103"/>
    <cellStyle name="강조색4 2" xfId="104"/>
    <cellStyle name="강조색4 3" xfId="105"/>
    <cellStyle name="강조색4 4" xfId="106"/>
    <cellStyle name="강조색4 5" xfId="107"/>
    <cellStyle name="강조색5 2" xfId="108"/>
    <cellStyle name="강조색5 3" xfId="109"/>
    <cellStyle name="강조색5 4" xfId="110"/>
    <cellStyle name="강조색5 5" xfId="111"/>
    <cellStyle name="강조색6 2" xfId="112"/>
    <cellStyle name="강조색6 3" xfId="113"/>
    <cellStyle name="강조색6 4" xfId="114"/>
    <cellStyle name="강조색6 5" xfId="115"/>
    <cellStyle name="경고문 2" xfId="116"/>
    <cellStyle name="경고문 3" xfId="117"/>
    <cellStyle name="경고문 4" xfId="118"/>
    <cellStyle name="경고문 5" xfId="119"/>
    <cellStyle name="계산 2" xfId="120"/>
    <cellStyle name="계산 3" xfId="121"/>
    <cellStyle name="계산 4" xfId="122"/>
    <cellStyle name="계산 5" xfId="123"/>
    <cellStyle name="나쁨 2" xfId="124"/>
    <cellStyle name="나쁨 3" xfId="125"/>
    <cellStyle name="나쁨 4" xfId="126"/>
    <cellStyle name="나쁨 5" xfId="127"/>
    <cellStyle name="메모 2" xfId="128"/>
    <cellStyle name="메모 3" xfId="129"/>
    <cellStyle name="메모 4" xfId="130"/>
    <cellStyle name="메모 5" xfId="131"/>
    <cellStyle name="보통 2" xfId="132"/>
    <cellStyle name="보통 3" xfId="133"/>
    <cellStyle name="보통 4" xfId="134"/>
    <cellStyle name="보통 5" xfId="135"/>
    <cellStyle name="설명 텍스트 2" xfId="136"/>
    <cellStyle name="설명 텍스트 3" xfId="137"/>
    <cellStyle name="설명 텍스트 4" xfId="138"/>
    <cellStyle name="설명 텍스트 5" xfId="139"/>
    <cellStyle name="셀 확인 2" xfId="140"/>
    <cellStyle name="셀 확인 3" xfId="141"/>
    <cellStyle name="셀 확인 4" xfId="142"/>
    <cellStyle name="셀 확인 5" xfId="143"/>
    <cellStyle name="연결된 셀 2" xfId="144"/>
    <cellStyle name="연결된 셀 3" xfId="145"/>
    <cellStyle name="연결된 셀 4" xfId="146"/>
    <cellStyle name="연결된 셀 5" xfId="147"/>
    <cellStyle name="요약 2" xfId="148"/>
    <cellStyle name="요약 3" xfId="149"/>
    <cellStyle name="요약 4" xfId="150"/>
    <cellStyle name="요약 5" xfId="151"/>
    <cellStyle name="입력 2" xfId="152"/>
    <cellStyle name="입력 3" xfId="153"/>
    <cellStyle name="입력 4" xfId="154"/>
    <cellStyle name="입력 5" xfId="155"/>
    <cellStyle name="제목 1 2" xfId="156"/>
    <cellStyle name="제목 1 3" xfId="157"/>
    <cellStyle name="제목 1 4" xfId="158"/>
    <cellStyle name="제목 1 5" xfId="159"/>
    <cellStyle name="제목 2 2" xfId="160"/>
    <cellStyle name="제목 2 3" xfId="161"/>
    <cellStyle name="제목 2 4" xfId="162"/>
    <cellStyle name="제목 2 5" xfId="163"/>
    <cellStyle name="제목 3 2" xfId="164"/>
    <cellStyle name="제목 3 3" xfId="165"/>
    <cellStyle name="제목 3 4" xfId="166"/>
    <cellStyle name="제목 3 5" xfId="167"/>
    <cellStyle name="제목 4 2" xfId="168"/>
    <cellStyle name="제목 4 3" xfId="169"/>
    <cellStyle name="제목 4 4" xfId="170"/>
    <cellStyle name="제목 4 5" xfId="171"/>
    <cellStyle name="제목 5" xfId="172"/>
    <cellStyle name="제목 6" xfId="173"/>
    <cellStyle name="제목 7" xfId="174"/>
    <cellStyle name="제목 8" xfId="175"/>
    <cellStyle name="좋음 2" xfId="176"/>
    <cellStyle name="좋음 3" xfId="177"/>
    <cellStyle name="좋음 4" xfId="178"/>
    <cellStyle name="좋음 5" xfId="179"/>
    <cellStyle name="출력 2" xfId="180"/>
    <cellStyle name="출력 3" xfId="181"/>
    <cellStyle name="출력 4" xfId="182"/>
    <cellStyle name="출력 5" xfId="183"/>
    <cellStyle name="표준 2" xfId="184"/>
    <cellStyle name="표준 3" xfId="185"/>
    <cellStyle name="표준 4" xfId="186"/>
    <cellStyle name="표준 5" xfId="187"/>
  </cellStyles>
  <dxfs count="1722"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460439874322"/>
          <c:y val="0.105371767588831"/>
          <c:w val="0.933488391071939"/>
          <c:h val="0.810666150770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 HM-7.0 dev rev 244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nchor HM-7.0 dev rev 2445 + J0033's 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037069"/>
        <c:axId val="7964594"/>
      </c:scatterChart>
      <c:valAx>
        <c:axId val="24037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594"/>
        <c:crossesAt val="0"/>
        <c:crossBetween val="midCat"/>
      </c:valAx>
      <c:valAx>
        <c:axId val="796459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977394213898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70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020075896683"/>
          <c:y val="0.792480815115754"/>
          <c:w val="0.262006773574897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8040362491163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 HM-7.0 dev rev 244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nchor HM-7.0 dev rev 2445 + J0033's 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3344323"/>
        <c:axId val="27000575"/>
      </c:scatterChart>
      <c:valAx>
        <c:axId val="13344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0575"/>
        <c:crossesAt val="0"/>
        <c:crossBetween val="midCat"/>
      </c:valAx>
      <c:valAx>
        <c:axId val="2700057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43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244105409154"/>
          <c:y val="0.785011890224308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8285585527586"/>
          <c:w val="0.926368605694705"/>
          <c:h val="0.80969548702761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 HM-7.0 dev rev 244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nchor HM-7.0 dev rev 2445 + J0033's 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1448444"/>
        <c:axId val="33158785"/>
      </c:scatterChart>
      <c:valAx>
        <c:axId val="11448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8785"/>
        <c:crossesAt val="0"/>
        <c:crossBetween val="midCat"/>
      </c:valAx>
      <c:valAx>
        <c:axId val="3315878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84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628783552256"/>
          <c:y val="0.794695165132299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222874378414"/>
          <c:y val="0.105839181098307"/>
          <c:w val="0.916809325833537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 HM-7.0 dev rev 244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nchor HM-7.0 dev rev 2445 + J0033's 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5521305"/>
        <c:axId val="53519856"/>
      </c:scatterChart>
      <c:valAx>
        <c:axId val="5552130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9856"/>
        <c:crossesAt val="0"/>
        <c:crossBetween val="midCat"/>
      </c:valAx>
      <c:valAx>
        <c:axId val="5351985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733105078666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130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740115757724"/>
          <c:y val="0.787677847164102"/>
          <c:w val="0.265998206570474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85800"/>
        <a:ext cx="88221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37720" y="637236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8318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237197535398</cdr:x>
      <cdr:y>0.0712581414844909</cdr:y>
    </cdr:from>
    <cdr:to>
      <cdr:x>0.768759946137838</cdr:x>
      <cdr:y>0.114270974398659</cdr:y>
    </cdr:to>
    <cdr:sp>
      <cdr:nvSpPr>
        <cdr:cNvPr id="1" name="Text Box 4"/>
        <cdr:cNvSpPr/>
      </cdr:nvSpPr>
      <cdr:spPr>
        <a:xfrm>
          <a:off x="2128320" y="397800"/>
          <a:ext cx="46540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007424328955</cdr:x>
      <cdr:y>0.0652355549842535</cdr:y>
    </cdr:from>
    <cdr:to>
      <cdr:x>0.758994860079954</cdr:x>
      <cdr:y>0.107012018767273</cdr:y>
    </cdr:to>
    <cdr:sp>
      <cdr:nvSpPr>
        <cdr:cNvPr id="3" name="Text Box 1"/>
        <cdr:cNvSpPr/>
      </cdr:nvSpPr>
      <cdr:spPr>
        <a:xfrm>
          <a:off x="2091600" y="365400"/>
          <a:ext cx="460656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8231214816024</cdr:x>
      <cdr:y>0.0667610892937617</cdr:y>
    </cdr:from>
    <cdr:to>
      <cdr:x>0.764501917271763</cdr:x>
      <cdr:y>0.110281336509367</cdr:y>
    </cdr:to>
    <cdr:sp>
      <cdr:nvSpPr>
        <cdr:cNvPr id="5" name="Text Box 1"/>
        <cdr:cNvSpPr/>
      </cdr:nvSpPr>
      <cdr:spPr>
        <a:xfrm>
          <a:off x="2102400" y="373320"/>
          <a:ext cx="4644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507132958344</cdr:x>
      <cdr:y>0.0752591257323119</cdr:y>
    </cdr:from>
    <cdr:to>
      <cdr:x>0.751243172739871</cdr:x>
      <cdr:y>0.11948754265113</cdr:y>
    </cdr:to>
    <cdr:sp>
      <cdr:nvSpPr>
        <cdr:cNvPr id="7" name="Text Box 1"/>
        <cdr:cNvSpPr/>
      </cdr:nvSpPr>
      <cdr:spPr>
        <a:xfrm>
          <a:off x="2097720" y="420840"/>
          <a:ext cx="453744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0746798138179</v>
      </c>
      <c r="D12" s="23"/>
      <c r="E12" s="23"/>
      <c r="F12" s="23" t="n">
        <f aca="false">'AI-HE10'!R114</f>
        <v>1.0084149925264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162697394403</v>
      </c>
      <c r="D25" s="23"/>
      <c r="E25" s="23"/>
      <c r="F25" s="23" t="n">
        <f aca="false">'RA-HE10'!R114</f>
        <v>1.0012813057925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110503549053</v>
      </c>
      <c r="D38" s="23"/>
      <c r="E38" s="23"/>
      <c r="F38" s="23" t="n">
        <f aca="false">'LB-HE10'!R114</f>
        <v>1.0011957629800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9" t="s">
        <v>9</v>
      </c>
      <c r="B3" s="79" t="s">
        <v>31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84"/>
      <c r="M3" s="85"/>
      <c r="N3" s="85"/>
      <c r="O3" s="85"/>
      <c r="P3" s="85"/>
      <c r="Q3" s="85"/>
      <c r="R3" s="86"/>
      <c r="S3" s="87"/>
      <c r="T3" s="88"/>
      <c r="U3" s="89"/>
      <c r="V3" s="90"/>
      <c r="W3" s="88"/>
      <c r="X3" s="89"/>
      <c r="Y3" s="90"/>
    </row>
    <row r="4" customFormat="false" ht="12" hidden="false" customHeight="false" outlineLevel="0" collapsed="false">
      <c r="A4" s="91" t="s">
        <v>78</v>
      </c>
      <c r="B4" s="91"/>
      <c r="C4" s="91" t="n">
        <v>27</v>
      </c>
      <c r="D4" s="92"/>
      <c r="E4" s="93"/>
      <c r="F4" s="93"/>
      <c r="G4" s="93"/>
      <c r="H4" s="93"/>
      <c r="I4" s="93"/>
      <c r="J4" s="94"/>
      <c r="K4" s="83"/>
      <c r="L4" s="95"/>
      <c r="M4" s="96"/>
      <c r="N4" s="96"/>
      <c r="O4" s="96"/>
      <c r="P4" s="96"/>
      <c r="Q4" s="96"/>
      <c r="R4" s="97"/>
      <c r="S4" s="87"/>
      <c r="T4" s="98"/>
      <c r="U4" s="99"/>
      <c r="V4" s="100"/>
      <c r="W4" s="98"/>
      <c r="X4" s="99"/>
      <c r="Y4" s="100"/>
    </row>
    <row r="5" customFormat="false" ht="12" hidden="false" customHeight="false" outlineLevel="0" collapsed="false">
      <c r="A5" s="91"/>
      <c r="B5" s="91"/>
      <c r="C5" s="91" t="n">
        <v>32</v>
      </c>
      <c r="D5" s="92"/>
      <c r="E5" s="93"/>
      <c r="F5" s="93"/>
      <c r="G5" s="93"/>
      <c r="H5" s="93"/>
      <c r="I5" s="93"/>
      <c r="J5" s="94"/>
      <c r="K5" s="83"/>
      <c r="L5" s="95"/>
      <c r="M5" s="96"/>
      <c r="N5" s="96"/>
      <c r="O5" s="96"/>
      <c r="P5" s="96"/>
      <c r="Q5" s="96"/>
      <c r="R5" s="97"/>
      <c r="S5" s="87"/>
      <c r="T5" s="98"/>
      <c r="U5" s="99"/>
      <c r="V5" s="100"/>
      <c r="W5" s="98"/>
      <c r="X5" s="99"/>
      <c r="Y5" s="100"/>
    </row>
    <row r="6" customFormat="false" ht="12.75" hidden="false" customHeight="false" outlineLevel="0" collapsed="false">
      <c r="A6" s="91"/>
      <c r="B6" s="101"/>
      <c r="C6" s="101" t="n">
        <v>37</v>
      </c>
      <c r="D6" s="102"/>
      <c r="E6" s="103"/>
      <c r="F6" s="103"/>
      <c r="G6" s="103"/>
      <c r="H6" s="103"/>
      <c r="I6" s="103"/>
      <c r="J6" s="104"/>
      <c r="K6" s="83"/>
      <c r="L6" s="105"/>
      <c r="M6" s="106"/>
      <c r="N6" s="106"/>
      <c r="O6" s="106"/>
      <c r="P6" s="106"/>
      <c r="Q6" s="106"/>
      <c r="R6" s="107"/>
      <c r="S6" s="87"/>
      <c r="T6" s="108"/>
      <c r="U6" s="109"/>
      <c r="V6" s="110"/>
      <c r="W6" s="108"/>
      <c r="X6" s="109"/>
      <c r="Y6" s="110"/>
    </row>
    <row r="7" customFormat="false" ht="12" hidden="false" customHeight="false" outlineLevel="0" collapsed="false">
      <c r="A7" s="91"/>
      <c r="B7" s="79" t="s">
        <v>61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84"/>
      <c r="M7" s="85"/>
      <c r="N7" s="85"/>
      <c r="O7" s="85"/>
      <c r="P7" s="85"/>
      <c r="Q7" s="85"/>
      <c r="R7" s="86"/>
      <c r="S7" s="87"/>
      <c r="T7" s="88"/>
      <c r="U7" s="89"/>
      <c r="V7" s="89"/>
      <c r="W7" s="111"/>
      <c r="X7" s="112"/>
      <c r="Y7" s="113"/>
    </row>
    <row r="8" customFormat="false" ht="12" hidden="false" customHeight="false" outlineLevel="0" collapsed="false">
      <c r="A8" s="91"/>
      <c r="B8" s="91"/>
      <c r="C8" s="91" t="n">
        <v>27</v>
      </c>
      <c r="D8" s="92"/>
      <c r="E8" s="93"/>
      <c r="F8" s="93"/>
      <c r="G8" s="93"/>
      <c r="H8" s="93"/>
      <c r="I8" s="93"/>
      <c r="J8" s="94"/>
      <c r="K8" s="83"/>
      <c r="L8" s="95"/>
      <c r="M8" s="96"/>
      <c r="N8" s="96"/>
      <c r="O8" s="96"/>
      <c r="P8" s="96"/>
      <c r="Q8" s="96"/>
      <c r="R8" s="97"/>
      <c r="S8" s="87"/>
      <c r="T8" s="98"/>
      <c r="U8" s="99"/>
      <c r="V8" s="99"/>
      <c r="W8" s="98"/>
      <c r="X8" s="99"/>
      <c r="Y8" s="100"/>
    </row>
    <row r="9" customFormat="false" ht="12" hidden="false" customHeight="false" outlineLevel="0" collapsed="false">
      <c r="A9" s="91"/>
      <c r="B9" s="91"/>
      <c r="C9" s="91" t="n">
        <v>32</v>
      </c>
      <c r="D9" s="92"/>
      <c r="E9" s="93"/>
      <c r="F9" s="93"/>
      <c r="G9" s="93"/>
      <c r="H9" s="93"/>
      <c r="I9" s="93"/>
      <c r="J9" s="94"/>
      <c r="K9" s="83"/>
      <c r="L9" s="95"/>
      <c r="M9" s="96"/>
      <c r="N9" s="96"/>
      <c r="O9" s="96"/>
      <c r="P9" s="96"/>
      <c r="Q9" s="96"/>
      <c r="R9" s="97"/>
      <c r="S9" s="87"/>
      <c r="T9" s="98"/>
      <c r="U9" s="114"/>
      <c r="V9" s="99"/>
      <c r="W9" s="98"/>
      <c r="X9" s="99"/>
      <c r="Y9" s="100"/>
    </row>
    <row r="10" customFormat="false" ht="12.75" hidden="false" customHeight="false" outlineLevel="0" collapsed="false">
      <c r="A10" s="91"/>
      <c r="B10" s="101"/>
      <c r="C10" s="101" t="n">
        <v>37</v>
      </c>
      <c r="D10" s="102"/>
      <c r="E10" s="103"/>
      <c r="F10" s="103"/>
      <c r="G10" s="103"/>
      <c r="H10" s="103"/>
      <c r="I10" s="103"/>
      <c r="J10" s="104"/>
      <c r="K10" s="83"/>
      <c r="L10" s="105"/>
      <c r="M10" s="106"/>
      <c r="N10" s="106"/>
      <c r="O10" s="106"/>
      <c r="P10" s="106"/>
      <c r="Q10" s="106"/>
      <c r="R10" s="107"/>
      <c r="S10" s="87"/>
      <c r="T10" s="108"/>
      <c r="U10" s="109"/>
      <c r="V10" s="109"/>
      <c r="W10" s="108"/>
      <c r="X10" s="109"/>
      <c r="Y10" s="110"/>
    </row>
    <row r="11" customFormat="false" ht="12" hidden="false" customHeight="false" outlineLevel="0" collapsed="false">
      <c r="A11" s="91"/>
      <c r="B11" s="79" t="s">
        <v>58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84"/>
      <c r="M11" s="85"/>
      <c r="N11" s="85"/>
      <c r="O11" s="85"/>
      <c r="P11" s="85"/>
      <c r="Q11" s="85"/>
      <c r="R11" s="86"/>
      <c r="S11" s="87"/>
      <c r="T11" s="88"/>
      <c r="U11" s="89"/>
      <c r="V11" s="89"/>
      <c r="W11" s="111"/>
      <c r="X11" s="112"/>
      <c r="Y11" s="113"/>
    </row>
    <row r="12" customFormat="false" ht="12" hidden="false" customHeight="false" outlineLevel="0" collapsed="false">
      <c r="A12" s="91"/>
      <c r="B12" s="91"/>
      <c r="C12" s="91" t="n">
        <v>27</v>
      </c>
      <c r="D12" s="92"/>
      <c r="E12" s="93"/>
      <c r="F12" s="93"/>
      <c r="G12" s="93"/>
      <c r="H12" s="93"/>
      <c r="I12" s="93"/>
      <c r="J12" s="94"/>
      <c r="K12" s="83"/>
      <c r="L12" s="95"/>
      <c r="M12" s="96"/>
      <c r="N12" s="96"/>
      <c r="O12" s="96"/>
      <c r="P12" s="96"/>
      <c r="Q12" s="96"/>
      <c r="R12" s="97"/>
      <c r="S12" s="87"/>
      <c r="T12" s="98"/>
      <c r="U12" s="99"/>
      <c r="V12" s="99"/>
      <c r="W12" s="98"/>
      <c r="X12" s="99"/>
      <c r="Y12" s="100"/>
    </row>
    <row r="13" customFormat="false" ht="12" hidden="false" customHeight="false" outlineLevel="0" collapsed="false">
      <c r="A13" s="91"/>
      <c r="B13" s="91"/>
      <c r="C13" s="91" t="n">
        <v>32</v>
      </c>
      <c r="D13" s="92"/>
      <c r="E13" s="93"/>
      <c r="F13" s="93"/>
      <c r="G13" s="93"/>
      <c r="H13" s="93"/>
      <c r="I13" s="93"/>
      <c r="J13" s="94"/>
      <c r="K13" s="83"/>
      <c r="L13" s="95"/>
      <c r="M13" s="96"/>
      <c r="N13" s="96"/>
      <c r="O13" s="96"/>
      <c r="P13" s="96"/>
      <c r="Q13" s="96"/>
      <c r="R13" s="97"/>
      <c r="S13" s="87"/>
      <c r="T13" s="98"/>
      <c r="U13" s="99"/>
      <c r="V13" s="99"/>
      <c r="W13" s="98"/>
      <c r="X13" s="99"/>
      <c r="Y13" s="100"/>
    </row>
    <row r="14" customFormat="false" ht="12.75" hidden="false" customHeight="false" outlineLevel="0" collapsed="false">
      <c r="A14" s="91"/>
      <c r="B14" s="101"/>
      <c r="C14" s="101" t="n">
        <v>37</v>
      </c>
      <c r="D14" s="102"/>
      <c r="E14" s="103"/>
      <c r="F14" s="103"/>
      <c r="G14" s="103"/>
      <c r="H14" s="103"/>
      <c r="I14" s="103"/>
      <c r="J14" s="104"/>
      <c r="K14" s="83"/>
      <c r="L14" s="105"/>
      <c r="M14" s="106"/>
      <c r="N14" s="106"/>
      <c r="O14" s="106"/>
      <c r="P14" s="106"/>
      <c r="Q14" s="106"/>
      <c r="R14" s="107"/>
      <c r="S14" s="87"/>
      <c r="T14" s="108"/>
      <c r="U14" s="109"/>
      <c r="V14" s="109"/>
      <c r="W14" s="108"/>
      <c r="X14" s="109"/>
      <c r="Y14" s="110"/>
    </row>
    <row r="15" customFormat="false" ht="12" hidden="false" customHeight="false" outlineLevel="0" collapsed="false">
      <c r="A15" s="91"/>
      <c r="B15" s="79" t="s">
        <v>66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84"/>
      <c r="M15" s="85"/>
      <c r="N15" s="85"/>
      <c r="O15" s="85"/>
      <c r="P15" s="85"/>
      <c r="Q15" s="85"/>
      <c r="R15" s="86"/>
      <c r="S15" s="87"/>
      <c r="T15" s="88"/>
      <c r="U15" s="89"/>
      <c r="V15" s="89"/>
      <c r="W15" s="111"/>
      <c r="X15" s="112"/>
      <c r="Y15" s="113"/>
    </row>
    <row r="16" customFormat="false" ht="12" hidden="false" customHeight="false" outlineLevel="0" collapsed="false">
      <c r="A16" s="91"/>
      <c r="B16" s="91"/>
      <c r="C16" s="91" t="n">
        <v>27</v>
      </c>
      <c r="D16" s="92"/>
      <c r="E16" s="93"/>
      <c r="F16" s="93"/>
      <c r="G16" s="93"/>
      <c r="H16" s="93"/>
      <c r="I16" s="93"/>
      <c r="J16" s="94"/>
      <c r="K16" s="83"/>
      <c r="L16" s="95"/>
      <c r="M16" s="96"/>
      <c r="N16" s="96"/>
      <c r="O16" s="96"/>
      <c r="P16" s="96"/>
      <c r="Q16" s="96"/>
      <c r="R16" s="97"/>
      <c r="S16" s="87"/>
      <c r="T16" s="98"/>
      <c r="U16" s="99"/>
      <c r="V16" s="99"/>
      <c r="W16" s="98"/>
      <c r="X16" s="99"/>
      <c r="Y16" s="100"/>
    </row>
    <row r="17" customFormat="false" ht="12" hidden="false" customHeight="false" outlineLevel="0" collapsed="false">
      <c r="A17" s="91"/>
      <c r="B17" s="91"/>
      <c r="C17" s="91" t="n">
        <v>32</v>
      </c>
      <c r="D17" s="92"/>
      <c r="E17" s="93"/>
      <c r="F17" s="93"/>
      <c r="G17" s="93"/>
      <c r="H17" s="93"/>
      <c r="I17" s="93"/>
      <c r="J17" s="94"/>
      <c r="K17" s="83"/>
      <c r="L17" s="95"/>
      <c r="M17" s="96"/>
      <c r="N17" s="96"/>
      <c r="O17" s="96"/>
      <c r="P17" s="96"/>
      <c r="Q17" s="96"/>
      <c r="R17" s="97"/>
      <c r="S17" s="87"/>
      <c r="T17" s="98"/>
      <c r="U17" s="99"/>
      <c r="V17" s="99"/>
      <c r="W17" s="98"/>
      <c r="X17" s="99"/>
      <c r="Y17" s="100"/>
    </row>
    <row r="18" customFormat="false" ht="12.75" hidden="false" customHeight="false" outlineLevel="0" collapsed="false">
      <c r="A18" s="101"/>
      <c r="B18" s="101"/>
      <c r="C18" s="101" t="n">
        <v>37</v>
      </c>
      <c r="D18" s="102"/>
      <c r="E18" s="103"/>
      <c r="F18" s="103"/>
      <c r="G18" s="103"/>
      <c r="H18" s="103"/>
      <c r="I18" s="103"/>
      <c r="J18" s="104"/>
      <c r="K18" s="83"/>
      <c r="L18" s="105"/>
      <c r="M18" s="106"/>
      <c r="N18" s="106"/>
      <c r="O18" s="106"/>
      <c r="P18" s="106"/>
      <c r="Q18" s="106"/>
      <c r="R18" s="107"/>
      <c r="S18" s="87"/>
      <c r="T18" s="108"/>
      <c r="U18" s="109"/>
      <c r="V18" s="109"/>
      <c r="W18" s="108"/>
      <c r="X18" s="109"/>
      <c r="Y18" s="110"/>
    </row>
    <row r="19" customFormat="false" ht="12" hidden="false" customHeight="false" outlineLevel="0" collapsed="false">
      <c r="A19" s="79" t="s">
        <v>10</v>
      </c>
      <c r="B19" s="79" t="s">
        <v>57</v>
      </c>
      <c r="C19" s="79" t="n">
        <v>22</v>
      </c>
      <c r="D19" s="76" t="n">
        <v>5903.0352</v>
      </c>
      <c r="E19" s="71" t="n">
        <v>41.5427</v>
      </c>
      <c r="F19" s="71" t="n">
        <v>43.2438</v>
      </c>
      <c r="G19" s="71" t="n">
        <v>44.7065</v>
      </c>
      <c r="H19" s="71" t="n">
        <v>19349.564</v>
      </c>
      <c r="I19" s="71" t="n">
        <v>41.641</v>
      </c>
      <c r="J19" s="51" t="n">
        <f aca="false">H19/3600</f>
        <v>5.37487888888889</v>
      </c>
      <c r="L19" s="76" t="n">
        <v>5631.16</v>
      </c>
      <c r="M19" s="71" t="n">
        <v>41.5427</v>
      </c>
      <c r="N19" s="71" t="n">
        <v>43.2438</v>
      </c>
      <c r="O19" s="71" t="n">
        <v>44.7065</v>
      </c>
      <c r="P19" s="71" t="n">
        <v>19302.246</v>
      </c>
      <c r="Q19" s="71" t="n">
        <v>40.328</v>
      </c>
      <c r="R19" s="51" t="n">
        <f aca="false">P19/3600</f>
        <v>5.36173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1" t="s">
        <v>79</v>
      </c>
      <c r="B20" s="91"/>
      <c r="C20" s="91" t="n">
        <v>27</v>
      </c>
      <c r="D20" s="77" t="n">
        <v>2702.9768</v>
      </c>
      <c r="E20" s="72" t="n">
        <v>39.5218</v>
      </c>
      <c r="F20" s="72" t="n">
        <v>41.57</v>
      </c>
      <c r="G20" s="72" t="n">
        <v>42.7419</v>
      </c>
      <c r="H20" s="72" t="n">
        <v>15796.113</v>
      </c>
      <c r="I20" s="72" t="n">
        <v>33.75</v>
      </c>
      <c r="J20" s="56" t="n">
        <f aca="false">H20/3600</f>
        <v>4.38780916666667</v>
      </c>
      <c r="L20" s="77" t="n">
        <v>2575.5072</v>
      </c>
      <c r="M20" s="72" t="n">
        <v>39.5218</v>
      </c>
      <c r="N20" s="72" t="n">
        <v>41.57</v>
      </c>
      <c r="O20" s="72" t="n">
        <v>42.7419</v>
      </c>
      <c r="P20" s="72" t="n">
        <v>15764.097</v>
      </c>
      <c r="Q20" s="72" t="n">
        <v>33.766</v>
      </c>
      <c r="R20" s="56" t="n">
        <f aca="false">P20/3600</f>
        <v>4.3789158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91"/>
      <c r="B21" s="91"/>
      <c r="C21" s="91" t="n">
        <v>32</v>
      </c>
      <c r="D21" s="77" t="n">
        <v>1315.3896</v>
      </c>
      <c r="E21" s="72" t="n">
        <v>36.9856</v>
      </c>
      <c r="F21" s="72" t="n">
        <v>40.2696</v>
      </c>
      <c r="G21" s="72" t="n">
        <v>41.4273</v>
      </c>
      <c r="H21" s="72" t="n">
        <v>13429.771</v>
      </c>
      <c r="I21" s="72" t="n">
        <v>28.531</v>
      </c>
      <c r="J21" s="56" t="n">
        <f aca="false">H21/3600</f>
        <v>3.73049194444444</v>
      </c>
      <c r="L21" s="77" t="n">
        <v>1256.152</v>
      </c>
      <c r="M21" s="72" t="n">
        <v>36.9856</v>
      </c>
      <c r="N21" s="72" t="n">
        <v>40.2696</v>
      </c>
      <c r="O21" s="72" t="n">
        <v>41.4273</v>
      </c>
      <c r="P21" s="72" t="n">
        <v>13400.687</v>
      </c>
      <c r="Q21" s="72" t="n">
        <v>28.687</v>
      </c>
      <c r="R21" s="56" t="n">
        <f aca="false">P21/3600</f>
        <v>3.7224130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91"/>
      <c r="B22" s="101"/>
      <c r="C22" s="101" t="n">
        <v>37</v>
      </c>
      <c r="D22" s="78" t="n">
        <v>644.5408</v>
      </c>
      <c r="E22" s="73" t="n">
        <v>34.3779</v>
      </c>
      <c r="F22" s="73" t="n">
        <v>39.3703</v>
      </c>
      <c r="G22" s="73" t="n">
        <v>40.6899</v>
      </c>
      <c r="H22" s="73" t="n">
        <v>11706.642</v>
      </c>
      <c r="I22" s="73" t="n">
        <v>26.613</v>
      </c>
      <c r="J22" s="62" t="n">
        <f aca="false">H22/3600</f>
        <v>3.251845</v>
      </c>
      <c r="L22" s="78" t="n">
        <v>617.0808</v>
      </c>
      <c r="M22" s="73" t="n">
        <v>34.3779</v>
      </c>
      <c r="N22" s="73" t="n">
        <v>39.3703</v>
      </c>
      <c r="O22" s="73" t="n">
        <v>40.6899</v>
      </c>
      <c r="P22" s="73" t="n">
        <v>11720.7</v>
      </c>
      <c r="Q22" s="73" t="n">
        <v>25.437</v>
      </c>
      <c r="R22" s="62" t="n">
        <f aca="false">P22/3600</f>
        <v>3.2557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91"/>
      <c r="B23" s="79" t="s">
        <v>59</v>
      </c>
      <c r="C23" s="79" t="n">
        <v>22</v>
      </c>
      <c r="D23" s="76" t="n">
        <v>8951.5</v>
      </c>
      <c r="E23" s="71" t="n">
        <v>39.7878</v>
      </c>
      <c r="F23" s="71" t="n">
        <v>41.8241</v>
      </c>
      <c r="G23" s="71" t="n">
        <v>42.9165</v>
      </c>
      <c r="H23" s="71" t="n">
        <v>18303.455</v>
      </c>
      <c r="I23" s="71" t="n">
        <v>46.094</v>
      </c>
      <c r="J23" s="51" t="n">
        <f aca="false">H23/3600</f>
        <v>5.08429305555556</v>
      </c>
      <c r="L23" s="76" t="n">
        <v>8545.46</v>
      </c>
      <c r="M23" s="71" t="n">
        <v>39.7878</v>
      </c>
      <c r="N23" s="71" t="n">
        <v>41.8241</v>
      </c>
      <c r="O23" s="71" t="n">
        <v>42.9165</v>
      </c>
      <c r="P23" s="71" t="n">
        <v>18218.77</v>
      </c>
      <c r="Q23" s="71" t="n">
        <v>45.313</v>
      </c>
      <c r="R23" s="51" t="n">
        <f aca="false">P23/3600</f>
        <v>5.06076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1"/>
      <c r="B24" s="91"/>
      <c r="C24" s="91" t="n">
        <v>27</v>
      </c>
      <c r="D24" s="77" t="n">
        <v>3510.792</v>
      </c>
      <c r="E24" s="72" t="n">
        <v>36.9273</v>
      </c>
      <c r="F24" s="72" t="n">
        <v>39.7171</v>
      </c>
      <c r="G24" s="72" t="n">
        <v>40.7159</v>
      </c>
      <c r="H24" s="72" t="n">
        <v>13775.512</v>
      </c>
      <c r="I24" s="72" t="n">
        <v>34.296</v>
      </c>
      <c r="J24" s="56" t="n">
        <f aca="false">H24/3600</f>
        <v>3.82653111111111</v>
      </c>
      <c r="L24" s="77" t="n">
        <v>3347.2616</v>
      </c>
      <c r="M24" s="72" t="n">
        <v>36.9273</v>
      </c>
      <c r="N24" s="72" t="n">
        <v>39.7171</v>
      </c>
      <c r="O24" s="72" t="n">
        <v>40.7159</v>
      </c>
      <c r="P24" s="72" t="n">
        <v>13738.794</v>
      </c>
      <c r="Q24" s="72" t="n">
        <v>33.531</v>
      </c>
      <c r="R24" s="56" t="n">
        <f aca="false">P24/3600</f>
        <v>3.81633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91"/>
      <c r="B25" s="91"/>
      <c r="C25" s="91" t="n">
        <v>32</v>
      </c>
      <c r="D25" s="77" t="n">
        <v>1488.3408</v>
      </c>
      <c r="E25" s="72" t="n">
        <v>34.1635</v>
      </c>
      <c r="F25" s="72" t="n">
        <v>38.1036</v>
      </c>
      <c r="G25" s="72" t="n">
        <v>39.3456</v>
      </c>
      <c r="H25" s="72" t="n">
        <v>11498.441</v>
      </c>
      <c r="I25" s="72" t="n">
        <v>29.317</v>
      </c>
      <c r="J25" s="56" t="n">
        <f aca="false">H25/3600</f>
        <v>3.19401138888889</v>
      </c>
      <c r="L25" s="77" t="n">
        <v>1420.0824</v>
      </c>
      <c r="M25" s="72" t="n">
        <v>34.1635</v>
      </c>
      <c r="N25" s="72" t="n">
        <v>38.1036</v>
      </c>
      <c r="O25" s="72" t="n">
        <v>39.3456</v>
      </c>
      <c r="P25" s="72" t="n">
        <v>11498.106</v>
      </c>
      <c r="Q25" s="72" t="n">
        <v>27.437</v>
      </c>
      <c r="R25" s="56" t="n">
        <f aca="false">P25/3600</f>
        <v>3.19391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91"/>
      <c r="B26" s="101"/>
      <c r="C26" s="101" t="n">
        <v>37</v>
      </c>
      <c r="D26" s="78" t="n">
        <v>640.0296</v>
      </c>
      <c r="E26" s="73" t="n">
        <v>31.5681</v>
      </c>
      <c r="F26" s="73" t="n">
        <v>36.9566</v>
      </c>
      <c r="G26" s="73" t="n">
        <v>38.5766</v>
      </c>
      <c r="H26" s="73" t="n">
        <v>10157.325</v>
      </c>
      <c r="I26" s="73" t="n">
        <v>24.328</v>
      </c>
      <c r="J26" s="62" t="n">
        <f aca="false">H26/3600</f>
        <v>2.82147916666667</v>
      </c>
      <c r="L26" s="78" t="n">
        <v>615.6744</v>
      </c>
      <c r="M26" s="73" t="n">
        <v>31.5681</v>
      </c>
      <c r="N26" s="73" t="n">
        <v>36.9566</v>
      </c>
      <c r="O26" s="73" t="n">
        <v>38.5766</v>
      </c>
      <c r="P26" s="73" t="n">
        <v>10150.89</v>
      </c>
      <c r="Q26" s="73" t="n">
        <v>23.984</v>
      </c>
      <c r="R26" s="62" t="n">
        <f aca="false">P26/3600</f>
        <v>2.81969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91"/>
      <c r="B27" s="79" t="s">
        <v>51</v>
      </c>
      <c r="C27" s="79" t="n">
        <v>22</v>
      </c>
      <c r="D27" s="76" t="n">
        <v>23657.1272</v>
      </c>
      <c r="E27" s="71" t="n">
        <v>38.5601</v>
      </c>
      <c r="F27" s="71" t="n">
        <v>40.061</v>
      </c>
      <c r="G27" s="71" t="n">
        <v>43.2479</v>
      </c>
      <c r="H27" s="71" t="n">
        <v>40332.887</v>
      </c>
      <c r="I27" s="71" t="n">
        <v>98.156</v>
      </c>
      <c r="J27" s="51" t="n">
        <f aca="false">H27/3600</f>
        <v>11.2035797222222</v>
      </c>
      <c r="L27" s="76" t="n">
        <v>22582.3992</v>
      </c>
      <c r="M27" s="71" t="n">
        <v>38.5601</v>
      </c>
      <c r="N27" s="71" t="n">
        <v>40.061</v>
      </c>
      <c r="O27" s="71" t="n">
        <v>43.2479</v>
      </c>
      <c r="P27" s="71" t="n">
        <v>40052.922</v>
      </c>
      <c r="Q27" s="71" t="n">
        <v>95.252</v>
      </c>
      <c r="R27" s="51" t="n">
        <f aca="false">P27/3600</f>
        <v>11.125811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1"/>
      <c r="B28" s="91"/>
      <c r="C28" s="91" t="n">
        <v>27</v>
      </c>
      <c r="D28" s="77" t="n">
        <v>6512.3488</v>
      </c>
      <c r="E28" s="72" t="n">
        <v>36.6228</v>
      </c>
      <c r="F28" s="72" t="n">
        <v>38.8605</v>
      </c>
      <c r="G28" s="72" t="n">
        <v>41.366</v>
      </c>
      <c r="H28" s="72" t="n">
        <v>28481.379</v>
      </c>
      <c r="I28" s="72" t="n">
        <v>64.329</v>
      </c>
      <c r="J28" s="56" t="n">
        <f aca="false">H28/3600</f>
        <v>7.91149416666667</v>
      </c>
      <c r="L28" s="77" t="n">
        <v>6196.2944</v>
      </c>
      <c r="M28" s="72" t="n">
        <v>36.6228</v>
      </c>
      <c r="N28" s="72" t="n">
        <v>38.8605</v>
      </c>
      <c r="O28" s="72" t="n">
        <v>41.366</v>
      </c>
      <c r="P28" s="72" t="n">
        <v>28411.466</v>
      </c>
      <c r="Q28" s="72" t="n">
        <v>63.078</v>
      </c>
      <c r="R28" s="56" t="n">
        <f aca="false">P28/3600</f>
        <v>7.89207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91"/>
      <c r="B29" s="91"/>
      <c r="C29" s="91" t="n">
        <v>32</v>
      </c>
      <c r="D29" s="77" t="n">
        <v>2918.2912</v>
      </c>
      <c r="E29" s="72" t="n">
        <v>34.4935</v>
      </c>
      <c r="F29" s="72" t="n">
        <v>37.902</v>
      </c>
      <c r="G29" s="72" t="n">
        <v>39.7473</v>
      </c>
      <c r="H29" s="72" t="n">
        <v>24132.553</v>
      </c>
      <c r="I29" s="72" t="n">
        <v>52.64</v>
      </c>
      <c r="J29" s="56" t="n">
        <f aca="false">H29/3600</f>
        <v>6.70348694444444</v>
      </c>
      <c r="L29" s="77" t="n">
        <v>2781.9552</v>
      </c>
      <c r="M29" s="72" t="n">
        <v>34.4935</v>
      </c>
      <c r="N29" s="72" t="n">
        <v>37.902</v>
      </c>
      <c r="O29" s="72" t="n">
        <v>39.7473</v>
      </c>
      <c r="P29" s="72" t="n">
        <v>24125.209</v>
      </c>
      <c r="Q29" s="72" t="n">
        <v>52.297</v>
      </c>
      <c r="R29" s="56" t="n">
        <f aca="false">P29/3600</f>
        <v>6.7014469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91"/>
      <c r="B30" s="101"/>
      <c r="C30" s="101" t="n">
        <v>37</v>
      </c>
      <c r="D30" s="78" t="n">
        <v>1431.9728</v>
      </c>
      <c r="E30" s="73" t="n">
        <v>32.2081</v>
      </c>
      <c r="F30" s="73" t="n">
        <v>37.098</v>
      </c>
      <c r="G30" s="73" t="n">
        <v>38.45</v>
      </c>
      <c r="H30" s="73" t="n">
        <v>21464.045</v>
      </c>
      <c r="I30" s="73" t="n">
        <v>47.75</v>
      </c>
      <c r="J30" s="62" t="n">
        <f aca="false">H30/3600</f>
        <v>5.96223472222222</v>
      </c>
      <c r="L30" s="78" t="n">
        <v>1371.936</v>
      </c>
      <c r="M30" s="73" t="n">
        <v>32.2081</v>
      </c>
      <c r="N30" s="73" t="n">
        <v>37.098</v>
      </c>
      <c r="O30" s="73" t="n">
        <v>38.45</v>
      </c>
      <c r="P30" s="73" t="n">
        <v>21406.796</v>
      </c>
      <c r="Q30" s="73" t="n">
        <v>47.156</v>
      </c>
      <c r="R30" s="62" t="n">
        <f aca="false">P30/3600</f>
        <v>5.94633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91"/>
      <c r="B31" s="79" t="s">
        <v>40</v>
      </c>
      <c r="C31" s="79" t="n">
        <v>22</v>
      </c>
      <c r="D31" s="76" t="n">
        <v>23066.7056</v>
      </c>
      <c r="E31" s="71" t="n">
        <v>39.3313</v>
      </c>
      <c r="F31" s="71" t="n">
        <v>43.5675</v>
      </c>
      <c r="G31" s="71" t="n">
        <v>44.7514</v>
      </c>
      <c r="H31" s="71" t="n">
        <v>49376.284</v>
      </c>
      <c r="I31" s="71" t="n">
        <v>104.812</v>
      </c>
      <c r="J31" s="51" t="n">
        <f aca="false">H31/3600</f>
        <v>13.7156344444444</v>
      </c>
      <c r="L31" s="76" t="n">
        <v>22023.792</v>
      </c>
      <c r="M31" s="71" t="n">
        <v>39.3313</v>
      </c>
      <c r="N31" s="71" t="n">
        <v>43.5675</v>
      </c>
      <c r="O31" s="71" t="n">
        <v>44.7514</v>
      </c>
      <c r="P31" s="71" t="n">
        <v>49134.318</v>
      </c>
      <c r="Q31" s="71" t="n">
        <v>101.906</v>
      </c>
      <c r="R31" s="51" t="n">
        <f aca="false">P31/3600</f>
        <v>13.64842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1"/>
      <c r="B32" s="91"/>
      <c r="C32" s="91" t="n">
        <v>27</v>
      </c>
      <c r="D32" s="77" t="n">
        <v>7854.1488</v>
      </c>
      <c r="E32" s="72" t="n">
        <v>37.3882</v>
      </c>
      <c r="F32" s="72" t="n">
        <v>42.1004</v>
      </c>
      <c r="G32" s="72" t="n">
        <v>42.554</v>
      </c>
      <c r="H32" s="72" t="n">
        <v>36167.122</v>
      </c>
      <c r="I32" s="72" t="n">
        <v>76.516</v>
      </c>
      <c r="J32" s="56" t="n">
        <f aca="false">H32/3600</f>
        <v>10.0464227777778</v>
      </c>
      <c r="L32" s="77" t="n">
        <v>7489.4208</v>
      </c>
      <c r="M32" s="72" t="n">
        <v>37.3882</v>
      </c>
      <c r="N32" s="72" t="n">
        <v>42.1004</v>
      </c>
      <c r="O32" s="72" t="n">
        <v>42.554</v>
      </c>
      <c r="P32" s="72" t="n">
        <v>36083.653</v>
      </c>
      <c r="Q32" s="72" t="n">
        <v>75.282</v>
      </c>
      <c r="R32" s="56" t="n">
        <f aca="false">P32/3600</f>
        <v>10.0232369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91"/>
      <c r="B33" s="91"/>
      <c r="C33" s="91" t="n">
        <v>32</v>
      </c>
      <c r="D33" s="77" t="n">
        <v>3650.3032</v>
      </c>
      <c r="E33" s="72" t="n">
        <v>35.3824</v>
      </c>
      <c r="F33" s="72" t="n">
        <v>40.6761</v>
      </c>
      <c r="G33" s="72" t="n">
        <v>40.6108</v>
      </c>
      <c r="H33" s="72" t="n">
        <v>30007.451</v>
      </c>
      <c r="I33" s="72" t="n">
        <v>63.625</v>
      </c>
      <c r="J33" s="56" t="n">
        <f aca="false">H33/3600</f>
        <v>8.33540305555556</v>
      </c>
      <c r="L33" s="77" t="n">
        <v>3477.7656</v>
      </c>
      <c r="M33" s="72" t="n">
        <v>35.3824</v>
      </c>
      <c r="N33" s="72" t="n">
        <v>40.6761</v>
      </c>
      <c r="O33" s="72" t="n">
        <v>40.6108</v>
      </c>
      <c r="P33" s="72" t="n">
        <v>29935.778</v>
      </c>
      <c r="Q33" s="72" t="n">
        <v>62.266</v>
      </c>
      <c r="R33" s="56" t="n">
        <f aca="false">P33/3600</f>
        <v>8.31549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91"/>
      <c r="B34" s="101"/>
      <c r="C34" s="101" t="n">
        <v>37</v>
      </c>
      <c r="D34" s="78" t="n">
        <v>1837.464</v>
      </c>
      <c r="E34" s="73" t="n">
        <v>33.1961</v>
      </c>
      <c r="F34" s="73" t="n">
        <v>39.6865</v>
      </c>
      <c r="G34" s="73" t="n">
        <v>39.229</v>
      </c>
      <c r="H34" s="73" t="n">
        <v>26049.007</v>
      </c>
      <c r="I34" s="73" t="n">
        <v>56.093</v>
      </c>
      <c r="J34" s="62" t="n">
        <f aca="false">H34/3600</f>
        <v>7.23583527777778</v>
      </c>
      <c r="L34" s="78" t="n">
        <v>1756.2696</v>
      </c>
      <c r="M34" s="73" t="n">
        <v>33.1961</v>
      </c>
      <c r="N34" s="73" t="n">
        <v>39.6865</v>
      </c>
      <c r="O34" s="73" t="n">
        <v>39.229</v>
      </c>
      <c r="P34" s="73" t="n">
        <v>25927.177</v>
      </c>
      <c r="Q34" s="73" t="n">
        <v>55.031</v>
      </c>
      <c r="R34" s="62" t="n">
        <f aca="false">P34/3600</f>
        <v>7.2019936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91"/>
      <c r="B35" s="79" t="s">
        <v>50</v>
      </c>
      <c r="C35" s="79" t="n">
        <v>22</v>
      </c>
      <c r="D35" s="76" t="n">
        <v>67033.548</v>
      </c>
      <c r="E35" s="71" t="n">
        <v>38.1978</v>
      </c>
      <c r="F35" s="71" t="n">
        <v>41.7581</v>
      </c>
      <c r="G35" s="71" t="n">
        <v>43.9196</v>
      </c>
      <c r="H35" s="71" t="n">
        <v>64489.983</v>
      </c>
      <c r="I35" s="71" t="n">
        <v>182.063</v>
      </c>
      <c r="J35" s="51" t="n">
        <f aca="false">H35/3600</f>
        <v>17.9138841666667</v>
      </c>
      <c r="L35" s="76" t="n">
        <v>64044.4688</v>
      </c>
      <c r="M35" s="71" t="n">
        <v>38.1978</v>
      </c>
      <c r="N35" s="71" t="n">
        <v>41.7581</v>
      </c>
      <c r="O35" s="71" t="n">
        <v>43.9196</v>
      </c>
      <c r="P35" s="71" t="n">
        <v>64247.458</v>
      </c>
      <c r="Q35" s="71" t="n">
        <v>175.484</v>
      </c>
      <c r="R35" s="51" t="n">
        <f aca="false">P35/3600</f>
        <v>17.84651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1"/>
      <c r="B36" s="91"/>
      <c r="C36" s="91" t="n">
        <v>27</v>
      </c>
      <c r="D36" s="77" t="n">
        <v>10163.708</v>
      </c>
      <c r="E36" s="72" t="n">
        <v>35.0995</v>
      </c>
      <c r="F36" s="72" t="n">
        <v>40.3331</v>
      </c>
      <c r="G36" s="72" t="n">
        <v>42.7352</v>
      </c>
      <c r="H36" s="72" t="n">
        <v>32506.278</v>
      </c>
      <c r="I36" s="72" t="n">
        <v>85.063</v>
      </c>
      <c r="J36" s="56" t="n">
        <f aca="false">H36/3600</f>
        <v>9.02952166666667</v>
      </c>
      <c r="L36" s="77" t="n">
        <v>9702.7912</v>
      </c>
      <c r="M36" s="72" t="n">
        <v>35.0995</v>
      </c>
      <c r="N36" s="72" t="n">
        <v>40.3331</v>
      </c>
      <c r="O36" s="72" t="n">
        <v>42.7352</v>
      </c>
      <c r="P36" s="72" t="n">
        <v>32377.552</v>
      </c>
      <c r="Q36" s="72" t="n">
        <v>86.922</v>
      </c>
      <c r="R36" s="56" t="n">
        <f aca="false">P36/3600</f>
        <v>8.993764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91"/>
      <c r="B37" s="91"/>
      <c r="C37" s="91" t="n">
        <v>32</v>
      </c>
      <c r="D37" s="77" t="n">
        <v>2508.652</v>
      </c>
      <c r="E37" s="72" t="n">
        <v>33.3747</v>
      </c>
      <c r="F37" s="72" t="n">
        <v>39.1105</v>
      </c>
      <c r="G37" s="72" t="n">
        <v>41.6672</v>
      </c>
      <c r="H37" s="72" t="n">
        <v>25200.059</v>
      </c>
      <c r="I37" s="72" t="n">
        <v>62.562</v>
      </c>
      <c r="J37" s="56" t="n">
        <f aca="false">H37/3600</f>
        <v>7.00001638888889</v>
      </c>
      <c r="L37" s="77" t="n">
        <v>2402.9032</v>
      </c>
      <c r="M37" s="72" t="n">
        <v>33.3747</v>
      </c>
      <c r="N37" s="72" t="n">
        <v>39.1105</v>
      </c>
      <c r="O37" s="72" t="n">
        <v>41.6672</v>
      </c>
      <c r="P37" s="72" t="n">
        <v>25058.238</v>
      </c>
      <c r="Q37" s="72" t="n">
        <v>61.047</v>
      </c>
      <c r="R37" s="56" t="n">
        <f aca="false">P37/3600</f>
        <v>6.96062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01"/>
      <c r="B38" s="101"/>
      <c r="C38" s="101" t="n">
        <v>37</v>
      </c>
      <c r="D38" s="78" t="n">
        <v>921.612</v>
      </c>
      <c r="E38" s="73" t="n">
        <v>31.1984</v>
      </c>
      <c r="F38" s="73" t="n">
        <v>38.2063</v>
      </c>
      <c r="G38" s="73" t="n">
        <v>40.88</v>
      </c>
      <c r="H38" s="73" t="n">
        <v>22612.1</v>
      </c>
      <c r="I38" s="73" t="n">
        <v>55.218</v>
      </c>
      <c r="J38" s="62" t="n">
        <f aca="false">H38/3600</f>
        <v>6.28113888888889</v>
      </c>
      <c r="L38" s="78" t="n">
        <v>889.268</v>
      </c>
      <c r="M38" s="73" t="n">
        <v>31.1984</v>
      </c>
      <c r="N38" s="73" t="n">
        <v>38.2063</v>
      </c>
      <c r="O38" s="73" t="n">
        <v>40.88</v>
      </c>
      <c r="P38" s="73" t="n">
        <v>22567.724</v>
      </c>
      <c r="Q38" s="73" t="n">
        <v>55.015</v>
      </c>
      <c r="R38" s="62" t="n">
        <f aca="false">P38/3600</f>
        <v>6.26881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9" t="s">
        <v>11</v>
      </c>
      <c r="B39" s="79" t="s">
        <v>36</v>
      </c>
      <c r="C39" s="79" t="n">
        <v>22</v>
      </c>
      <c r="D39" s="76" t="n">
        <v>4099.0032</v>
      </c>
      <c r="E39" s="71" t="n">
        <v>40.1344</v>
      </c>
      <c r="F39" s="71" t="n">
        <v>42.674</v>
      </c>
      <c r="G39" s="71" t="n">
        <v>43.1979</v>
      </c>
      <c r="H39" s="71" t="n">
        <v>8165.278</v>
      </c>
      <c r="I39" s="71" t="n">
        <v>19.203</v>
      </c>
      <c r="J39" s="51" t="n">
        <f aca="false">H39/3600</f>
        <v>2.26813277777778</v>
      </c>
      <c r="L39" s="76" t="n">
        <v>4011.0672</v>
      </c>
      <c r="M39" s="71" t="n">
        <v>40.1344</v>
      </c>
      <c r="N39" s="71" t="n">
        <v>42.674</v>
      </c>
      <c r="O39" s="71" t="n">
        <v>43.1979</v>
      </c>
      <c r="P39" s="71" t="n">
        <v>8142.328</v>
      </c>
      <c r="Q39" s="71" t="n">
        <v>19.125</v>
      </c>
      <c r="R39" s="51" t="n">
        <f aca="false">P39/3600</f>
        <v>2.26175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1" t="s">
        <v>80</v>
      </c>
      <c r="B40" s="91"/>
      <c r="C40" s="91" t="n">
        <v>27</v>
      </c>
      <c r="D40" s="77" t="n">
        <v>1899.52</v>
      </c>
      <c r="E40" s="72" t="n">
        <v>36.94</v>
      </c>
      <c r="F40" s="72" t="n">
        <v>40.0722</v>
      </c>
      <c r="G40" s="72" t="n">
        <v>40.346</v>
      </c>
      <c r="H40" s="72" t="n">
        <v>6557.648</v>
      </c>
      <c r="I40" s="72" t="n">
        <v>15.078</v>
      </c>
      <c r="J40" s="56" t="n">
        <f aca="false">H40/3600</f>
        <v>1.82156888888889</v>
      </c>
      <c r="L40" s="77" t="n">
        <v>1861.1224</v>
      </c>
      <c r="M40" s="72" t="n">
        <v>36.94</v>
      </c>
      <c r="N40" s="72" t="n">
        <v>40.0722</v>
      </c>
      <c r="O40" s="72" t="n">
        <v>40.346</v>
      </c>
      <c r="P40" s="72" t="n">
        <v>6543.252</v>
      </c>
      <c r="Q40" s="72" t="n">
        <v>15.234</v>
      </c>
      <c r="R40" s="56" t="n">
        <f aca="false">P40/3600</f>
        <v>1.8175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91"/>
      <c r="B41" s="91"/>
      <c r="C41" s="91" t="n">
        <v>32</v>
      </c>
      <c r="D41" s="77" t="n">
        <v>905.2912</v>
      </c>
      <c r="E41" s="72" t="n">
        <v>34.0609</v>
      </c>
      <c r="F41" s="72" t="n">
        <v>38.0493</v>
      </c>
      <c r="G41" s="72" t="n">
        <v>38.1492</v>
      </c>
      <c r="H41" s="72" t="n">
        <v>5442.162</v>
      </c>
      <c r="I41" s="72" t="n">
        <v>12.218</v>
      </c>
      <c r="J41" s="56" t="n">
        <f aca="false">H41/3600</f>
        <v>1.51171166666667</v>
      </c>
      <c r="L41" s="77" t="n">
        <v>892.4072</v>
      </c>
      <c r="M41" s="72" t="n">
        <v>34.0609</v>
      </c>
      <c r="N41" s="72" t="n">
        <v>38.0493</v>
      </c>
      <c r="O41" s="72" t="n">
        <v>38.1492</v>
      </c>
      <c r="P41" s="72" t="n">
        <v>5450.992</v>
      </c>
      <c r="Q41" s="72" t="n">
        <v>12.563</v>
      </c>
      <c r="R41" s="56" t="n">
        <f aca="false">P41/3600</f>
        <v>1.51416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91"/>
      <c r="B42" s="101"/>
      <c r="C42" s="101" t="n">
        <v>37</v>
      </c>
      <c r="D42" s="78" t="n">
        <v>458.4968</v>
      </c>
      <c r="E42" s="73" t="n">
        <v>31.5714</v>
      </c>
      <c r="F42" s="73" t="n">
        <v>36.5489</v>
      </c>
      <c r="G42" s="73" t="n">
        <v>36.5434</v>
      </c>
      <c r="H42" s="73" t="n">
        <v>4705.182</v>
      </c>
      <c r="I42" s="73" t="n">
        <v>10.218</v>
      </c>
      <c r="J42" s="62" t="n">
        <f aca="false">H42/3600</f>
        <v>1.306995</v>
      </c>
      <c r="L42" s="78" t="n">
        <v>453.324</v>
      </c>
      <c r="M42" s="73" t="n">
        <v>31.5714</v>
      </c>
      <c r="N42" s="73" t="n">
        <v>36.5489</v>
      </c>
      <c r="O42" s="73" t="n">
        <v>36.5434</v>
      </c>
      <c r="P42" s="73" t="n">
        <v>4696.468</v>
      </c>
      <c r="Q42" s="73" t="n">
        <v>10.187</v>
      </c>
      <c r="R42" s="62" t="n">
        <f aca="false">P42/3600</f>
        <v>1.30457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91"/>
      <c r="B43" s="79" t="s">
        <v>46</v>
      </c>
      <c r="C43" s="79" t="n">
        <v>22</v>
      </c>
      <c r="D43" s="76" t="n">
        <v>4763.5528</v>
      </c>
      <c r="E43" s="71" t="n">
        <v>39.9693</v>
      </c>
      <c r="F43" s="71" t="n">
        <v>42.9644</v>
      </c>
      <c r="G43" s="71" t="n">
        <v>44.3321</v>
      </c>
      <c r="H43" s="71" t="n">
        <v>9186.139</v>
      </c>
      <c r="I43" s="71" t="n">
        <v>22.313</v>
      </c>
      <c r="J43" s="51" t="n">
        <f aca="false">H43/3600</f>
        <v>2.55170527777778</v>
      </c>
      <c r="L43" s="76" t="n">
        <v>4664.2344</v>
      </c>
      <c r="M43" s="71" t="n">
        <v>39.9693</v>
      </c>
      <c r="N43" s="71" t="n">
        <v>42.9644</v>
      </c>
      <c r="O43" s="71" t="n">
        <v>44.3321</v>
      </c>
      <c r="P43" s="71" t="n">
        <v>9167.084</v>
      </c>
      <c r="Q43" s="71" t="n">
        <v>21.953</v>
      </c>
      <c r="R43" s="51" t="n">
        <f aca="false">P43/3600</f>
        <v>2.54641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1"/>
      <c r="B44" s="91"/>
      <c r="C44" s="91" t="n">
        <v>27</v>
      </c>
      <c r="D44" s="77" t="n">
        <v>2067.336</v>
      </c>
      <c r="E44" s="72" t="n">
        <v>37.1051</v>
      </c>
      <c r="F44" s="72" t="n">
        <v>40.8967</v>
      </c>
      <c r="G44" s="72" t="n">
        <v>41.9654</v>
      </c>
      <c r="H44" s="72" t="n">
        <v>7158.754</v>
      </c>
      <c r="I44" s="72" t="n">
        <v>16.89</v>
      </c>
      <c r="J44" s="56" t="n">
        <f aca="false">H44/3600</f>
        <v>1.98854277777778</v>
      </c>
      <c r="L44" s="77" t="n">
        <v>2027.9968</v>
      </c>
      <c r="M44" s="72" t="n">
        <v>37.1051</v>
      </c>
      <c r="N44" s="72" t="n">
        <v>40.8967</v>
      </c>
      <c r="O44" s="72" t="n">
        <v>41.9654</v>
      </c>
      <c r="P44" s="72" t="n">
        <v>7139.99</v>
      </c>
      <c r="Q44" s="72" t="n">
        <v>16.531</v>
      </c>
      <c r="R44" s="56" t="n">
        <f aca="false">P44/3600</f>
        <v>1.98333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91"/>
      <c r="B45" s="91"/>
      <c r="C45" s="91" t="n">
        <v>32</v>
      </c>
      <c r="D45" s="77" t="n">
        <v>984.2464</v>
      </c>
      <c r="E45" s="72" t="n">
        <v>34.169</v>
      </c>
      <c r="F45" s="72" t="n">
        <v>39.1174</v>
      </c>
      <c r="G45" s="72" t="n">
        <v>40.0222</v>
      </c>
      <c r="H45" s="72" t="n">
        <v>6012.92</v>
      </c>
      <c r="I45" s="72" t="n">
        <v>13.687</v>
      </c>
      <c r="J45" s="56" t="n">
        <f aca="false">H45/3600</f>
        <v>1.67025555555556</v>
      </c>
      <c r="L45" s="77" t="n">
        <v>971.0064</v>
      </c>
      <c r="M45" s="72" t="n">
        <v>34.169</v>
      </c>
      <c r="N45" s="72" t="n">
        <v>39.1174</v>
      </c>
      <c r="O45" s="72" t="n">
        <v>40.0222</v>
      </c>
      <c r="P45" s="72" t="n">
        <v>5990.059</v>
      </c>
      <c r="Q45" s="72" t="n">
        <v>13.625</v>
      </c>
      <c r="R45" s="56" t="n">
        <f aca="false">P45/3600</f>
        <v>1.6639052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91"/>
      <c r="B46" s="101"/>
      <c r="C46" s="101" t="n">
        <v>37</v>
      </c>
      <c r="D46" s="78" t="n">
        <v>495.0104</v>
      </c>
      <c r="E46" s="73" t="n">
        <v>31.2979</v>
      </c>
      <c r="F46" s="73" t="n">
        <v>37.7774</v>
      </c>
      <c r="G46" s="73" t="n">
        <v>38.5437</v>
      </c>
      <c r="H46" s="73" t="n">
        <v>5299.445</v>
      </c>
      <c r="I46" s="73" t="n">
        <v>12.078</v>
      </c>
      <c r="J46" s="62" t="n">
        <f aca="false">H46/3600</f>
        <v>1.47206805555556</v>
      </c>
      <c r="L46" s="78" t="n">
        <v>489.5208</v>
      </c>
      <c r="M46" s="73" t="n">
        <v>31.2979</v>
      </c>
      <c r="N46" s="73" t="n">
        <v>37.7774</v>
      </c>
      <c r="O46" s="73" t="n">
        <v>38.5437</v>
      </c>
      <c r="P46" s="73" t="n">
        <v>5291.788</v>
      </c>
      <c r="Q46" s="73" t="n">
        <v>12.14</v>
      </c>
      <c r="R46" s="62" t="n">
        <f aca="false">P46/3600</f>
        <v>1.46994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91"/>
      <c r="B47" s="79" t="s">
        <v>60</v>
      </c>
      <c r="C47" s="79" t="n">
        <v>22</v>
      </c>
      <c r="D47" s="76" t="n">
        <v>9545.72</v>
      </c>
      <c r="E47" s="71" t="n">
        <v>38.1459</v>
      </c>
      <c r="F47" s="71" t="n">
        <v>40.793</v>
      </c>
      <c r="G47" s="71" t="n">
        <v>41.7148</v>
      </c>
      <c r="H47" s="71" t="n">
        <v>10434.06</v>
      </c>
      <c r="I47" s="71" t="n">
        <v>28.031</v>
      </c>
      <c r="J47" s="51" t="n">
        <f aca="false">H47/3600</f>
        <v>2.89835</v>
      </c>
      <c r="L47" s="76" t="n">
        <v>9340.0504</v>
      </c>
      <c r="M47" s="71" t="n">
        <v>38.1459</v>
      </c>
      <c r="N47" s="71" t="n">
        <v>40.793</v>
      </c>
      <c r="O47" s="71" t="n">
        <v>41.7148</v>
      </c>
      <c r="P47" s="71" t="n">
        <v>10392.62</v>
      </c>
      <c r="Q47" s="71" t="n">
        <v>27.437</v>
      </c>
      <c r="R47" s="51" t="n">
        <f aca="false">P47/3600</f>
        <v>2.88683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1"/>
      <c r="B48" s="91"/>
      <c r="C48" s="91" t="n">
        <v>27</v>
      </c>
      <c r="D48" s="77" t="n">
        <v>3809.1664</v>
      </c>
      <c r="E48" s="72" t="n">
        <v>34.2808</v>
      </c>
      <c r="F48" s="72" t="n">
        <v>38.1559</v>
      </c>
      <c r="G48" s="72" t="n">
        <v>38.9858</v>
      </c>
      <c r="H48" s="72" t="n">
        <v>7275.342</v>
      </c>
      <c r="I48" s="72" t="n">
        <v>18.796</v>
      </c>
      <c r="J48" s="56" t="n">
        <f aca="false">H48/3600</f>
        <v>2.02092833333333</v>
      </c>
      <c r="L48" s="77" t="n">
        <v>3727.6552</v>
      </c>
      <c r="M48" s="72" t="n">
        <v>34.2808</v>
      </c>
      <c r="N48" s="72" t="n">
        <v>38.1559</v>
      </c>
      <c r="O48" s="72" t="n">
        <v>38.9858</v>
      </c>
      <c r="P48" s="72" t="n">
        <v>7255.797</v>
      </c>
      <c r="Q48" s="72" t="n">
        <v>18.75</v>
      </c>
      <c r="R48" s="56" t="n">
        <f aca="false">P48/3600</f>
        <v>2.0154991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91"/>
      <c r="B49" s="91"/>
      <c r="C49" s="91" t="n">
        <v>32</v>
      </c>
      <c r="D49" s="77" t="n">
        <v>1616.7736</v>
      </c>
      <c r="E49" s="72" t="n">
        <v>30.9022</v>
      </c>
      <c r="F49" s="72" t="n">
        <v>36.2584</v>
      </c>
      <c r="G49" s="72" t="n">
        <v>37.0282</v>
      </c>
      <c r="H49" s="72" t="n">
        <v>5653.358</v>
      </c>
      <c r="I49" s="72" t="n">
        <v>14.156</v>
      </c>
      <c r="J49" s="56" t="n">
        <f aca="false">H49/3600</f>
        <v>1.57037722222222</v>
      </c>
      <c r="L49" s="77" t="n">
        <v>1584.7152</v>
      </c>
      <c r="M49" s="72" t="n">
        <v>30.9022</v>
      </c>
      <c r="N49" s="72" t="n">
        <v>36.2584</v>
      </c>
      <c r="O49" s="72" t="n">
        <v>37.0282</v>
      </c>
      <c r="P49" s="72" t="n">
        <v>5649.906</v>
      </c>
      <c r="Q49" s="72" t="n">
        <v>14.203</v>
      </c>
      <c r="R49" s="56" t="n">
        <f aca="false">P49/3600</f>
        <v>1.56941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91"/>
      <c r="B50" s="101"/>
      <c r="C50" s="101" t="n">
        <v>37</v>
      </c>
      <c r="D50" s="78" t="n">
        <v>679.8192</v>
      </c>
      <c r="E50" s="73" t="n">
        <v>27.7154</v>
      </c>
      <c r="F50" s="73" t="n">
        <v>34.8613</v>
      </c>
      <c r="G50" s="73" t="n">
        <v>35.5652</v>
      </c>
      <c r="H50" s="73" t="n">
        <v>4676.538</v>
      </c>
      <c r="I50" s="73" t="n">
        <v>11.421</v>
      </c>
      <c r="J50" s="62" t="n">
        <f aca="false">H50/3600</f>
        <v>1.29903833333333</v>
      </c>
      <c r="L50" s="78" t="n">
        <v>669.7072</v>
      </c>
      <c r="M50" s="73" t="n">
        <v>27.7154</v>
      </c>
      <c r="N50" s="73" t="n">
        <v>34.8613</v>
      </c>
      <c r="O50" s="73" t="n">
        <v>35.5652</v>
      </c>
      <c r="P50" s="73" t="n">
        <v>4683.514</v>
      </c>
      <c r="Q50" s="73" t="n">
        <v>11.203</v>
      </c>
      <c r="R50" s="62" t="n">
        <f aca="false">P50/3600</f>
        <v>1.30097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91"/>
      <c r="B51" s="79" t="s">
        <v>63</v>
      </c>
      <c r="C51" s="79" t="n">
        <v>22</v>
      </c>
      <c r="D51" s="76" t="n">
        <v>6303.172</v>
      </c>
      <c r="E51" s="71" t="n">
        <v>39.8007</v>
      </c>
      <c r="F51" s="71" t="n">
        <v>41.2577</v>
      </c>
      <c r="G51" s="71" t="n">
        <v>42.644</v>
      </c>
      <c r="H51" s="71" t="n">
        <v>8034.944</v>
      </c>
      <c r="I51" s="71" t="n">
        <v>17.906</v>
      </c>
      <c r="J51" s="51" t="n">
        <f aca="false">H51/3600</f>
        <v>2.23192888888889</v>
      </c>
      <c r="L51" s="76" t="n">
        <v>6166.2208</v>
      </c>
      <c r="M51" s="71" t="n">
        <v>39.8007</v>
      </c>
      <c r="N51" s="71" t="n">
        <v>41.2577</v>
      </c>
      <c r="O51" s="71" t="n">
        <v>42.644</v>
      </c>
      <c r="P51" s="71" t="n">
        <v>7992.269</v>
      </c>
      <c r="Q51" s="71" t="n">
        <v>17.671</v>
      </c>
      <c r="R51" s="51" t="n">
        <f aca="false">P51/3600</f>
        <v>2.2200747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1"/>
      <c r="B52" s="91"/>
      <c r="C52" s="91" t="n">
        <v>27</v>
      </c>
      <c r="D52" s="77" t="n">
        <v>2475.844</v>
      </c>
      <c r="E52" s="72" t="n">
        <v>36.0443</v>
      </c>
      <c r="F52" s="72" t="n">
        <v>38.6279</v>
      </c>
      <c r="G52" s="72" t="n">
        <v>40.2912</v>
      </c>
      <c r="H52" s="72" t="n">
        <v>5834.913</v>
      </c>
      <c r="I52" s="72" t="n">
        <v>12.359</v>
      </c>
      <c r="J52" s="56" t="n">
        <f aca="false">H52/3600</f>
        <v>1.62080916666667</v>
      </c>
      <c r="L52" s="77" t="n">
        <v>2423.1576</v>
      </c>
      <c r="M52" s="72" t="n">
        <v>36.0443</v>
      </c>
      <c r="N52" s="72" t="n">
        <v>38.6279</v>
      </c>
      <c r="O52" s="72" t="n">
        <v>40.2912</v>
      </c>
      <c r="P52" s="72" t="n">
        <v>5815.644</v>
      </c>
      <c r="Q52" s="72" t="n">
        <v>12.359</v>
      </c>
      <c r="R52" s="56" t="n">
        <f aca="false">P52/3600</f>
        <v>1.61545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91"/>
      <c r="B53" s="91"/>
      <c r="C53" s="91" t="n">
        <v>32</v>
      </c>
      <c r="D53" s="77" t="n">
        <v>1076.5752</v>
      </c>
      <c r="E53" s="72" t="n">
        <v>32.9054</v>
      </c>
      <c r="F53" s="72" t="n">
        <v>36.7699</v>
      </c>
      <c r="G53" s="72" t="n">
        <v>38.5049</v>
      </c>
      <c r="H53" s="72" t="n">
        <v>4647.386</v>
      </c>
      <c r="I53" s="72" t="n">
        <v>9.515</v>
      </c>
      <c r="J53" s="56" t="n">
        <f aca="false">H53/3600</f>
        <v>1.29094055555556</v>
      </c>
      <c r="L53" s="77" t="n">
        <v>1054.624</v>
      </c>
      <c r="M53" s="72" t="n">
        <v>32.9054</v>
      </c>
      <c r="N53" s="72" t="n">
        <v>36.7699</v>
      </c>
      <c r="O53" s="72" t="n">
        <v>38.5049</v>
      </c>
      <c r="P53" s="72" t="n">
        <v>4632.193</v>
      </c>
      <c r="Q53" s="72" t="n">
        <v>9.5</v>
      </c>
      <c r="R53" s="56" t="n">
        <f aca="false">P53/3600</f>
        <v>1.2867202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01"/>
      <c r="B54" s="101"/>
      <c r="C54" s="101" t="n">
        <v>37</v>
      </c>
      <c r="D54" s="78" t="n">
        <v>486.3552</v>
      </c>
      <c r="E54" s="73" t="n">
        <v>30.0616</v>
      </c>
      <c r="F54" s="73" t="n">
        <v>35.4763</v>
      </c>
      <c r="G54" s="73" t="n">
        <v>37.1546</v>
      </c>
      <c r="H54" s="73" t="n">
        <v>3833.7</v>
      </c>
      <c r="I54" s="73" t="n">
        <v>7.703</v>
      </c>
      <c r="J54" s="62" t="n">
        <f aca="false">H54/3600</f>
        <v>1.06491666666667</v>
      </c>
      <c r="L54" s="78" t="n">
        <v>479.7752</v>
      </c>
      <c r="M54" s="73" t="n">
        <v>30.0616</v>
      </c>
      <c r="N54" s="73" t="n">
        <v>35.4763</v>
      </c>
      <c r="O54" s="73" t="n">
        <v>37.1546</v>
      </c>
      <c r="P54" s="73" t="n">
        <v>3823.528</v>
      </c>
      <c r="Q54" s="73" t="n">
        <v>7.861</v>
      </c>
      <c r="R54" s="62" t="n">
        <f aca="false">P54/3600</f>
        <v>1.06209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9" t="s">
        <v>12</v>
      </c>
      <c r="B55" s="79" t="s">
        <v>42</v>
      </c>
      <c r="C55" s="79" t="n">
        <v>22</v>
      </c>
      <c r="D55" s="76" t="n">
        <v>1816.416</v>
      </c>
      <c r="E55" s="71" t="n">
        <v>40.7551</v>
      </c>
      <c r="F55" s="71" t="n">
        <v>43.4122</v>
      </c>
      <c r="G55" s="71" t="n">
        <v>42.8323</v>
      </c>
      <c r="H55" s="71" t="n">
        <v>2340.584</v>
      </c>
      <c r="I55" s="71" t="n">
        <v>6.031</v>
      </c>
      <c r="J55" s="51" t="n">
        <f aca="false">H55/3600</f>
        <v>0.650162222222222</v>
      </c>
      <c r="L55" s="76" t="n">
        <v>1799.6408</v>
      </c>
      <c r="M55" s="71" t="n">
        <v>40.7551</v>
      </c>
      <c r="N55" s="71" t="n">
        <v>43.4122</v>
      </c>
      <c r="O55" s="71" t="n">
        <v>42.8323</v>
      </c>
      <c r="P55" s="71" t="n">
        <v>2331.656</v>
      </c>
      <c r="Q55" s="71" t="n">
        <v>5.875</v>
      </c>
      <c r="R55" s="51" t="n">
        <f aca="false">P55/3600</f>
        <v>0.64768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1" t="s">
        <v>81</v>
      </c>
      <c r="B56" s="91"/>
      <c r="C56" s="91" t="n">
        <v>27</v>
      </c>
      <c r="D56" s="77" t="n">
        <v>897.8472</v>
      </c>
      <c r="E56" s="72" t="n">
        <v>36.8957</v>
      </c>
      <c r="F56" s="72" t="n">
        <v>40.6298</v>
      </c>
      <c r="G56" s="72" t="n">
        <v>39.6091</v>
      </c>
      <c r="H56" s="72" t="n">
        <v>1875.626</v>
      </c>
      <c r="I56" s="72" t="n">
        <v>4.5</v>
      </c>
      <c r="J56" s="56" t="n">
        <f aca="false">H56/3600</f>
        <v>0.521007222222222</v>
      </c>
      <c r="L56" s="77" t="n">
        <v>891.3112</v>
      </c>
      <c r="M56" s="72" t="n">
        <v>36.8957</v>
      </c>
      <c r="N56" s="72" t="n">
        <v>40.6298</v>
      </c>
      <c r="O56" s="72" t="n">
        <v>39.6091</v>
      </c>
      <c r="P56" s="72" t="n">
        <v>1866.797</v>
      </c>
      <c r="Q56" s="72" t="n">
        <v>4.39</v>
      </c>
      <c r="R56" s="56" t="n">
        <f aca="false">P56/3600</f>
        <v>0.5185547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91"/>
      <c r="B57" s="91"/>
      <c r="C57" s="91" t="n">
        <v>32</v>
      </c>
      <c r="D57" s="77" t="n">
        <v>437.9528</v>
      </c>
      <c r="E57" s="72" t="n">
        <v>33.4108</v>
      </c>
      <c r="F57" s="72" t="n">
        <v>38.609</v>
      </c>
      <c r="G57" s="72" t="n">
        <v>37.2763</v>
      </c>
      <c r="H57" s="72" t="n">
        <v>1556.912</v>
      </c>
      <c r="I57" s="72" t="n">
        <v>3.547</v>
      </c>
      <c r="J57" s="56" t="n">
        <f aca="false">H57/3600</f>
        <v>0.432475555555556</v>
      </c>
      <c r="L57" s="77" t="n">
        <v>436.156</v>
      </c>
      <c r="M57" s="72" t="n">
        <v>33.4108</v>
      </c>
      <c r="N57" s="72" t="n">
        <v>38.609</v>
      </c>
      <c r="O57" s="72" t="n">
        <v>37.2763</v>
      </c>
      <c r="P57" s="72" t="n">
        <v>1546.5</v>
      </c>
      <c r="Q57" s="72" t="n">
        <v>3.515</v>
      </c>
      <c r="R57" s="56" t="n">
        <f aca="false">P57/3600</f>
        <v>0.42958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91"/>
      <c r="B58" s="101"/>
      <c r="C58" s="101" t="n">
        <v>37</v>
      </c>
      <c r="D58" s="78" t="n">
        <v>222.4168</v>
      </c>
      <c r="E58" s="73" t="n">
        <v>30.4719</v>
      </c>
      <c r="F58" s="73" t="n">
        <v>37.2066</v>
      </c>
      <c r="G58" s="73" t="n">
        <v>35.6255</v>
      </c>
      <c r="H58" s="73" t="n">
        <v>1324.022</v>
      </c>
      <c r="I58" s="73" t="n">
        <v>3.015</v>
      </c>
      <c r="J58" s="62" t="n">
        <f aca="false">H58/3600</f>
        <v>0.367783888888889</v>
      </c>
      <c r="L58" s="78" t="n">
        <v>222.2152</v>
      </c>
      <c r="M58" s="73" t="n">
        <v>30.4719</v>
      </c>
      <c r="N58" s="73" t="n">
        <v>37.2066</v>
      </c>
      <c r="O58" s="73" t="n">
        <v>35.6255</v>
      </c>
      <c r="P58" s="73" t="n">
        <v>1320.336</v>
      </c>
      <c r="Q58" s="73" t="n">
        <v>2.969</v>
      </c>
      <c r="R58" s="62" t="n">
        <f aca="false">P58/3600</f>
        <v>0.3667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91"/>
      <c r="B59" s="79" t="s">
        <v>48</v>
      </c>
      <c r="C59" s="79" t="n">
        <v>22</v>
      </c>
      <c r="D59" s="76" t="n">
        <v>2777.7376</v>
      </c>
      <c r="E59" s="71" t="n">
        <v>38.1605</v>
      </c>
      <c r="F59" s="71" t="n">
        <v>42.3956</v>
      </c>
      <c r="G59" s="71" t="n">
        <v>43.4041</v>
      </c>
      <c r="H59" s="71" t="n">
        <v>2633.61</v>
      </c>
      <c r="I59" s="71" t="n">
        <v>7.968</v>
      </c>
      <c r="J59" s="51" t="n">
        <f aca="false">H59/3600</f>
        <v>0.731558333333333</v>
      </c>
      <c r="L59" s="76" t="n">
        <v>2752.712</v>
      </c>
      <c r="M59" s="71" t="n">
        <v>38.1605</v>
      </c>
      <c r="N59" s="71" t="n">
        <v>42.3956</v>
      </c>
      <c r="O59" s="71" t="n">
        <v>43.4041</v>
      </c>
      <c r="P59" s="71" t="n">
        <v>2624.318</v>
      </c>
      <c r="Q59" s="71" t="n">
        <v>7.843</v>
      </c>
      <c r="R59" s="51" t="n">
        <f aca="false">P59/3600</f>
        <v>0.72897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1"/>
      <c r="B60" s="91"/>
      <c r="C60" s="91" t="n">
        <v>27</v>
      </c>
      <c r="D60" s="77" t="n">
        <v>914.6536</v>
      </c>
      <c r="E60" s="72" t="n">
        <v>34.14</v>
      </c>
      <c r="F60" s="72" t="n">
        <v>40.5625</v>
      </c>
      <c r="G60" s="72" t="n">
        <v>41.4667</v>
      </c>
      <c r="H60" s="72" t="n">
        <v>1791.968</v>
      </c>
      <c r="I60" s="72" t="n">
        <v>5</v>
      </c>
      <c r="J60" s="56" t="n">
        <f aca="false">H60/3600</f>
        <v>0.497768888888889</v>
      </c>
      <c r="L60" s="77" t="n">
        <v>909.5512</v>
      </c>
      <c r="M60" s="72" t="n">
        <v>34.14</v>
      </c>
      <c r="N60" s="72" t="n">
        <v>40.5625</v>
      </c>
      <c r="O60" s="72" t="n">
        <v>41.4667</v>
      </c>
      <c r="P60" s="72" t="n">
        <v>1784.234</v>
      </c>
      <c r="Q60" s="72" t="n">
        <v>4.937</v>
      </c>
      <c r="R60" s="56" t="n">
        <f aca="false">P60/3600</f>
        <v>0.49562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91"/>
      <c r="B61" s="91"/>
      <c r="C61" s="91" t="n">
        <v>32</v>
      </c>
      <c r="D61" s="77" t="n">
        <v>343.9992</v>
      </c>
      <c r="E61" s="72" t="n">
        <v>31.0845</v>
      </c>
      <c r="F61" s="72" t="n">
        <v>39.2341</v>
      </c>
      <c r="G61" s="72" t="n">
        <v>39.985</v>
      </c>
      <c r="H61" s="72" t="n">
        <v>1365.546</v>
      </c>
      <c r="I61" s="72" t="n">
        <v>3.859</v>
      </c>
      <c r="J61" s="56" t="n">
        <f aca="false">H61/3600</f>
        <v>0.379318333333333</v>
      </c>
      <c r="L61" s="77" t="n">
        <v>342.2456</v>
      </c>
      <c r="M61" s="72" t="n">
        <v>31.0845</v>
      </c>
      <c r="N61" s="72" t="n">
        <v>39.2341</v>
      </c>
      <c r="O61" s="72" t="n">
        <v>39.985</v>
      </c>
      <c r="P61" s="72" t="n">
        <v>1365.806</v>
      </c>
      <c r="Q61" s="72" t="n">
        <v>3.766</v>
      </c>
      <c r="R61" s="56" t="n">
        <f aca="false">P61/3600</f>
        <v>0.37939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91"/>
      <c r="B62" s="101"/>
      <c r="C62" s="101" t="n">
        <v>37</v>
      </c>
      <c r="D62" s="78" t="n">
        <v>136.6952</v>
      </c>
      <c r="E62" s="73" t="n">
        <v>28.1801</v>
      </c>
      <c r="F62" s="73" t="n">
        <v>38.2365</v>
      </c>
      <c r="G62" s="73" t="n">
        <v>39.0227</v>
      </c>
      <c r="H62" s="73" t="n">
        <v>1154.485</v>
      </c>
      <c r="I62" s="73" t="n">
        <v>3.156</v>
      </c>
      <c r="J62" s="62" t="n">
        <f aca="false">H62/3600</f>
        <v>0.320690277777778</v>
      </c>
      <c r="L62" s="78" t="n">
        <v>136.6328</v>
      </c>
      <c r="M62" s="73" t="n">
        <v>28.1801</v>
      </c>
      <c r="N62" s="73" t="n">
        <v>38.2365</v>
      </c>
      <c r="O62" s="73" t="n">
        <v>39.0227</v>
      </c>
      <c r="P62" s="73" t="n">
        <v>1150.609</v>
      </c>
      <c r="Q62" s="73" t="n">
        <v>3.14</v>
      </c>
      <c r="R62" s="62" t="n">
        <f aca="false">P62/3600</f>
        <v>0.3196136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91"/>
      <c r="B63" s="79" t="s">
        <v>44</v>
      </c>
      <c r="C63" s="79" t="n">
        <v>22</v>
      </c>
      <c r="D63" s="76" t="n">
        <v>2168.7352</v>
      </c>
      <c r="E63" s="71" t="n">
        <v>37.8839</v>
      </c>
      <c r="F63" s="71" t="n">
        <v>40.5485</v>
      </c>
      <c r="G63" s="71" t="n">
        <v>41.2394</v>
      </c>
      <c r="H63" s="71" t="n">
        <v>2219.967</v>
      </c>
      <c r="I63" s="71" t="n">
        <v>6.5</v>
      </c>
      <c r="J63" s="51" t="n">
        <f aca="false">H63/3600</f>
        <v>0.6166575</v>
      </c>
      <c r="L63" s="76" t="n">
        <v>2148.9752</v>
      </c>
      <c r="M63" s="71" t="n">
        <v>37.8839</v>
      </c>
      <c r="N63" s="71" t="n">
        <v>40.5485</v>
      </c>
      <c r="O63" s="71" t="n">
        <v>41.2394</v>
      </c>
      <c r="P63" s="71" t="n">
        <v>2208.546</v>
      </c>
      <c r="Q63" s="71" t="n">
        <v>6.468</v>
      </c>
      <c r="R63" s="51" t="n">
        <f aca="false">P63/3600</f>
        <v>0.61348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1"/>
      <c r="B64" s="91"/>
      <c r="C64" s="91" t="n">
        <v>27</v>
      </c>
      <c r="D64" s="77" t="n">
        <v>872.2736</v>
      </c>
      <c r="E64" s="72" t="n">
        <v>34.1502</v>
      </c>
      <c r="F64" s="72" t="n">
        <v>37.9101</v>
      </c>
      <c r="G64" s="72" t="n">
        <v>38.4584</v>
      </c>
      <c r="H64" s="72" t="n">
        <v>1563.471</v>
      </c>
      <c r="I64" s="72" t="n">
        <v>4.328</v>
      </c>
      <c r="J64" s="56" t="n">
        <f aca="false">H64/3600</f>
        <v>0.4342975</v>
      </c>
      <c r="L64" s="77" t="n">
        <v>866.6928</v>
      </c>
      <c r="M64" s="72" t="n">
        <v>34.1502</v>
      </c>
      <c r="N64" s="72" t="n">
        <v>37.9101</v>
      </c>
      <c r="O64" s="72" t="n">
        <v>38.4584</v>
      </c>
      <c r="P64" s="72" t="n">
        <v>1555.719</v>
      </c>
      <c r="Q64" s="72" t="n">
        <v>4.296</v>
      </c>
      <c r="R64" s="56" t="n">
        <f aca="false">P64/3600</f>
        <v>0.4321441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91"/>
      <c r="B65" s="91"/>
      <c r="C65" s="91" t="n">
        <v>32</v>
      </c>
      <c r="D65" s="77" t="n">
        <v>370.6648</v>
      </c>
      <c r="E65" s="72" t="n">
        <v>30.7746</v>
      </c>
      <c r="F65" s="72" t="n">
        <v>35.9457</v>
      </c>
      <c r="G65" s="72" t="n">
        <v>36.4445</v>
      </c>
      <c r="H65" s="72" t="n">
        <v>1231.887</v>
      </c>
      <c r="I65" s="72" t="n">
        <v>3.281</v>
      </c>
      <c r="J65" s="56" t="n">
        <f aca="false">H65/3600</f>
        <v>0.342190833333333</v>
      </c>
      <c r="L65" s="77" t="n">
        <v>368.6104</v>
      </c>
      <c r="M65" s="72" t="n">
        <v>30.7746</v>
      </c>
      <c r="N65" s="72" t="n">
        <v>35.9457</v>
      </c>
      <c r="O65" s="72" t="n">
        <v>36.4445</v>
      </c>
      <c r="P65" s="72" t="n">
        <v>1230.758</v>
      </c>
      <c r="Q65" s="72" t="n">
        <v>3.281</v>
      </c>
      <c r="R65" s="56" t="n">
        <f aca="false">P65/3600</f>
        <v>0.34187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91"/>
      <c r="B66" s="101"/>
      <c r="C66" s="101" t="n">
        <v>37</v>
      </c>
      <c r="D66" s="78" t="n">
        <v>157.812</v>
      </c>
      <c r="E66" s="73" t="n">
        <v>27.7588</v>
      </c>
      <c r="F66" s="73" t="n">
        <v>34.5113</v>
      </c>
      <c r="G66" s="73" t="n">
        <v>34.9648</v>
      </c>
      <c r="H66" s="73" t="n">
        <v>1027.821</v>
      </c>
      <c r="I66" s="73" t="n">
        <v>2.671</v>
      </c>
      <c r="J66" s="62" t="n">
        <f aca="false">H66/3600</f>
        <v>0.285505833333333</v>
      </c>
      <c r="L66" s="78" t="n">
        <v>157.6328</v>
      </c>
      <c r="M66" s="73" t="n">
        <v>27.7588</v>
      </c>
      <c r="N66" s="73" t="n">
        <v>34.5113</v>
      </c>
      <c r="O66" s="73" t="n">
        <v>34.9648</v>
      </c>
      <c r="P66" s="73" t="n">
        <v>1025.538</v>
      </c>
      <c r="Q66" s="73" t="n">
        <v>2.671</v>
      </c>
      <c r="R66" s="62" t="n">
        <f aca="false">P66/3600</f>
        <v>0.28487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91"/>
      <c r="B67" s="79" t="s">
        <v>63</v>
      </c>
      <c r="C67" s="79" t="n">
        <v>22</v>
      </c>
      <c r="D67" s="76" t="n">
        <v>1407.3328</v>
      </c>
      <c r="E67" s="71" t="n">
        <v>39.701</v>
      </c>
      <c r="F67" s="71" t="n">
        <v>41.074</v>
      </c>
      <c r="G67" s="71" t="n">
        <v>42.1685</v>
      </c>
      <c r="H67" s="71" t="n">
        <v>1742.531</v>
      </c>
      <c r="I67" s="71" t="n">
        <v>4.344</v>
      </c>
      <c r="J67" s="51" t="n">
        <f aca="false">H67/3600</f>
        <v>0.484036388888889</v>
      </c>
      <c r="L67" s="76" t="n">
        <v>1394.1184</v>
      </c>
      <c r="M67" s="71" t="n">
        <v>39.701</v>
      </c>
      <c r="N67" s="71" t="n">
        <v>41.074</v>
      </c>
      <c r="O67" s="71" t="n">
        <v>42.1685</v>
      </c>
      <c r="P67" s="71" t="n">
        <v>1732.242</v>
      </c>
      <c r="Q67" s="71" t="n">
        <v>4.25</v>
      </c>
      <c r="R67" s="51" t="n">
        <f aca="false">P67/3600</f>
        <v>0.48117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1"/>
      <c r="B68" s="91"/>
      <c r="C68" s="91" t="n">
        <v>27</v>
      </c>
      <c r="D68" s="77" t="n">
        <v>658.1264</v>
      </c>
      <c r="E68" s="72" t="n">
        <v>35.7065</v>
      </c>
      <c r="F68" s="72" t="n">
        <v>38.2192</v>
      </c>
      <c r="G68" s="72" t="n">
        <v>39.4616</v>
      </c>
      <c r="H68" s="72" t="n">
        <v>1364.64</v>
      </c>
      <c r="I68" s="72" t="n">
        <v>3.187</v>
      </c>
      <c r="J68" s="56" t="n">
        <f aca="false">H68/3600</f>
        <v>0.379066666666667</v>
      </c>
      <c r="L68" s="77" t="n">
        <v>652.9584</v>
      </c>
      <c r="M68" s="72" t="n">
        <v>35.7065</v>
      </c>
      <c r="N68" s="72" t="n">
        <v>38.2192</v>
      </c>
      <c r="O68" s="72" t="n">
        <v>39.4616</v>
      </c>
      <c r="P68" s="72" t="n">
        <v>1361.906</v>
      </c>
      <c r="Q68" s="72" t="n">
        <v>3.187</v>
      </c>
      <c r="R68" s="56" t="n">
        <f aca="false">P68/3600</f>
        <v>0.37830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91"/>
      <c r="B69" s="91"/>
      <c r="C69" s="91" t="n">
        <v>32</v>
      </c>
      <c r="D69" s="77" t="n">
        <v>309.3488</v>
      </c>
      <c r="E69" s="72" t="n">
        <v>32.1679</v>
      </c>
      <c r="F69" s="72" t="n">
        <v>36.2408</v>
      </c>
      <c r="G69" s="72" t="n">
        <v>37.4304</v>
      </c>
      <c r="H69" s="72" t="n">
        <v>1096.413</v>
      </c>
      <c r="I69" s="72" t="n">
        <v>2.421</v>
      </c>
      <c r="J69" s="56" t="n">
        <f aca="false">H69/3600</f>
        <v>0.304559166666667</v>
      </c>
      <c r="L69" s="77" t="n">
        <v>307.824</v>
      </c>
      <c r="M69" s="72" t="n">
        <v>32.1679</v>
      </c>
      <c r="N69" s="72" t="n">
        <v>36.2408</v>
      </c>
      <c r="O69" s="72" t="n">
        <v>37.4304</v>
      </c>
      <c r="P69" s="72" t="n">
        <v>1095.372</v>
      </c>
      <c r="Q69" s="72" t="n">
        <v>2.391</v>
      </c>
      <c r="R69" s="56" t="n">
        <f aca="false">P69/3600</f>
        <v>0.3042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01"/>
      <c r="B70" s="101"/>
      <c r="C70" s="101" t="n">
        <v>37</v>
      </c>
      <c r="D70" s="78" t="n">
        <v>150.1208</v>
      </c>
      <c r="E70" s="73" t="n">
        <v>29.316</v>
      </c>
      <c r="F70" s="73" t="n">
        <v>34.8615</v>
      </c>
      <c r="G70" s="73" t="n">
        <v>35.9447</v>
      </c>
      <c r="H70" s="73" t="n">
        <v>906.859</v>
      </c>
      <c r="I70" s="73" t="n">
        <v>2.015</v>
      </c>
      <c r="J70" s="62" t="n">
        <f aca="false">H70/3600</f>
        <v>0.251905277777778</v>
      </c>
      <c r="L70" s="78" t="n">
        <v>149.8808</v>
      </c>
      <c r="M70" s="73" t="n">
        <v>29.316</v>
      </c>
      <c r="N70" s="73" t="n">
        <v>34.8615</v>
      </c>
      <c r="O70" s="73" t="n">
        <v>35.9447</v>
      </c>
      <c r="P70" s="73" t="n">
        <v>902.455</v>
      </c>
      <c r="Q70" s="73" t="n">
        <v>2</v>
      </c>
      <c r="R70" s="62" t="n">
        <f aca="false">P70/3600</f>
        <v>0.2506819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9" t="s">
        <v>82</v>
      </c>
      <c r="B71" s="79" t="s">
        <v>67</v>
      </c>
      <c r="C71" s="79" t="n">
        <v>22</v>
      </c>
      <c r="D71" s="76" t="n">
        <v>2575.7752</v>
      </c>
      <c r="E71" s="71" t="n">
        <v>42.3521</v>
      </c>
      <c r="F71" s="71" t="n">
        <v>46.3062</v>
      </c>
      <c r="G71" s="71" t="n">
        <v>47.5386</v>
      </c>
      <c r="H71" s="71" t="n">
        <v>12165.14</v>
      </c>
      <c r="I71" s="71" t="n">
        <v>28.281</v>
      </c>
      <c r="J71" s="51" t="n">
        <f aca="false">H71/3600</f>
        <v>3.37920555555556</v>
      </c>
      <c r="L71" s="76" t="n">
        <v>2492.1456</v>
      </c>
      <c r="M71" s="71" t="n">
        <v>42.3521</v>
      </c>
      <c r="N71" s="71" t="n">
        <v>46.3062</v>
      </c>
      <c r="O71" s="71" t="n">
        <v>47.5386</v>
      </c>
      <c r="P71" s="71" t="n">
        <v>12136.101</v>
      </c>
      <c r="Q71" s="71" t="n">
        <v>28.156</v>
      </c>
      <c r="R71" s="51" t="n">
        <f aca="false">P71/3600</f>
        <v>3.3711391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1" t="s">
        <v>83</v>
      </c>
      <c r="B72" s="91"/>
      <c r="C72" s="91" t="n">
        <v>27</v>
      </c>
      <c r="D72" s="77" t="n">
        <v>957.2424</v>
      </c>
      <c r="E72" s="72" t="n">
        <v>40.099</v>
      </c>
      <c r="F72" s="72" t="n">
        <v>44.2613</v>
      </c>
      <c r="G72" s="72" t="n">
        <v>45.5103</v>
      </c>
      <c r="H72" s="72" t="n">
        <v>10455.604</v>
      </c>
      <c r="I72" s="72" t="n">
        <v>22.921</v>
      </c>
      <c r="J72" s="56" t="n">
        <f aca="false">H72/3600</f>
        <v>2.90433444444444</v>
      </c>
      <c r="L72" s="77" t="n">
        <v>935.7904</v>
      </c>
      <c r="M72" s="72" t="n">
        <v>40.099</v>
      </c>
      <c r="N72" s="72" t="n">
        <v>44.2613</v>
      </c>
      <c r="O72" s="72" t="n">
        <v>45.5103</v>
      </c>
      <c r="P72" s="72" t="n">
        <v>10376.738</v>
      </c>
      <c r="Q72" s="72" t="n">
        <v>23.406</v>
      </c>
      <c r="R72" s="56" t="n">
        <f aca="false">P72/3600</f>
        <v>2.882427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91"/>
      <c r="B73" s="91"/>
      <c r="C73" s="91" t="n">
        <v>32</v>
      </c>
      <c r="D73" s="77" t="n">
        <v>474.0016</v>
      </c>
      <c r="E73" s="72" t="n">
        <v>37.5026</v>
      </c>
      <c r="F73" s="72" t="n">
        <v>42.4073</v>
      </c>
      <c r="G73" s="72" t="n">
        <v>43.5605</v>
      </c>
      <c r="H73" s="72" t="n">
        <v>9614.187</v>
      </c>
      <c r="I73" s="72" t="n">
        <v>21.218</v>
      </c>
      <c r="J73" s="56" t="n">
        <f aca="false">H73/3600</f>
        <v>2.6706075</v>
      </c>
      <c r="L73" s="77" t="n">
        <v>464.564</v>
      </c>
      <c r="M73" s="72" t="n">
        <v>37.5026</v>
      </c>
      <c r="N73" s="72" t="n">
        <v>42.4073</v>
      </c>
      <c r="O73" s="72" t="n">
        <v>43.5605</v>
      </c>
      <c r="P73" s="72" t="n">
        <v>9598.859</v>
      </c>
      <c r="Q73" s="72" t="n">
        <v>21.156</v>
      </c>
      <c r="R73" s="56" t="n">
        <f aca="false">P73/3600</f>
        <v>2.6663497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91"/>
      <c r="B74" s="101"/>
      <c r="C74" s="101" t="n">
        <v>37</v>
      </c>
      <c r="D74" s="78" t="n">
        <v>252.2144</v>
      </c>
      <c r="E74" s="73" t="n">
        <v>34.5866</v>
      </c>
      <c r="F74" s="73" t="n">
        <v>41.0966</v>
      </c>
      <c r="G74" s="73" t="n">
        <v>42.1431</v>
      </c>
      <c r="H74" s="73" t="n">
        <v>9188.265</v>
      </c>
      <c r="I74" s="73" t="n">
        <v>20.046</v>
      </c>
      <c r="J74" s="62" t="n">
        <f aca="false">H74/3600</f>
        <v>2.55229583333333</v>
      </c>
      <c r="L74" s="78" t="n">
        <v>249.7136</v>
      </c>
      <c r="M74" s="73" t="n">
        <v>34.5866</v>
      </c>
      <c r="N74" s="73" t="n">
        <v>41.0966</v>
      </c>
      <c r="O74" s="73" t="n">
        <v>42.1431</v>
      </c>
      <c r="P74" s="73" t="n">
        <v>9137.45</v>
      </c>
      <c r="Q74" s="73" t="n">
        <v>19.656</v>
      </c>
      <c r="R74" s="62" t="n">
        <f aca="false">P74/3600</f>
        <v>2.538180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91"/>
      <c r="B75" s="79" t="s">
        <v>68</v>
      </c>
      <c r="C75" s="79" t="n">
        <v>22</v>
      </c>
      <c r="D75" s="76" t="n">
        <v>1992.0568</v>
      </c>
      <c r="E75" s="71" t="n">
        <v>42.7298</v>
      </c>
      <c r="F75" s="71" t="n">
        <v>47.8751</v>
      </c>
      <c r="G75" s="71" t="n">
        <v>48.4421</v>
      </c>
      <c r="H75" s="71" t="n">
        <v>11613.625</v>
      </c>
      <c r="I75" s="71" t="n">
        <v>27.407</v>
      </c>
      <c r="J75" s="51" t="n">
        <f aca="false">H75/3600</f>
        <v>3.22600694444444</v>
      </c>
      <c r="L75" s="76" t="n">
        <v>1930.7152</v>
      </c>
      <c r="M75" s="71" t="n">
        <v>42.7298</v>
      </c>
      <c r="N75" s="71" t="n">
        <v>47.8751</v>
      </c>
      <c r="O75" s="71" t="n">
        <v>48.4421</v>
      </c>
      <c r="P75" s="71" t="n">
        <v>11551.708</v>
      </c>
      <c r="Q75" s="71" t="n">
        <v>27.5</v>
      </c>
      <c r="R75" s="51" t="n">
        <f aca="false">P75/3600</f>
        <v>3.20880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1"/>
      <c r="B76" s="91"/>
      <c r="C76" s="91" t="n">
        <v>27</v>
      </c>
      <c r="D76" s="77" t="n">
        <v>494.6792</v>
      </c>
      <c r="E76" s="72" t="n">
        <v>40.9582</v>
      </c>
      <c r="F76" s="72" t="n">
        <v>46.1636</v>
      </c>
      <c r="G76" s="72" t="n">
        <v>46.7936</v>
      </c>
      <c r="H76" s="72" t="n">
        <v>9817.287</v>
      </c>
      <c r="I76" s="72" t="n">
        <v>22.563</v>
      </c>
      <c r="J76" s="56" t="n">
        <f aca="false">H76/3600</f>
        <v>2.72702416666667</v>
      </c>
      <c r="L76" s="77" t="n">
        <v>484.2824</v>
      </c>
      <c r="M76" s="72" t="n">
        <v>40.9582</v>
      </c>
      <c r="N76" s="72" t="n">
        <v>46.1636</v>
      </c>
      <c r="O76" s="72" t="n">
        <v>46.7936</v>
      </c>
      <c r="P76" s="72" t="n">
        <v>9678.996</v>
      </c>
      <c r="Q76" s="72" t="n">
        <v>21.734</v>
      </c>
      <c r="R76" s="56" t="n">
        <f aca="false">P76/3600</f>
        <v>2.6886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91"/>
      <c r="B77" s="91"/>
      <c r="C77" s="91" t="n">
        <v>32</v>
      </c>
      <c r="D77" s="77" t="n">
        <v>212.0984</v>
      </c>
      <c r="E77" s="72" t="n">
        <v>38.8194</v>
      </c>
      <c r="F77" s="72" t="n">
        <v>44.3833</v>
      </c>
      <c r="G77" s="72" t="n">
        <v>44.9601</v>
      </c>
      <c r="H77" s="72" t="n">
        <v>9163.121</v>
      </c>
      <c r="I77" s="72" t="n">
        <v>20.265</v>
      </c>
      <c r="J77" s="56" t="n">
        <f aca="false">H77/3600</f>
        <v>2.54531138888889</v>
      </c>
      <c r="L77" s="77" t="n">
        <v>211.2704</v>
      </c>
      <c r="M77" s="72" t="n">
        <v>38.8194</v>
      </c>
      <c r="N77" s="72" t="n">
        <v>44.3833</v>
      </c>
      <c r="O77" s="72" t="n">
        <v>44.9601</v>
      </c>
      <c r="P77" s="72" t="n">
        <v>9049.668</v>
      </c>
      <c r="Q77" s="72" t="n">
        <v>20.078</v>
      </c>
      <c r="R77" s="56" t="n">
        <f aca="false">P77/3600</f>
        <v>2.513796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91"/>
      <c r="B78" s="101"/>
      <c r="C78" s="101" t="n">
        <v>37</v>
      </c>
      <c r="D78" s="78" t="n">
        <v>118.2744</v>
      </c>
      <c r="E78" s="73" t="n">
        <v>36.3619</v>
      </c>
      <c r="F78" s="73" t="n">
        <v>43.0088</v>
      </c>
      <c r="G78" s="73" t="n">
        <v>43.5111</v>
      </c>
      <c r="H78" s="73" t="n">
        <v>8816.312</v>
      </c>
      <c r="I78" s="73" t="n">
        <v>19.453</v>
      </c>
      <c r="J78" s="62" t="n">
        <f aca="false">H78/3600</f>
        <v>2.44897555555556</v>
      </c>
      <c r="L78" s="78" t="n">
        <v>118.0184</v>
      </c>
      <c r="M78" s="73" t="n">
        <v>36.3619</v>
      </c>
      <c r="N78" s="73" t="n">
        <v>43.0088</v>
      </c>
      <c r="O78" s="73" t="n">
        <v>43.5111</v>
      </c>
      <c r="P78" s="73" t="n">
        <v>8751.004</v>
      </c>
      <c r="Q78" s="73" t="n">
        <v>19.407</v>
      </c>
      <c r="R78" s="62" t="n">
        <f aca="false">P78/3600</f>
        <v>2.43083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91"/>
      <c r="B79" s="79" t="s">
        <v>69</v>
      </c>
      <c r="C79" s="79" t="n">
        <v>22</v>
      </c>
      <c r="D79" s="76" t="n">
        <v>2314.976</v>
      </c>
      <c r="E79" s="71" t="n">
        <v>43.0921</v>
      </c>
      <c r="F79" s="71" t="n">
        <v>47.0342</v>
      </c>
      <c r="G79" s="71" t="n">
        <v>47.9075</v>
      </c>
      <c r="H79" s="71" t="n">
        <v>12708.313</v>
      </c>
      <c r="I79" s="71" t="n">
        <v>29.75</v>
      </c>
      <c r="J79" s="51" t="n">
        <f aca="false">H79/3600</f>
        <v>3.53008694444444</v>
      </c>
      <c r="L79" s="76" t="n">
        <v>2245.3216</v>
      </c>
      <c r="M79" s="71" t="n">
        <v>43.0921</v>
      </c>
      <c r="N79" s="71" t="n">
        <v>47.0342</v>
      </c>
      <c r="O79" s="71" t="n">
        <v>47.9075</v>
      </c>
      <c r="P79" s="71" t="n">
        <v>12709.974</v>
      </c>
      <c r="Q79" s="71" t="n">
        <v>29.297</v>
      </c>
      <c r="R79" s="51" t="n">
        <f aca="false">P79/3600</f>
        <v>3.530548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1"/>
      <c r="B80" s="91"/>
      <c r="C80" s="91" t="n">
        <v>27</v>
      </c>
      <c r="D80" s="77" t="n">
        <v>781</v>
      </c>
      <c r="E80" s="72" t="n">
        <v>40.9752</v>
      </c>
      <c r="F80" s="72" t="n">
        <v>45.1514</v>
      </c>
      <c r="G80" s="72" t="n">
        <v>46.0329</v>
      </c>
      <c r="H80" s="72" t="n">
        <v>10797.688</v>
      </c>
      <c r="I80" s="72" t="n">
        <v>24.39</v>
      </c>
      <c r="J80" s="56" t="n">
        <f aca="false">H80/3600</f>
        <v>2.99935777777778</v>
      </c>
      <c r="L80" s="77" t="n">
        <v>764.4424</v>
      </c>
      <c r="M80" s="72" t="n">
        <v>40.9752</v>
      </c>
      <c r="N80" s="72" t="n">
        <v>45.1514</v>
      </c>
      <c r="O80" s="72" t="n">
        <v>46.0329</v>
      </c>
      <c r="P80" s="72" t="n">
        <v>10748.786</v>
      </c>
      <c r="Q80" s="72" t="n">
        <v>24.328</v>
      </c>
      <c r="R80" s="56" t="n">
        <f aca="false">P80/3600</f>
        <v>2.985773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91"/>
      <c r="B81" s="91"/>
      <c r="C81" s="91" t="n">
        <v>32</v>
      </c>
      <c r="D81" s="77" t="n">
        <v>356.2784</v>
      </c>
      <c r="E81" s="72" t="n">
        <v>38.6006</v>
      </c>
      <c r="F81" s="72" t="n">
        <v>43.325</v>
      </c>
      <c r="G81" s="72" t="n">
        <v>44.2389</v>
      </c>
      <c r="H81" s="72" t="n">
        <v>9963.046</v>
      </c>
      <c r="I81" s="72" t="n">
        <v>22.468</v>
      </c>
      <c r="J81" s="56" t="n">
        <f aca="false">H81/3600</f>
        <v>2.76751277777778</v>
      </c>
      <c r="L81" s="77" t="n">
        <v>350.4424</v>
      </c>
      <c r="M81" s="72" t="n">
        <v>38.6006</v>
      </c>
      <c r="N81" s="72" t="n">
        <v>43.325</v>
      </c>
      <c r="O81" s="72" t="n">
        <v>44.2389</v>
      </c>
      <c r="P81" s="72" t="n">
        <v>9905.875</v>
      </c>
      <c r="Q81" s="72" t="n">
        <v>21.875</v>
      </c>
      <c r="R81" s="56" t="n">
        <f aca="false">P81/3600</f>
        <v>2.7516319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01"/>
      <c r="B82" s="101"/>
      <c r="C82" s="101" t="n">
        <v>37</v>
      </c>
      <c r="D82" s="78" t="n">
        <v>187.1256</v>
      </c>
      <c r="E82" s="73" t="n">
        <v>35.8714</v>
      </c>
      <c r="F82" s="73" t="n">
        <v>41.9638</v>
      </c>
      <c r="G82" s="73" t="n">
        <v>42.7483</v>
      </c>
      <c r="H82" s="73" t="n">
        <v>9479.236</v>
      </c>
      <c r="I82" s="73" t="n">
        <v>20.984</v>
      </c>
      <c r="J82" s="62" t="n">
        <f aca="false">H82/3600</f>
        <v>2.63312111111111</v>
      </c>
      <c r="L82" s="78" t="n">
        <v>186.8016</v>
      </c>
      <c r="M82" s="73" t="n">
        <v>35.8714</v>
      </c>
      <c r="N82" s="73" t="n">
        <v>41.9638</v>
      </c>
      <c r="O82" s="73" t="n">
        <v>42.7483</v>
      </c>
      <c r="P82" s="73" t="n">
        <v>9439.365</v>
      </c>
      <c r="Q82" s="73" t="n">
        <v>20.875</v>
      </c>
      <c r="R82" s="62" t="n">
        <f aca="false">P82/3600</f>
        <v>2.6220458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9" t="s">
        <v>84</v>
      </c>
      <c r="B83" s="79" t="s">
        <v>38</v>
      </c>
      <c r="C83" s="79" t="n">
        <v>22</v>
      </c>
      <c r="D83" s="76" t="n">
        <v>4451.616</v>
      </c>
      <c r="E83" s="71" t="n">
        <v>40.2381</v>
      </c>
      <c r="F83" s="71" t="n">
        <v>42.497</v>
      </c>
      <c r="G83" s="71" t="n">
        <v>42.9868</v>
      </c>
      <c r="H83" s="71" t="n">
        <v>8175.375</v>
      </c>
      <c r="I83" s="71" t="n">
        <v>19.906</v>
      </c>
      <c r="J83" s="51" t="n">
        <f aca="false">H83/3600</f>
        <v>2.2709375</v>
      </c>
      <c r="L83" s="76" t="n">
        <v>4357.3392</v>
      </c>
      <c r="M83" s="71" t="n">
        <v>40.2381</v>
      </c>
      <c r="N83" s="71" t="n">
        <v>42.497</v>
      </c>
      <c r="O83" s="71" t="n">
        <v>42.9868</v>
      </c>
      <c r="P83" s="71" t="n">
        <v>8149.078</v>
      </c>
      <c r="Q83" s="71" t="n">
        <v>19.281</v>
      </c>
      <c r="R83" s="51" t="n">
        <f aca="false">P83/3600</f>
        <v>2.26363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1"/>
      <c r="B84" s="91"/>
      <c r="C84" s="91" t="n">
        <v>27</v>
      </c>
      <c r="D84" s="77" t="n">
        <v>2064.712</v>
      </c>
      <c r="E84" s="72" t="n">
        <v>36.9142</v>
      </c>
      <c r="F84" s="72" t="n">
        <v>39.6447</v>
      </c>
      <c r="G84" s="72" t="n">
        <v>39.9136</v>
      </c>
      <c r="H84" s="72" t="n">
        <v>6522.828</v>
      </c>
      <c r="I84" s="72" t="n">
        <v>15.25</v>
      </c>
      <c r="J84" s="56" t="n">
        <f aca="false">H84/3600</f>
        <v>1.81189666666667</v>
      </c>
      <c r="L84" s="77" t="n">
        <v>2023.5344</v>
      </c>
      <c r="M84" s="72" t="n">
        <v>36.9142</v>
      </c>
      <c r="N84" s="72" t="n">
        <v>39.6447</v>
      </c>
      <c r="O84" s="72" t="n">
        <v>39.9136</v>
      </c>
      <c r="P84" s="72" t="n">
        <v>6486.406</v>
      </c>
      <c r="Q84" s="72" t="n">
        <v>15.281</v>
      </c>
      <c r="R84" s="56" t="n">
        <f aca="false">P84/3600</f>
        <v>1.80177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91"/>
      <c r="B85" s="91"/>
      <c r="C85" s="91" t="n">
        <v>32</v>
      </c>
      <c r="D85" s="77" t="n">
        <v>981.376</v>
      </c>
      <c r="E85" s="72" t="n">
        <v>33.9246</v>
      </c>
      <c r="F85" s="72" t="n">
        <v>37.3848</v>
      </c>
      <c r="G85" s="72" t="n">
        <v>37.5626</v>
      </c>
      <c r="H85" s="72" t="n">
        <v>5405.703</v>
      </c>
      <c r="I85" s="72" t="n">
        <v>12.437</v>
      </c>
      <c r="J85" s="56" t="n">
        <f aca="false">H85/3600</f>
        <v>1.50158416666667</v>
      </c>
      <c r="L85" s="77" t="n">
        <v>966.9112</v>
      </c>
      <c r="M85" s="72" t="n">
        <v>33.9246</v>
      </c>
      <c r="N85" s="72" t="n">
        <v>37.3848</v>
      </c>
      <c r="O85" s="72" t="n">
        <v>37.5626</v>
      </c>
      <c r="P85" s="72" t="n">
        <v>5384.453</v>
      </c>
      <c r="Q85" s="72" t="n">
        <v>12.015</v>
      </c>
      <c r="R85" s="56" t="n">
        <f aca="false">P85/3600</f>
        <v>1.4956813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91"/>
      <c r="B86" s="101"/>
      <c r="C86" s="101" t="n">
        <v>37</v>
      </c>
      <c r="D86" s="78" t="n">
        <v>501.048</v>
      </c>
      <c r="E86" s="73" t="n">
        <v>31.2594</v>
      </c>
      <c r="F86" s="73" t="n">
        <v>35.6758</v>
      </c>
      <c r="G86" s="73" t="n">
        <v>35.7806</v>
      </c>
      <c r="H86" s="73" t="n">
        <v>4679.5</v>
      </c>
      <c r="I86" s="73" t="n">
        <v>10.265</v>
      </c>
      <c r="J86" s="62" t="n">
        <f aca="false">H86/3600</f>
        <v>1.29986111111111</v>
      </c>
      <c r="L86" s="78" t="n">
        <v>495.6664</v>
      </c>
      <c r="M86" s="73" t="n">
        <v>31.2594</v>
      </c>
      <c r="N86" s="73" t="n">
        <v>35.6758</v>
      </c>
      <c r="O86" s="73" t="n">
        <v>35.7806</v>
      </c>
      <c r="P86" s="73" t="n">
        <v>4667.739</v>
      </c>
      <c r="Q86" s="73" t="n">
        <v>10.593</v>
      </c>
      <c r="R86" s="62" t="n">
        <f aca="false">P86/3600</f>
        <v>1.2965941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91"/>
      <c r="B87" s="79" t="s">
        <v>56</v>
      </c>
      <c r="C87" s="79" t="n">
        <v>22</v>
      </c>
      <c r="D87" s="76" t="n">
        <v>6136.6262</v>
      </c>
      <c r="E87" s="71" t="n">
        <v>42.7255</v>
      </c>
      <c r="F87" s="71" t="n">
        <v>45.2776</v>
      </c>
      <c r="G87" s="71" t="n">
        <v>45.5533</v>
      </c>
      <c r="H87" s="71" t="n">
        <v>18615.795</v>
      </c>
      <c r="I87" s="71" t="n">
        <v>40.375</v>
      </c>
      <c r="J87" s="51" t="n">
        <f aca="false">H87/3600</f>
        <v>5.17105416666667</v>
      </c>
      <c r="L87" s="76" t="n">
        <v>5931.5462</v>
      </c>
      <c r="M87" s="71" t="n">
        <v>42.7255</v>
      </c>
      <c r="N87" s="71" t="n">
        <v>45.2776</v>
      </c>
      <c r="O87" s="71" t="n">
        <v>45.5533</v>
      </c>
      <c r="P87" s="71" t="n">
        <v>18532.301</v>
      </c>
      <c r="Q87" s="71" t="n">
        <v>38.687</v>
      </c>
      <c r="R87" s="51" t="n">
        <f aca="false">P87/3600</f>
        <v>5.1478613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1"/>
      <c r="B88" s="91"/>
      <c r="C88" s="91" t="n">
        <v>27</v>
      </c>
      <c r="D88" s="77" t="n">
        <v>3049.2494</v>
      </c>
      <c r="E88" s="72" t="n">
        <v>38.7319</v>
      </c>
      <c r="F88" s="72" t="n">
        <v>42.2776</v>
      </c>
      <c r="G88" s="72" t="n">
        <v>42.5163</v>
      </c>
      <c r="H88" s="72" t="n">
        <v>14800.684</v>
      </c>
      <c r="I88" s="72" t="n">
        <v>31.453</v>
      </c>
      <c r="J88" s="56" t="n">
        <f aca="false">H88/3600</f>
        <v>4.11130111111111</v>
      </c>
      <c r="L88" s="77" t="n">
        <v>2948.1576</v>
      </c>
      <c r="M88" s="72" t="n">
        <v>38.7319</v>
      </c>
      <c r="N88" s="72" t="n">
        <v>42.2776</v>
      </c>
      <c r="O88" s="72" t="n">
        <v>42.5163</v>
      </c>
      <c r="P88" s="72" t="n">
        <v>14727.158</v>
      </c>
      <c r="Q88" s="72" t="n">
        <v>30.703</v>
      </c>
      <c r="R88" s="56" t="n">
        <f aca="false">P88/3600</f>
        <v>4.09087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91"/>
      <c r="B89" s="91"/>
      <c r="C89" s="91" t="n">
        <v>32</v>
      </c>
      <c r="D89" s="77" t="n">
        <v>1451.3539</v>
      </c>
      <c r="E89" s="72" t="n">
        <v>34.943</v>
      </c>
      <c r="F89" s="72" t="n">
        <v>40.069</v>
      </c>
      <c r="G89" s="72" t="n">
        <v>39.923</v>
      </c>
      <c r="H89" s="72" t="n">
        <v>11864.344</v>
      </c>
      <c r="I89" s="72" t="n">
        <v>25.359</v>
      </c>
      <c r="J89" s="56" t="n">
        <f aca="false">H89/3600</f>
        <v>3.29565111111111</v>
      </c>
      <c r="L89" s="77" t="n">
        <v>1406.3794</v>
      </c>
      <c r="M89" s="72" t="n">
        <v>34.943</v>
      </c>
      <c r="N89" s="72" t="n">
        <v>40.069</v>
      </c>
      <c r="O89" s="72" t="n">
        <v>39.923</v>
      </c>
      <c r="P89" s="72" t="n">
        <v>11811.295</v>
      </c>
      <c r="Q89" s="72" t="n">
        <v>24.953</v>
      </c>
      <c r="R89" s="56" t="n">
        <f aca="false">P89/3600</f>
        <v>3.2809152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91"/>
      <c r="B90" s="101"/>
      <c r="C90" s="101" t="n">
        <v>37</v>
      </c>
      <c r="D90" s="78" t="n">
        <v>659.6203</v>
      </c>
      <c r="E90" s="73" t="n">
        <v>31.6406</v>
      </c>
      <c r="F90" s="73" t="n">
        <v>38.4884</v>
      </c>
      <c r="G90" s="73" t="n">
        <v>37.847</v>
      </c>
      <c r="H90" s="73" t="n">
        <v>9828.766</v>
      </c>
      <c r="I90" s="73" t="n">
        <v>21.234</v>
      </c>
      <c r="J90" s="62" t="n">
        <f aca="false">H90/3600</f>
        <v>2.73021277777778</v>
      </c>
      <c r="L90" s="78" t="n">
        <v>640.811</v>
      </c>
      <c r="M90" s="73" t="n">
        <v>31.6406</v>
      </c>
      <c r="N90" s="73" t="n">
        <v>38.4884</v>
      </c>
      <c r="O90" s="73" t="n">
        <v>37.847</v>
      </c>
      <c r="P90" s="73" t="n">
        <v>9804.136</v>
      </c>
      <c r="Q90" s="73" t="n">
        <v>21</v>
      </c>
      <c r="R90" s="62" t="n">
        <f aca="false">P90/3600</f>
        <v>2.72337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91"/>
      <c r="B91" s="79" t="s">
        <v>64</v>
      </c>
      <c r="C91" s="79" t="n">
        <v>22</v>
      </c>
      <c r="D91" s="76" t="n">
        <v>394.8032</v>
      </c>
      <c r="E91" s="71" t="n">
        <v>46.3082</v>
      </c>
      <c r="F91" s="71" t="n">
        <v>44.4673</v>
      </c>
      <c r="G91" s="71" t="n">
        <v>44.47</v>
      </c>
      <c r="H91" s="71" t="n">
        <v>4530.156</v>
      </c>
      <c r="I91" s="71" t="n">
        <v>9.718</v>
      </c>
      <c r="J91" s="51" t="n">
        <f aca="false">H91/3600</f>
        <v>1.25837666666667</v>
      </c>
      <c r="L91" s="76" t="n">
        <v>383.7656</v>
      </c>
      <c r="M91" s="71" t="n">
        <v>46.3082</v>
      </c>
      <c r="N91" s="71" t="n">
        <v>44.4673</v>
      </c>
      <c r="O91" s="71" t="n">
        <v>44.47</v>
      </c>
      <c r="P91" s="71" t="n">
        <v>4521.88</v>
      </c>
      <c r="Q91" s="71" t="n">
        <v>9.687</v>
      </c>
      <c r="R91" s="51" t="n">
        <f aca="false">P91/3600</f>
        <v>1.25607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1"/>
      <c r="B92" s="91"/>
      <c r="C92" s="91" t="n">
        <v>27</v>
      </c>
      <c r="D92" s="77" t="n">
        <v>293.4856</v>
      </c>
      <c r="E92" s="72" t="n">
        <v>42.0859</v>
      </c>
      <c r="F92" s="72" t="n">
        <v>40.7856</v>
      </c>
      <c r="G92" s="72" t="n">
        <v>40.7532</v>
      </c>
      <c r="H92" s="72" t="n">
        <v>4457.156</v>
      </c>
      <c r="I92" s="72" t="n">
        <v>9.515</v>
      </c>
      <c r="J92" s="56" t="n">
        <f aca="false">H92/3600</f>
        <v>1.23809888888889</v>
      </c>
      <c r="L92" s="77" t="n">
        <v>285.4072</v>
      </c>
      <c r="M92" s="72" t="n">
        <v>42.0859</v>
      </c>
      <c r="N92" s="72" t="n">
        <v>40.7856</v>
      </c>
      <c r="O92" s="72" t="n">
        <v>40.7532</v>
      </c>
      <c r="P92" s="72" t="n">
        <v>4444.531</v>
      </c>
      <c r="Q92" s="72" t="n">
        <v>9.406</v>
      </c>
      <c r="R92" s="56" t="n">
        <f aca="false">P92/3600</f>
        <v>1.2345919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91"/>
      <c r="B93" s="91"/>
      <c r="C93" s="91" t="n">
        <v>32</v>
      </c>
      <c r="D93" s="77" t="n">
        <v>217.8616</v>
      </c>
      <c r="E93" s="72" t="n">
        <v>37.4453</v>
      </c>
      <c r="F93" s="72" t="n">
        <v>38.761</v>
      </c>
      <c r="G93" s="72" t="n">
        <v>38.662</v>
      </c>
      <c r="H93" s="72" t="n">
        <v>4370.64</v>
      </c>
      <c r="I93" s="72" t="n">
        <v>9.343</v>
      </c>
      <c r="J93" s="56" t="n">
        <f aca="false">H93/3600</f>
        <v>1.21406666666667</v>
      </c>
      <c r="L93" s="77" t="n">
        <v>212.1584</v>
      </c>
      <c r="M93" s="72" t="n">
        <v>37.4453</v>
      </c>
      <c r="N93" s="72" t="n">
        <v>38.761</v>
      </c>
      <c r="O93" s="72" t="n">
        <v>38.662</v>
      </c>
      <c r="P93" s="72" t="n">
        <v>4365.325</v>
      </c>
      <c r="Q93" s="72" t="n">
        <v>9.312</v>
      </c>
      <c r="R93" s="56" t="n">
        <f aca="false">P93/3600</f>
        <v>1.2125902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91"/>
      <c r="B94" s="101"/>
      <c r="C94" s="101" t="n">
        <v>37</v>
      </c>
      <c r="D94" s="78" t="n">
        <v>153.98</v>
      </c>
      <c r="E94" s="73" t="n">
        <v>32.529</v>
      </c>
      <c r="F94" s="73" t="n">
        <v>37.7624</v>
      </c>
      <c r="G94" s="73" t="n">
        <v>37.1656</v>
      </c>
      <c r="H94" s="73" t="n">
        <v>4321.109</v>
      </c>
      <c r="I94" s="73" t="n">
        <v>9.296</v>
      </c>
      <c r="J94" s="62" t="n">
        <f aca="false">H94/3600</f>
        <v>1.20030805555556</v>
      </c>
      <c r="L94" s="78" t="n">
        <v>150.1424</v>
      </c>
      <c r="M94" s="73" t="n">
        <v>32.529</v>
      </c>
      <c r="N94" s="73" t="n">
        <v>37.7624</v>
      </c>
      <c r="O94" s="73" t="n">
        <v>37.1656</v>
      </c>
      <c r="P94" s="73" t="n">
        <v>4297.208</v>
      </c>
      <c r="Q94" s="73" t="n">
        <v>9.328</v>
      </c>
      <c r="R94" s="62" t="n">
        <f aca="false">P94/3600</f>
        <v>1.19366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91"/>
      <c r="B95" s="79" t="s">
        <v>65</v>
      </c>
      <c r="C95" s="79" t="n">
        <v>22</v>
      </c>
      <c r="D95" s="76" t="n">
        <v>791.1824</v>
      </c>
      <c r="E95" s="71" t="n">
        <v>48.6795</v>
      </c>
      <c r="F95" s="71" t="n">
        <v>51.6558</v>
      </c>
      <c r="G95" s="71" t="n">
        <v>52.6765</v>
      </c>
      <c r="H95" s="71" t="n">
        <v>9934.516</v>
      </c>
      <c r="I95" s="71" t="n">
        <v>21.266</v>
      </c>
      <c r="J95" s="51" t="n">
        <f aca="false">H95/3600</f>
        <v>2.75958777777778</v>
      </c>
      <c r="L95" s="76" t="n">
        <v>765.8208</v>
      </c>
      <c r="M95" s="71" t="n">
        <v>48.6795</v>
      </c>
      <c r="N95" s="71" t="n">
        <v>51.6558</v>
      </c>
      <c r="O95" s="71" t="n">
        <v>52.6765</v>
      </c>
      <c r="P95" s="71" t="n">
        <v>9853.37</v>
      </c>
      <c r="Q95" s="71" t="n">
        <v>20.734</v>
      </c>
      <c r="R95" s="51" t="n">
        <f aca="false">P95/3600</f>
        <v>2.73704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1"/>
      <c r="B96" s="91"/>
      <c r="C96" s="91" t="n">
        <v>27</v>
      </c>
      <c r="D96" s="77" t="n">
        <v>467.9363</v>
      </c>
      <c r="E96" s="72" t="n">
        <v>44.7833</v>
      </c>
      <c r="F96" s="72" t="n">
        <v>48.1565</v>
      </c>
      <c r="G96" s="72" t="n">
        <v>49.4117</v>
      </c>
      <c r="H96" s="72" t="n">
        <v>9301.14</v>
      </c>
      <c r="I96" s="72" t="n">
        <v>19.343</v>
      </c>
      <c r="J96" s="56" t="n">
        <f aca="false">H96/3600</f>
        <v>2.58365</v>
      </c>
      <c r="L96" s="77" t="n">
        <v>453.391</v>
      </c>
      <c r="M96" s="72" t="n">
        <v>44.7833</v>
      </c>
      <c r="N96" s="72" t="n">
        <v>48.1565</v>
      </c>
      <c r="O96" s="72" t="n">
        <v>49.4117</v>
      </c>
      <c r="P96" s="72" t="n">
        <v>9296.567</v>
      </c>
      <c r="Q96" s="72" t="n">
        <v>19.343</v>
      </c>
      <c r="R96" s="56" t="n">
        <f aca="false">P96/3600</f>
        <v>2.5823797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91"/>
      <c r="B97" s="91"/>
      <c r="C97" s="91" t="n">
        <v>32</v>
      </c>
      <c r="D97" s="77" t="n">
        <v>276.5322</v>
      </c>
      <c r="E97" s="72" t="n">
        <v>40.9573</v>
      </c>
      <c r="F97" s="72" t="n">
        <v>45.5136</v>
      </c>
      <c r="G97" s="72" t="n">
        <v>46.6282</v>
      </c>
      <c r="H97" s="72" t="n">
        <v>8819.906</v>
      </c>
      <c r="I97" s="72" t="n">
        <v>18.516</v>
      </c>
      <c r="J97" s="56" t="n">
        <f aca="false">H97/3600</f>
        <v>2.44997388888889</v>
      </c>
      <c r="L97" s="77" t="n">
        <v>268.7331</v>
      </c>
      <c r="M97" s="72" t="n">
        <v>40.9573</v>
      </c>
      <c r="N97" s="72" t="n">
        <v>45.5136</v>
      </c>
      <c r="O97" s="72" t="n">
        <v>46.6282</v>
      </c>
      <c r="P97" s="72" t="n">
        <v>8794.567</v>
      </c>
      <c r="Q97" s="72" t="n">
        <v>18.421</v>
      </c>
      <c r="R97" s="56" t="n">
        <f aca="false">P97/3600</f>
        <v>2.4429352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101"/>
      <c r="B98" s="101"/>
      <c r="C98" s="101" t="n">
        <v>37</v>
      </c>
      <c r="D98" s="78" t="n">
        <v>169.4208</v>
      </c>
      <c r="E98" s="73" t="n">
        <v>37.1286</v>
      </c>
      <c r="F98" s="73" t="n">
        <v>43.3547</v>
      </c>
      <c r="G98" s="73" t="n">
        <v>44.5552</v>
      </c>
      <c r="H98" s="73" t="n">
        <v>8507.094</v>
      </c>
      <c r="I98" s="73" t="n">
        <v>17.671</v>
      </c>
      <c r="J98" s="62" t="n">
        <f aca="false">H98/3600</f>
        <v>2.36308166666667</v>
      </c>
      <c r="L98" s="78" t="n">
        <v>165.3523</v>
      </c>
      <c r="M98" s="73" t="n">
        <v>37.1286</v>
      </c>
      <c r="N98" s="73" t="n">
        <v>43.3547</v>
      </c>
      <c r="O98" s="73" t="n">
        <v>44.5552</v>
      </c>
      <c r="P98" s="73" t="n">
        <v>8451.157</v>
      </c>
      <c r="Q98" s="73" t="n">
        <v>17.625</v>
      </c>
      <c r="R98" s="62" t="n">
        <f aca="false">P98/3600</f>
        <v>2.3475436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4" t="n">
        <f aca="false">GEOMEAN(I3:I98)</f>
        <v>16.8595680113469</v>
      </c>
      <c r="J106" s="74" t="n">
        <f aca="false">GEOMEAN(J3:J98)</f>
        <v>2.01589173700127</v>
      </c>
      <c r="Q106" s="74" t="n">
        <f aca="false">GEOMEAN(Q3:Q98)</f>
        <v>16.6724344265185</v>
      </c>
      <c r="R106" s="74" t="n">
        <f aca="false">GEOMEAN(R3:R98)</f>
        <v>2.00886489664771</v>
      </c>
    </row>
    <row r="107" customFormat="false" ht="12" hidden="false" customHeight="false" outlineLevel="0" collapsed="false">
      <c r="B107" s="1" t="s">
        <v>87</v>
      </c>
      <c r="Q107" s="75" t="n">
        <f aca="false">Q106/I106</f>
        <v>0.988900451974663</v>
      </c>
      <c r="R107" s="75" t="n">
        <f aca="false">R106/J106</f>
        <v>0.996514276920437</v>
      </c>
    </row>
    <row r="108" customFormat="false" ht="12" hidden="false" customHeight="false" outlineLevel="0" collapsed="false">
      <c r="B108" s="1" t="s">
        <v>88</v>
      </c>
      <c r="I108" s="74" t="n">
        <f aca="false">SUM(I3:I98)/3600</f>
        <v>0.580968055555556</v>
      </c>
      <c r="J108" s="74" t="n">
        <f aca="false">SUM(J3:J98)</f>
        <v>250.240727222222</v>
      </c>
      <c r="Q108" s="74" t="n">
        <f aca="false">SUM(Q3:Q98)/3600</f>
        <v>0.571771388888889</v>
      </c>
      <c r="R108" s="74" t="n">
        <f aca="false">SUM(R3:R98)</f>
        <v>249.3234722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4" t="n">
        <f aca="false">GEOMEAN(I19:I82)</f>
        <v>16.9645208970412</v>
      </c>
      <c r="J113" s="74" t="n">
        <f aca="false">GEOMEAN(J19:J82)</f>
        <v>1.99519596591856</v>
      </c>
      <c r="Q113" s="74" t="n">
        <f aca="false">GEOMEAN(Q19:Q82)</f>
        <v>16.7752007080356</v>
      </c>
      <c r="R113" s="74" t="n">
        <f aca="false">GEOMEAN(R19:R82)</f>
        <v>1.98841117903423</v>
      </c>
    </row>
    <row r="114" customFormat="false" ht="12" hidden="false" customHeight="false" outlineLevel="0" collapsed="false">
      <c r="B114" s="1" t="s">
        <v>87</v>
      </c>
      <c r="Q114" s="75" t="n">
        <f aca="false">Q113/I113</f>
        <v>0.988840227781586</v>
      </c>
      <c r="R114" s="75" t="n">
        <f aca="false">R113/J113</f>
        <v>0.9965994383508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9" t="s">
        <v>9</v>
      </c>
      <c r="B3" s="79" t="s">
        <v>31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84"/>
      <c r="M3" s="85"/>
      <c r="N3" s="85"/>
      <c r="O3" s="85"/>
      <c r="P3" s="85"/>
      <c r="Q3" s="85"/>
      <c r="R3" s="86"/>
      <c r="S3" s="87"/>
      <c r="T3" s="88"/>
      <c r="U3" s="89"/>
      <c r="V3" s="90"/>
      <c r="W3" s="88"/>
      <c r="X3" s="89"/>
      <c r="Y3" s="90"/>
    </row>
    <row r="4" customFormat="false" ht="12" hidden="false" customHeight="false" outlineLevel="0" collapsed="false">
      <c r="A4" s="91" t="s">
        <v>78</v>
      </c>
      <c r="B4" s="91"/>
      <c r="C4" s="91" t="n">
        <v>27</v>
      </c>
      <c r="D4" s="92"/>
      <c r="E4" s="93"/>
      <c r="F4" s="93"/>
      <c r="G4" s="93"/>
      <c r="H4" s="93"/>
      <c r="I4" s="93"/>
      <c r="J4" s="94"/>
      <c r="K4" s="83"/>
      <c r="L4" s="95"/>
      <c r="M4" s="96"/>
      <c r="N4" s="96"/>
      <c r="O4" s="96"/>
      <c r="P4" s="96"/>
      <c r="Q4" s="96"/>
      <c r="R4" s="97"/>
      <c r="S4" s="87"/>
      <c r="T4" s="98"/>
      <c r="U4" s="99"/>
      <c r="V4" s="100"/>
      <c r="W4" s="98"/>
      <c r="X4" s="99"/>
      <c r="Y4" s="100"/>
    </row>
    <row r="5" customFormat="false" ht="12" hidden="false" customHeight="false" outlineLevel="0" collapsed="false">
      <c r="A5" s="91"/>
      <c r="B5" s="91"/>
      <c r="C5" s="91" t="n">
        <v>32</v>
      </c>
      <c r="D5" s="92"/>
      <c r="E5" s="93"/>
      <c r="F5" s="93"/>
      <c r="G5" s="93"/>
      <c r="H5" s="93"/>
      <c r="I5" s="93"/>
      <c r="J5" s="94"/>
      <c r="K5" s="83"/>
      <c r="L5" s="95"/>
      <c r="M5" s="96"/>
      <c r="N5" s="96"/>
      <c r="O5" s="96"/>
      <c r="P5" s="96"/>
      <c r="Q5" s="96"/>
      <c r="R5" s="97"/>
      <c r="S5" s="87"/>
      <c r="T5" s="98"/>
      <c r="U5" s="99"/>
      <c r="V5" s="100"/>
      <c r="W5" s="98"/>
      <c r="X5" s="99"/>
      <c r="Y5" s="100"/>
    </row>
    <row r="6" customFormat="false" ht="12.75" hidden="false" customHeight="false" outlineLevel="0" collapsed="false">
      <c r="A6" s="91"/>
      <c r="B6" s="101"/>
      <c r="C6" s="101" t="n">
        <v>37</v>
      </c>
      <c r="D6" s="102"/>
      <c r="E6" s="103"/>
      <c r="F6" s="103"/>
      <c r="G6" s="103"/>
      <c r="H6" s="103"/>
      <c r="I6" s="103"/>
      <c r="J6" s="104"/>
      <c r="K6" s="83"/>
      <c r="L6" s="105"/>
      <c r="M6" s="106"/>
      <c r="N6" s="106"/>
      <c r="O6" s="106"/>
      <c r="P6" s="106"/>
      <c r="Q6" s="106"/>
      <c r="R6" s="107"/>
      <c r="S6" s="87"/>
      <c r="T6" s="108"/>
      <c r="U6" s="109"/>
      <c r="V6" s="110"/>
      <c r="W6" s="108"/>
      <c r="X6" s="109"/>
      <c r="Y6" s="110"/>
    </row>
    <row r="7" customFormat="false" ht="12" hidden="false" customHeight="false" outlineLevel="0" collapsed="false">
      <c r="A7" s="91"/>
      <c r="B7" s="79" t="s">
        <v>61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84"/>
      <c r="M7" s="85"/>
      <c r="N7" s="85"/>
      <c r="O7" s="85"/>
      <c r="P7" s="85"/>
      <c r="Q7" s="85"/>
      <c r="R7" s="86"/>
      <c r="S7" s="87"/>
      <c r="T7" s="88"/>
      <c r="U7" s="89"/>
      <c r="V7" s="89"/>
      <c r="W7" s="111"/>
      <c r="X7" s="112"/>
      <c r="Y7" s="113"/>
    </row>
    <row r="8" customFormat="false" ht="12" hidden="false" customHeight="false" outlineLevel="0" collapsed="false">
      <c r="A8" s="91"/>
      <c r="B8" s="91"/>
      <c r="C8" s="91" t="n">
        <v>27</v>
      </c>
      <c r="D8" s="92"/>
      <c r="E8" s="93"/>
      <c r="F8" s="93"/>
      <c r="G8" s="93"/>
      <c r="H8" s="93"/>
      <c r="I8" s="93"/>
      <c r="J8" s="94"/>
      <c r="K8" s="83"/>
      <c r="L8" s="95"/>
      <c r="M8" s="96"/>
      <c r="N8" s="96"/>
      <c r="O8" s="96"/>
      <c r="P8" s="96"/>
      <c r="Q8" s="96"/>
      <c r="R8" s="97"/>
      <c r="S8" s="87"/>
      <c r="T8" s="98"/>
      <c r="U8" s="99"/>
      <c r="V8" s="99"/>
      <c r="W8" s="98"/>
      <c r="X8" s="99"/>
      <c r="Y8" s="100"/>
    </row>
    <row r="9" customFormat="false" ht="12" hidden="false" customHeight="false" outlineLevel="0" collapsed="false">
      <c r="A9" s="91"/>
      <c r="B9" s="91"/>
      <c r="C9" s="91" t="n">
        <v>32</v>
      </c>
      <c r="D9" s="92"/>
      <c r="E9" s="93"/>
      <c r="F9" s="93"/>
      <c r="G9" s="93"/>
      <c r="H9" s="93"/>
      <c r="I9" s="93"/>
      <c r="J9" s="94"/>
      <c r="K9" s="83"/>
      <c r="L9" s="95"/>
      <c r="M9" s="96"/>
      <c r="N9" s="96"/>
      <c r="O9" s="96"/>
      <c r="P9" s="96"/>
      <c r="Q9" s="96"/>
      <c r="R9" s="97"/>
      <c r="S9" s="87"/>
      <c r="T9" s="98"/>
      <c r="U9" s="114"/>
      <c r="V9" s="99"/>
      <c r="W9" s="98"/>
      <c r="X9" s="99"/>
      <c r="Y9" s="100"/>
    </row>
    <row r="10" customFormat="false" ht="12.75" hidden="false" customHeight="false" outlineLevel="0" collapsed="false">
      <c r="A10" s="91"/>
      <c r="B10" s="101"/>
      <c r="C10" s="101" t="n">
        <v>37</v>
      </c>
      <c r="D10" s="102"/>
      <c r="E10" s="103"/>
      <c r="F10" s="103"/>
      <c r="G10" s="103"/>
      <c r="H10" s="103"/>
      <c r="I10" s="103"/>
      <c r="J10" s="104"/>
      <c r="K10" s="83"/>
      <c r="L10" s="105"/>
      <c r="M10" s="106"/>
      <c r="N10" s="106"/>
      <c r="O10" s="106"/>
      <c r="P10" s="106"/>
      <c r="Q10" s="106"/>
      <c r="R10" s="107"/>
      <c r="S10" s="87"/>
      <c r="T10" s="108"/>
      <c r="U10" s="109"/>
      <c r="V10" s="109"/>
      <c r="W10" s="108"/>
      <c r="X10" s="109"/>
      <c r="Y10" s="110"/>
    </row>
    <row r="11" customFormat="false" ht="12" hidden="false" customHeight="false" outlineLevel="0" collapsed="false">
      <c r="A11" s="91"/>
      <c r="B11" s="79" t="s">
        <v>58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84"/>
      <c r="M11" s="85"/>
      <c r="N11" s="85"/>
      <c r="O11" s="85"/>
      <c r="P11" s="85"/>
      <c r="Q11" s="85"/>
      <c r="R11" s="86"/>
      <c r="S11" s="87"/>
      <c r="T11" s="88"/>
      <c r="U11" s="89"/>
      <c r="V11" s="89"/>
      <c r="W11" s="111"/>
      <c r="X11" s="112"/>
      <c r="Y11" s="113"/>
    </row>
    <row r="12" customFormat="false" ht="12" hidden="false" customHeight="false" outlineLevel="0" collapsed="false">
      <c r="A12" s="91"/>
      <c r="B12" s="91"/>
      <c r="C12" s="91" t="n">
        <v>27</v>
      </c>
      <c r="D12" s="92"/>
      <c r="E12" s="93"/>
      <c r="F12" s="93"/>
      <c r="G12" s="93"/>
      <c r="H12" s="93"/>
      <c r="I12" s="93"/>
      <c r="J12" s="94"/>
      <c r="K12" s="83"/>
      <c r="L12" s="95"/>
      <c r="M12" s="96"/>
      <c r="N12" s="96"/>
      <c r="O12" s="96"/>
      <c r="P12" s="96"/>
      <c r="Q12" s="96"/>
      <c r="R12" s="97"/>
      <c r="S12" s="87"/>
      <c r="T12" s="98"/>
      <c r="U12" s="99"/>
      <c r="V12" s="99"/>
      <c r="W12" s="98"/>
      <c r="X12" s="99"/>
      <c r="Y12" s="100"/>
    </row>
    <row r="13" customFormat="false" ht="12" hidden="false" customHeight="false" outlineLevel="0" collapsed="false">
      <c r="A13" s="91"/>
      <c r="B13" s="91"/>
      <c r="C13" s="91" t="n">
        <v>32</v>
      </c>
      <c r="D13" s="92"/>
      <c r="E13" s="93"/>
      <c r="F13" s="93"/>
      <c r="G13" s="93"/>
      <c r="H13" s="93"/>
      <c r="I13" s="93"/>
      <c r="J13" s="94"/>
      <c r="K13" s="83"/>
      <c r="L13" s="95"/>
      <c r="M13" s="96"/>
      <c r="N13" s="96"/>
      <c r="O13" s="96"/>
      <c r="P13" s="96"/>
      <c r="Q13" s="96"/>
      <c r="R13" s="97"/>
      <c r="S13" s="87"/>
      <c r="T13" s="98"/>
      <c r="U13" s="99"/>
      <c r="V13" s="99"/>
      <c r="W13" s="98"/>
      <c r="X13" s="99"/>
      <c r="Y13" s="100"/>
    </row>
    <row r="14" customFormat="false" ht="12.75" hidden="false" customHeight="false" outlineLevel="0" collapsed="false">
      <c r="A14" s="91"/>
      <c r="B14" s="101"/>
      <c r="C14" s="101" t="n">
        <v>37</v>
      </c>
      <c r="D14" s="102"/>
      <c r="E14" s="103"/>
      <c r="F14" s="103"/>
      <c r="G14" s="103"/>
      <c r="H14" s="103"/>
      <c r="I14" s="103"/>
      <c r="J14" s="104"/>
      <c r="K14" s="83"/>
      <c r="L14" s="105"/>
      <c r="M14" s="106"/>
      <c r="N14" s="106"/>
      <c r="O14" s="106"/>
      <c r="P14" s="106"/>
      <c r="Q14" s="106"/>
      <c r="R14" s="107"/>
      <c r="S14" s="87"/>
      <c r="T14" s="108"/>
      <c r="U14" s="109"/>
      <c r="V14" s="109"/>
      <c r="W14" s="108"/>
      <c r="X14" s="109"/>
      <c r="Y14" s="110"/>
    </row>
    <row r="15" customFormat="false" ht="12" hidden="false" customHeight="false" outlineLevel="0" collapsed="false">
      <c r="A15" s="91"/>
      <c r="B15" s="79" t="s">
        <v>66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84"/>
      <c r="M15" s="85"/>
      <c r="N15" s="85"/>
      <c r="O15" s="85"/>
      <c r="P15" s="85"/>
      <c r="Q15" s="85"/>
      <c r="R15" s="86"/>
      <c r="S15" s="87"/>
      <c r="T15" s="88"/>
      <c r="U15" s="89"/>
      <c r="V15" s="89"/>
      <c r="W15" s="111"/>
      <c r="X15" s="112"/>
      <c r="Y15" s="113"/>
    </row>
    <row r="16" customFormat="false" ht="12" hidden="false" customHeight="false" outlineLevel="0" collapsed="false">
      <c r="A16" s="91"/>
      <c r="B16" s="91"/>
      <c r="C16" s="91" t="n">
        <v>27</v>
      </c>
      <c r="D16" s="92"/>
      <c r="E16" s="93"/>
      <c r="F16" s="93"/>
      <c r="G16" s="93"/>
      <c r="H16" s="93"/>
      <c r="I16" s="93"/>
      <c r="J16" s="94"/>
      <c r="K16" s="83"/>
      <c r="L16" s="95"/>
      <c r="M16" s="96"/>
      <c r="N16" s="96"/>
      <c r="O16" s="96"/>
      <c r="P16" s="96"/>
      <c r="Q16" s="96"/>
      <c r="R16" s="97"/>
      <c r="S16" s="87"/>
      <c r="T16" s="98"/>
      <c r="U16" s="99"/>
      <c r="V16" s="99"/>
      <c r="W16" s="98"/>
      <c r="X16" s="99"/>
      <c r="Y16" s="100"/>
    </row>
    <row r="17" customFormat="false" ht="12" hidden="false" customHeight="false" outlineLevel="0" collapsed="false">
      <c r="A17" s="91"/>
      <c r="B17" s="91"/>
      <c r="C17" s="91" t="n">
        <v>32</v>
      </c>
      <c r="D17" s="92"/>
      <c r="E17" s="93"/>
      <c r="F17" s="93"/>
      <c r="G17" s="93"/>
      <c r="H17" s="93"/>
      <c r="I17" s="93"/>
      <c r="J17" s="94"/>
      <c r="K17" s="83"/>
      <c r="L17" s="95"/>
      <c r="M17" s="96"/>
      <c r="N17" s="96"/>
      <c r="O17" s="96"/>
      <c r="P17" s="96"/>
      <c r="Q17" s="96"/>
      <c r="R17" s="97"/>
      <c r="S17" s="87"/>
      <c r="T17" s="98"/>
      <c r="U17" s="99"/>
      <c r="V17" s="99"/>
      <c r="W17" s="98"/>
      <c r="X17" s="99"/>
      <c r="Y17" s="100"/>
    </row>
    <row r="18" customFormat="false" ht="12.75" hidden="false" customHeight="false" outlineLevel="0" collapsed="false">
      <c r="A18" s="101"/>
      <c r="B18" s="101"/>
      <c r="C18" s="101" t="n">
        <v>37</v>
      </c>
      <c r="D18" s="102"/>
      <c r="E18" s="103"/>
      <c r="F18" s="103"/>
      <c r="G18" s="103"/>
      <c r="H18" s="103"/>
      <c r="I18" s="103"/>
      <c r="J18" s="104"/>
      <c r="K18" s="83"/>
      <c r="L18" s="105"/>
      <c r="M18" s="106"/>
      <c r="N18" s="106"/>
      <c r="O18" s="106"/>
      <c r="P18" s="106"/>
      <c r="Q18" s="106"/>
      <c r="R18" s="107"/>
      <c r="S18" s="87"/>
      <c r="T18" s="108"/>
      <c r="U18" s="109"/>
      <c r="V18" s="109"/>
      <c r="W18" s="108"/>
      <c r="X18" s="109"/>
      <c r="Y18" s="110"/>
    </row>
    <row r="19" customFormat="false" ht="12" hidden="false" customHeight="false" outlineLevel="0" collapsed="false">
      <c r="A19" s="79" t="s">
        <v>10</v>
      </c>
      <c r="B19" s="79" t="s">
        <v>57</v>
      </c>
      <c r="C19" s="79" t="n">
        <v>22</v>
      </c>
      <c r="D19" s="76"/>
      <c r="E19" s="71"/>
      <c r="F19" s="71"/>
      <c r="G19" s="71"/>
      <c r="H19" s="71"/>
      <c r="I19" s="71"/>
      <c r="J19" s="51" t="n">
        <f aca="false">H19/3600</f>
        <v>0</v>
      </c>
      <c r="L19" s="76"/>
      <c r="M19" s="71"/>
      <c r="N19" s="71"/>
      <c r="O19" s="71"/>
      <c r="P19" s="71"/>
      <c r="Q19" s="71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1" t="s">
        <v>79</v>
      </c>
      <c r="B20" s="91"/>
      <c r="C20" s="91" t="n">
        <v>27</v>
      </c>
      <c r="D20" s="77"/>
      <c r="E20" s="72"/>
      <c r="F20" s="72"/>
      <c r="G20" s="72"/>
      <c r="H20" s="72"/>
      <c r="I20" s="72"/>
      <c r="J20" s="56" t="n">
        <f aca="false">H20/3600</f>
        <v>0</v>
      </c>
      <c r="L20" s="77"/>
      <c r="M20" s="72"/>
      <c r="N20" s="72"/>
      <c r="O20" s="72"/>
      <c r="P20" s="72"/>
      <c r="Q20" s="72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91"/>
      <c r="B21" s="91"/>
      <c r="C21" s="91" t="n">
        <v>32</v>
      </c>
      <c r="D21" s="77"/>
      <c r="E21" s="72"/>
      <c r="F21" s="72"/>
      <c r="G21" s="72"/>
      <c r="H21" s="72"/>
      <c r="I21" s="72"/>
      <c r="J21" s="56" t="n">
        <f aca="false">H21/3600</f>
        <v>0</v>
      </c>
      <c r="L21" s="77"/>
      <c r="M21" s="72"/>
      <c r="N21" s="72"/>
      <c r="O21" s="72"/>
      <c r="P21" s="72"/>
      <c r="Q21" s="72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91"/>
      <c r="B22" s="101"/>
      <c r="C22" s="101" t="n">
        <v>37</v>
      </c>
      <c r="D22" s="78"/>
      <c r="E22" s="73"/>
      <c r="F22" s="73"/>
      <c r="G22" s="73"/>
      <c r="H22" s="73"/>
      <c r="I22" s="73"/>
      <c r="J22" s="62" t="n">
        <f aca="false">H22/3600</f>
        <v>0</v>
      </c>
      <c r="L22" s="78"/>
      <c r="M22" s="73"/>
      <c r="N22" s="73"/>
      <c r="O22" s="73"/>
      <c r="P22" s="73"/>
      <c r="Q22" s="73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91"/>
      <c r="B23" s="79" t="s">
        <v>59</v>
      </c>
      <c r="C23" s="79" t="n">
        <v>22</v>
      </c>
      <c r="D23" s="76"/>
      <c r="E23" s="71"/>
      <c r="F23" s="71"/>
      <c r="G23" s="71"/>
      <c r="H23" s="71"/>
      <c r="I23" s="71"/>
      <c r="J23" s="51" t="n">
        <f aca="false">H23/3600</f>
        <v>0</v>
      </c>
      <c r="L23" s="76"/>
      <c r="M23" s="71"/>
      <c r="N23" s="71"/>
      <c r="O23" s="71"/>
      <c r="P23" s="71"/>
      <c r="Q23" s="71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1"/>
      <c r="B24" s="91"/>
      <c r="C24" s="91" t="n">
        <v>27</v>
      </c>
      <c r="D24" s="77"/>
      <c r="E24" s="72"/>
      <c r="F24" s="72"/>
      <c r="G24" s="72"/>
      <c r="H24" s="72"/>
      <c r="I24" s="72"/>
      <c r="J24" s="56" t="n">
        <f aca="false">H24/3600</f>
        <v>0</v>
      </c>
      <c r="L24" s="77"/>
      <c r="M24" s="72"/>
      <c r="N24" s="72"/>
      <c r="O24" s="72"/>
      <c r="P24" s="72"/>
      <c r="Q24" s="72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91"/>
      <c r="B25" s="91"/>
      <c r="C25" s="91" t="n">
        <v>32</v>
      </c>
      <c r="D25" s="77"/>
      <c r="E25" s="72"/>
      <c r="F25" s="72"/>
      <c r="G25" s="72"/>
      <c r="H25" s="72"/>
      <c r="I25" s="72"/>
      <c r="J25" s="56" t="n">
        <f aca="false">H25/3600</f>
        <v>0</v>
      </c>
      <c r="L25" s="77"/>
      <c r="M25" s="72"/>
      <c r="N25" s="72"/>
      <c r="O25" s="72"/>
      <c r="P25" s="72"/>
      <c r="Q25" s="72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91"/>
      <c r="B26" s="101"/>
      <c r="C26" s="101" t="n">
        <v>37</v>
      </c>
      <c r="D26" s="78"/>
      <c r="E26" s="73"/>
      <c r="F26" s="73"/>
      <c r="G26" s="73"/>
      <c r="H26" s="73"/>
      <c r="I26" s="73"/>
      <c r="J26" s="62" t="n">
        <f aca="false">H26/3600</f>
        <v>0</v>
      </c>
      <c r="L26" s="78"/>
      <c r="M26" s="73"/>
      <c r="N26" s="73"/>
      <c r="O26" s="73"/>
      <c r="P26" s="73"/>
      <c r="Q26" s="73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91"/>
      <c r="B27" s="79" t="s">
        <v>51</v>
      </c>
      <c r="C27" s="79" t="n">
        <v>22</v>
      </c>
      <c r="D27" s="76"/>
      <c r="E27" s="71"/>
      <c r="F27" s="71"/>
      <c r="G27" s="71"/>
      <c r="H27" s="71"/>
      <c r="I27" s="71"/>
      <c r="J27" s="51" t="n">
        <f aca="false">H27/3600</f>
        <v>0</v>
      </c>
      <c r="L27" s="76"/>
      <c r="M27" s="71"/>
      <c r="N27" s="71"/>
      <c r="O27" s="71"/>
      <c r="P27" s="71"/>
      <c r="Q27" s="71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1"/>
      <c r="B28" s="91"/>
      <c r="C28" s="91" t="n">
        <v>27</v>
      </c>
      <c r="D28" s="77"/>
      <c r="E28" s="72"/>
      <c r="F28" s="72"/>
      <c r="G28" s="72"/>
      <c r="H28" s="72"/>
      <c r="I28" s="72"/>
      <c r="J28" s="56" t="n">
        <f aca="false">H28/3600</f>
        <v>0</v>
      </c>
      <c r="L28" s="77"/>
      <c r="M28" s="72"/>
      <c r="N28" s="72"/>
      <c r="O28" s="72"/>
      <c r="P28" s="72"/>
      <c r="Q28" s="72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91"/>
      <c r="B29" s="91"/>
      <c r="C29" s="91" t="n">
        <v>32</v>
      </c>
      <c r="D29" s="77"/>
      <c r="E29" s="72"/>
      <c r="F29" s="72"/>
      <c r="G29" s="72"/>
      <c r="H29" s="72"/>
      <c r="I29" s="72"/>
      <c r="J29" s="56" t="n">
        <f aca="false">H29/3600</f>
        <v>0</v>
      </c>
      <c r="L29" s="77"/>
      <c r="M29" s="72"/>
      <c r="N29" s="72"/>
      <c r="O29" s="72"/>
      <c r="P29" s="72"/>
      <c r="Q29" s="72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91"/>
      <c r="B30" s="101"/>
      <c r="C30" s="101" t="n">
        <v>37</v>
      </c>
      <c r="D30" s="78"/>
      <c r="E30" s="73"/>
      <c r="F30" s="73"/>
      <c r="G30" s="73"/>
      <c r="H30" s="73"/>
      <c r="I30" s="73"/>
      <c r="J30" s="62" t="n">
        <f aca="false">H30/3600</f>
        <v>0</v>
      </c>
      <c r="L30" s="78"/>
      <c r="M30" s="73"/>
      <c r="N30" s="73"/>
      <c r="O30" s="73"/>
      <c r="P30" s="73"/>
      <c r="Q30" s="73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91"/>
      <c r="B31" s="79" t="s">
        <v>40</v>
      </c>
      <c r="C31" s="79" t="n">
        <v>22</v>
      </c>
      <c r="D31" s="76"/>
      <c r="E31" s="71"/>
      <c r="F31" s="71"/>
      <c r="G31" s="71"/>
      <c r="H31" s="71"/>
      <c r="I31" s="71"/>
      <c r="J31" s="51" t="n">
        <f aca="false">H31/3600</f>
        <v>0</v>
      </c>
      <c r="L31" s="76"/>
      <c r="M31" s="71"/>
      <c r="N31" s="71"/>
      <c r="O31" s="71"/>
      <c r="P31" s="71"/>
      <c r="Q31" s="71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1"/>
      <c r="B32" s="91"/>
      <c r="C32" s="91" t="n">
        <v>27</v>
      </c>
      <c r="D32" s="77"/>
      <c r="E32" s="72"/>
      <c r="F32" s="72"/>
      <c r="G32" s="72"/>
      <c r="H32" s="72"/>
      <c r="I32" s="72"/>
      <c r="J32" s="56" t="n">
        <f aca="false">H32/3600</f>
        <v>0</v>
      </c>
      <c r="L32" s="77"/>
      <c r="M32" s="72"/>
      <c r="N32" s="72"/>
      <c r="O32" s="72"/>
      <c r="P32" s="72"/>
      <c r="Q32" s="72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91"/>
      <c r="B33" s="91"/>
      <c r="C33" s="91" t="n">
        <v>32</v>
      </c>
      <c r="D33" s="77"/>
      <c r="E33" s="72"/>
      <c r="F33" s="72"/>
      <c r="G33" s="72"/>
      <c r="H33" s="72"/>
      <c r="I33" s="72"/>
      <c r="J33" s="56" t="n">
        <f aca="false">H33/3600</f>
        <v>0</v>
      </c>
      <c r="L33" s="77"/>
      <c r="M33" s="72"/>
      <c r="N33" s="72"/>
      <c r="O33" s="72"/>
      <c r="P33" s="72"/>
      <c r="Q33" s="72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91"/>
      <c r="B34" s="101"/>
      <c r="C34" s="101" t="n">
        <v>37</v>
      </c>
      <c r="D34" s="78"/>
      <c r="E34" s="73"/>
      <c r="F34" s="73"/>
      <c r="G34" s="73"/>
      <c r="H34" s="73"/>
      <c r="I34" s="73"/>
      <c r="J34" s="62" t="n">
        <f aca="false">H34/3600</f>
        <v>0</v>
      </c>
      <c r="L34" s="78"/>
      <c r="M34" s="73"/>
      <c r="N34" s="73"/>
      <c r="O34" s="73"/>
      <c r="P34" s="73"/>
      <c r="Q34" s="73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91"/>
      <c r="B35" s="79" t="s">
        <v>50</v>
      </c>
      <c r="C35" s="79" t="n">
        <v>22</v>
      </c>
      <c r="D35" s="76"/>
      <c r="E35" s="71"/>
      <c r="F35" s="71"/>
      <c r="G35" s="71"/>
      <c r="H35" s="71"/>
      <c r="I35" s="71"/>
      <c r="J35" s="51" t="n">
        <f aca="false">H35/3600</f>
        <v>0</v>
      </c>
      <c r="L35" s="76"/>
      <c r="M35" s="71"/>
      <c r="N35" s="71"/>
      <c r="O35" s="71"/>
      <c r="P35" s="71"/>
      <c r="Q35" s="71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1"/>
      <c r="B36" s="91"/>
      <c r="C36" s="91" t="n">
        <v>27</v>
      </c>
      <c r="D36" s="77"/>
      <c r="E36" s="72"/>
      <c r="F36" s="72"/>
      <c r="G36" s="72"/>
      <c r="H36" s="72"/>
      <c r="I36" s="72"/>
      <c r="J36" s="56" t="n">
        <f aca="false">H36/3600</f>
        <v>0</v>
      </c>
      <c r="L36" s="77"/>
      <c r="M36" s="72"/>
      <c r="N36" s="72"/>
      <c r="O36" s="72"/>
      <c r="P36" s="72"/>
      <c r="Q36" s="72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91"/>
      <c r="B37" s="91"/>
      <c r="C37" s="91" t="n">
        <v>32</v>
      </c>
      <c r="D37" s="77"/>
      <c r="E37" s="72"/>
      <c r="F37" s="72"/>
      <c r="G37" s="72"/>
      <c r="H37" s="72"/>
      <c r="I37" s="72"/>
      <c r="J37" s="56" t="n">
        <f aca="false">H37/3600</f>
        <v>0</v>
      </c>
      <c r="L37" s="77"/>
      <c r="M37" s="72"/>
      <c r="N37" s="72"/>
      <c r="O37" s="72"/>
      <c r="P37" s="72"/>
      <c r="Q37" s="72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01"/>
      <c r="B38" s="101"/>
      <c r="C38" s="101" t="n">
        <v>37</v>
      </c>
      <c r="D38" s="78"/>
      <c r="E38" s="73"/>
      <c r="F38" s="73"/>
      <c r="G38" s="73"/>
      <c r="H38" s="73"/>
      <c r="I38" s="73"/>
      <c r="J38" s="62" t="n">
        <f aca="false">H38/3600</f>
        <v>0</v>
      </c>
      <c r="L38" s="78"/>
      <c r="M38" s="73"/>
      <c r="N38" s="73"/>
      <c r="O38" s="73"/>
      <c r="P38" s="73"/>
      <c r="Q38" s="73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9" t="s">
        <v>11</v>
      </c>
      <c r="B39" s="79" t="s">
        <v>36</v>
      </c>
      <c r="C39" s="79" t="n">
        <v>22</v>
      </c>
      <c r="D39" s="76"/>
      <c r="E39" s="71"/>
      <c r="F39" s="71"/>
      <c r="G39" s="71"/>
      <c r="H39" s="71"/>
      <c r="I39" s="71"/>
      <c r="J39" s="51" t="n">
        <f aca="false">H39/3600</f>
        <v>0</v>
      </c>
      <c r="L39" s="76"/>
      <c r="M39" s="71"/>
      <c r="N39" s="71"/>
      <c r="O39" s="71"/>
      <c r="P39" s="71"/>
      <c r="Q39" s="71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1" t="s">
        <v>80</v>
      </c>
      <c r="B40" s="91"/>
      <c r="C40" s="91" t="n">
        <v>27</v>
      </c>
      <c r="D40" s="77"/>
      <c r="E40" s="72"/>
      <c r="F40" s="72"/>
      <c r="G40" s="72"/>
      <c r="H40" s="72"/>
      <c r="I40" s="72"/>
      <c r="J40" s="56" t="n">
        <f aca="false">H40/3600</f>
        <v>0</v>
      </c>
      <c r="L40" s="77"/>
      <c r="M40" s="72"/>
      <c r="N40" s="72"/>
      <c r="O40" s="72"/>
      <c r="P40" s="72"/>
      <c r="Q40" s="72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91"/>
      <c r="B41" s="91"/>
      <c r="C41" s="91" t="n">
        <v>32</v>
      </c>
      <c r="D41" s="77"/>
      <c r="E41" s="72"/>
      <c r="F41" s="72"/>
      <c r="G41" s="72"/>
      <c r="H41" s="72"/>
      <c r="I41" s="72"/>
      <c r="J41" s="56" t="n">
        <f aca="false">H41/3600</f>
        <v>0</v>
      </c>
      <c r="L41" s="77"/>
      <c r="M41" s="72"/>
      <c r="N41" s="72"/>
      <c r="O41" s="72"/>
      <c r="P41" s="72"/>
      <c r="Q41" s="72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91"/>
      <c r="B42" s="101"/>
      <c r="C42" s="101" t="n">
        <v>37</v>
      </c>
      <c r="D42" s="78"/>
      <c r="E42" s="73"/>
      <c r="F42" s="73"/>
      <c r="G42" s="73"/>
      <c r="H42" s="73"/>
      <c r="I42" s="73"/>
      <c r="J42" s="62" t="n">
        <f aca="false">H42/3600</f>
        <v>0</v>
      </c>
      <c r="L42" s="78"/>
      <c r="M42" s="73"/>
      <c r="N42" s="73"/>
      <c r="O42" s="73"/>
      <c r="P42" s="73"/>
      <c r="Q42" s="73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91"/>
      <c r="B43" s="79" t="s">
        <v>46</v>
      </c>
      <c r="C43" s="79" t="n">
        <v>22</v>
      </c>
      <c r="D43" s="76"/>
      <c r="E43" s="71"/>
      <c r="F43" s="71"/>
      <c r="G43" s="71"/>
      <c r="H43" s="71"/>
      <c r="I43" s="71"/>
      <c r="J43" s="51" t="n">
        <f aca="false">H43/3600</f>
        <v>0</v>
      </c>
      <c r="L43" s="76"/>
      <c r="M43" s="71"/>
      <c r="N43" s="71"/>
      <c r="O43" s="71"/>
      <c r="P43" s="71"/>
      <c r="Q43" s="71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1"/>
      <c r="B44" s="91"/>
      <c r="C44" s="91" t="n">
        <v>27</v>
      </c>
      <c r="D44" s="77"/>
      <c r="E44" s="72"/>
      <c r="F44" s="72"/>
      <c r="G44" s="72"/>
      <c r="H44" s="72"/>
      <c r="I44" s="72"/>
      <c r="J44" s="56" t="n">
        <f aca="false">H44/3600</f>
        <v>0</v>
      </c>
      <c r="L44" s="77"/>
      <c r="M44" s="72"/>
      <c r="N44" s="72"/>
      <c r="O44" s="72"/>
      <c r="P44" s="72"/>
      <c r="Q44" s="72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91"/>
      <c r="B45" s="91"/>
      <c r="C45" s="91" t="n">
        <v>32</v>
      </c>
      <c r="D45" s="77"/>
      <c r="E45" s="72"/>
      <c r="F45" s="72"/>
      <c r="G45" s="72"/>
      <c r="H45" s="72"/>
      <c r="I45" s="72"/>
      <c r="J45" s="56" t="n">
        <f aca="false">H45/3600</f>
        <v>0</v>
      </c>
      <c r="L45" s="77"/>
      <c r="M45" s="72"/>
      <c r="N45" s="72"/>
      <c r="O45" s="72"/>
      <c r="P45" s="72"/>
      <c r="Q45" s="72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91"/>
      <c r="B46" s="101"/>
      <c r="C46" s="101" t="n">
        <v>37</v>
      </c>
      <c r="D46" s="78"/>
      <c r="E46" s="73"/>
      <c r="F46" s="73"/>
      <c r="G46" s="73"/>
      <c r="H46" s="73"/>
      <c r="I46" s="73"/>
      <c r="J46" s="62" t="n">
        <f aca="false">H46/3600</f>
        <v>0</v>
      </c>
      <c r="L46" s="78"/>
      <c r="M46" s="73"/>
      <c r="N46" s="73"/>
      <c r="O46" s="73"/>
      <c r="P46" s="73"/>
      <c r="Q46" s="73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91"/>
      <c r="B47" s="79" t="s">
        <v>60</v>
      </c>
      <c r="C47" s="79" t="n">
        <v>22</v>
      </c>
      <c r="D47" s="76"/>
      <c r="E47" s="71"/>
      <c r="F47" s="71"/>
      <c r="G47" s="71"/>
      <c r="H47" s="71"/>
      <c r="I47" s="71"/>
      <c r="J47" s="51" t="n">
        <f aca="false">H47/3600</f>
        <v>0</v>
      </c>
      <c r="L47" s="76"/>
      <c r="M47" s="71"/>
      <c r="N47" s="71"/>
      <c r="O47" s="71"/>
      <c r="P47" s="71"/>
      <c r="Q47" s="71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1"/>
      <c r="B48" s="91"/>
      <c r="C48" s="91" t="n">
        <v>27</v>
      </c>
      <c r="D48" s="77"/>
      <c r="E48" s="72"/>
      <c r="F48" s="72"/>
      <c r="G48" s="72"/>
      <c r="H48" s="72"/>
      <c r="I48" s="72"/>
      <c r="J48" s="56" t="n">
        <f aca="false">H48/3600</f>
        <v>0</v>
      </c>
      <c r="L48" s="77"/>
      <c r="M48" s="72"/>
      <c r="N48" s="72"/>
      <c r="O48" s="72"/>
      <c r="P48" s="72"/>
      <c r="Q48" s="72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91"/>
      <c r="B49" s="91"/>
      <c r="C49" s="91" t="n">
        <v>32</v>
      </c>
      <c r="D49" s="77"/>
      <c r="E49" s="72"/>
      <c r="F49" s="72"/>
      <c r="G49" s="72"/>
      <c r="H49" s="72"/>
      <c r="I49" s="72"/>
      <c r="J49" s="56" t="n">
        <f aca="false">H49/3600</f>
        <v>0</v>
      </c>
      <c r="L49" s="77"/>
      <c r="M49" s="72"/>
      <c r="N49" s="72"/>
      <c r="O49" s="72"/>
      <c r="P49" s="72"/>
      <c r="Q49" s="72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91"/>
      <c r="B50" s="101"/>
      <c r="C50" s="101" t="n">
        <v>37</v>
      </c>
      <c r="D50" s="78"/>
      <c r="E50" s="73"/>
      <c r="F50" s="73"/>
      <c r="G50" s="73"/>
      <c r="H50" s="73"/>
      <c r="I50" s="73"/>
      <c r="J50" s="62" t="n">
        <f aca="false">H50/3600</f>
        <v>0</v>
      </c>
      <c r="L50" s="78"/>
      <c r="M50" s="73"/>
      <c r="N50" s="73"/>
      <c r="O50" s="73"/>
      <c r="P50" s="73"/>
      <c r="Q50" s="73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91"/>
      <c r="B51" s="79" t="s">
        <v>63</v>
      </c>
      <c r="C51" s="79" t="n">
        <v>22</v>
      </c>
      <c r="D51" s="76"/>
      <c r="E51" s="71"/>
      <c r="F51" s="71"/>
      <c r="G51" s="71"/>
      <c r="H51" s="71"/>
      <c r="I51" s="71"/>
      <c r="J51" s="51" t="n">
        <f aca="false">H51/3600</f>
        <v>0</v>
      </c>
      <c r="L51" s="76"/>
      <c r="M51" s="71"/>
      <c r="N51" s="71"/>
      <c r="O51" s="71"/>
      <c r="P51" s="71"/>
      <c r="Q51" s="71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1"/>
      <c r="B52" s="91"/>
      <c r="C52" s="91" t="n">
        <v>27</v>
      </c>
      <c r="D52" s="77"/>
      <c r="E52" s="72"/>
      <c r="F52" s="72"/>
      <c r="G52" s="72"/>
      <c r="H52" s="72"/>
      <c r="I52" s="72"/>
      <c r="J52" s="56" t="n">
        <f aca="false">H52/3600</f>
        <v>0</v>
      </c>
      <c r="L52" s="77"/>
      <c r="M52" s="72"/>
      <c r="N52" s="72"/>
      <c r="O52" s="72"/>
      <c r="P52" s="72"/>
      <c r="Q52" s="72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91"/>
      <c r="B53" s="91"/>
      <c r="C53" s="91" t="n">
        <v>32</v>
      </c>
      <c r="D53" s="77"/>
      <c r="E53" s="72"/>
      <c r="F53" s="72"/>
      <c r="G53" s="72"/>
      <c r="H53" s="72"/>
      <c r="I53" s="72"/>
      <c r="J53" s="56" t="n">
        <f aca="false">H53/3600</f>
        <v>0</v>
      </c>
      <c r="L53" s="77"/>
      <c r="M53" s="72"/>
      <c r="N53" s="72"/>
      <c r="O53" s="72"/>
      <c r="P53" s="72"/>
      <c r="Q53" s="72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01"/>
      <c r="B54" s="101"/>
      <c r="C54" s="101" t="n">
        <v>37</v>
      </c>
      <c r="D54" s="78"/>
      <c r="E54" s="73"/>
      <c r="F54" s="73"/>
      <c r="G54" s="73"/>
      <c r="H54" s="73"/>
      <c r="I54" s="73"/>
      <c r="J54" s="62" t="n">
        <f aca="false">H54/3600</f>
        <v>0</v>
      </c>
      <c r="L54" s="78"/>
      <c r="M54" s="73"/>
      <c r="N54" s="73"/>
      <c r="O54" s="73"/>
      <c r="P54" s="73"/>
      <c r="Q54" s="73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9" t="s">
        <v>12</v>
      </c>
      <c r="B55" s="79" t="s">
        <v>42</v>
      </c>
      <c r="C55" s="79" t="n">
        <v>22</v>
      </c>
      <c r="D55" s="76"/>
      <c r="E55" s="71"/>
      <c r="F55" s="71"/>
      <c r="G55" s="71"/>
      <c r="H55" s="71"/>
      <c r="I55" s="71"/>
      <c r="J55" s="51" t="n">
        <f aca="false">H55/3600</f>
        <v>0</v>
      </c>
      <c r="L55" s="76"/>
      <c r="M55" s="71"/>
      <c r="N55" s="71"/>
      <c r="O55" s="71"/>
      <c r="P55" s="71"/>
      <c r="Q55" s="71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1" t="s">
        <v>81</v>
      </c>
      <c r="B56" s="91"/>
      <c r="C56" s="91" t="n">
        <v>27</v>
      </c>
      <c r="D56" s="77"/>
      <c r="E56" s="72"/>
      <c r="F56" s="72"/>
      <c r="G56" s="72"/>
      <c r="H56" s="72"/>
      <c r="I56" s="72"/>
      <c r="J56" s="56" t="n">
        <f aca="false">H56/3600</f>
        <v>0</v>
      </c>
      <c r="L56" s="77"/>
      <c r="M56" s="72"/>
      <c r="N56" s="72"/>
      <c r="O56" s="72"/>
      <c r="P56" s="72"/>
      <c r="Q56" s="72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91"/>
      <c r="B57" s="91"/>
      <c r="C57" s="91" t="n">
        <v>32</v>
      </c>
      <c r="D57" s="77"/>
      <c r="E57" s="72"/>
      <c r="F57" s="72"/>
      <c r="G57" s="72"/>
      <c r="H57" s="72"/>
      <c r="I57" s="72"/>
      <c r="J57" s="56" t="n">
        <f aca="false">H57/3600</f>
        <v>0</v>
      </c>
      <c r="L57" s="77"/>
      <c r="M57" s="72"/>
      <c r="N57" s="72"/>
      <c r="O57" s="72"/>
      <c r="P57" s="72"/>
      <c r="Q57" s="72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91"/>
      <c r="B58" s="101"/>
      <c r="C58" s="101" t="n">
        <v>37</v>
      </c>
      <c r="D58" s="78"/>
      <c r="E58" s="73"/>
      <c r="F58" s="73"/>
      <c r="G58" s="73"/>
      <c r="H58" s="73"/>
      <c r="I58" s="73"/>
      <c r="J58" s="62" t="n">
        <f aca="false">H58/3600</f>
        <v>0</v>
      </c>
      <c r="L58" s="78"/>
      <c r="M58" s="73"/>
      <c r="N58" s="73"/>
      <c r="O58" s="73"/>
      <c r="P58" s="73"/>
      <c r="Q58" s="73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91"/>
      <c r="B59" s="79" t="s">
        <v>48</v>
      </c>
      <c r="C59" s="79" t="n">
        <v>22</v>
      </c>
      <c r="D59" s="76"/>
      <c r="E59" s="71"/>
      <c r="F59" s="71"/>
      <c r="G59" s="71"/>
      <c r="H59" s="71"/>
      <c r="I59" s="71"/>
      <c r="J59" s="51" t="n">
        <f aca="false">H59/3600</f>
        <v>0</v>
      </c>
      <c r="L59" s="76"/>
      <c r="M59" s="71"/>
      <c r="N59" s="71"/>
      <c r="O59" s="71"/>
      <c r="P59" s="71"/>
      <c r="Q59" s="71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1"/>
      <c r="B60" s="91"/>
      <c r="C60" s="91" t="n">
        <v>27</v>
      </c>
      <c r="D60" s="77"/>
      <c r="E60" s="72"/>
      <c r="F60" s="72"/>
      <c r="G60" s="72"/>
      <c r="H60" s="72"/>
      <c r="I60" s="72"/>
      <c r="J60" s="56" t="n">
        <f aca="false">H60/3600</f>
        <v>0</v>
      </c>
      <c r="L60" s="77"/>
      <c r="M60" s="72"/>
      <c r="N60" s="72"/>
      <c r="O60" s="72"/>
      <c r="P60" s="72"/>
      <c r="Q60" s="72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91"/>
      <c r="B61" s="91"/>
      <c r="C61" s="91" t="n">
        <v>32</v>
      </c>
      <c r="D61" s="77"/>
      <c r="E61" s="72"/>
      <c r="F61" s="72"/>
      <c r="G61" s="72"/>
      <c r="H61" s="72"/>
      <c r="I61" s="72"/>
      <c r="J61" s="56" t="n">
        <f aca="false">H61/3600</f>
        <v>0</v>
      </c>
      <c r="L61" s="77"/>
      <c r="M61" s="72"/>
      <c r="N61" s="72"/>
      <c r="O61" s="72"/>
      <c r="P61" s="72"/>
      <c r="Q61" s="72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91"/>
      <c r="B62" s="101"/>
      <c r="C62" s="101" t="n">
        <v>37</v>
      </c>
      <c r="D62" s="78"/>
      <c r="E62" s="73"/>
      <c r="F62" s="73"/>
      <c r="G62" s="73"/>
      <c r="H62" s="73"/>
      <c r="I62" s="73"/>
      <c r="J62" s="62" t="n">
        <f aca="false">H62/3600</f>
        <v>0</v>
      </c>
      <c r="L62" s="78"/>
      <c r="M62" s="73"/>
      <c r="N62" s="73"/>
      <c r="O62" s="73"/>
      <c r="P62" s="73"/>
      <c r="Q62" s="73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91"/>
      <c r="B63" s="79" t="s">
        <v>44</v>
      </c>
      <c r="C63" s="79" t="n">
        <v>22</v>
      </c>
      <c r="D63" s="76"/>
      <c r="E63" s="71"/>
      <c r="F63" s="71"/>
      <c r="G63" s="71"/>
      <c r="H63" s="71"/>
      <c r="I63" s="71"/>
      <c r="J63" s="51" t="n">
        <f aca="false">H63/3600</f>
        <v>0</v>
      </c>
      <c r="L63" s="76"/>
      <c r="M63" s="71"/>
      <c r="N63" s="71"/>
      <c r="O63" s="71"/>
      <c r="P63" s="71"/>
      <c r="Q63" s="71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1"/>
      <c r="B64" s="91"/>
      <c r="C64" s="91" t="n">
        <v>27</v>
      </c>
      <c r="D64" s="77"/>
      <c r="E64" s="72"/>
      <c r="F64" s="72"/>
      <c r="G64" s="72"/>
      <c r="H64" s="72"/>
      <c r="I64" s="72"/>
      <c r="J64" s="56" t="n">
        <f aca="false">H64/3600</f>
        <v>0</v>
      </c>
      <c r="L64" s="77"/>
      <c r="M64" s="72"/>
      <c r="N64" s="72"/>
      <c r="O64" s="72"/>
      <c r="P64" s="72"/>
      <c r="Q64" s="72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91"/>
      <c r="B65" s="91"/>
      <c r="C65" s="91" t="n">
        <v>32</v>
      </c>
      <c r="D65" s="77"/>
      <c r="E65" s="72"/>
      <c r="F65" s="72"/>
      <c r="G65" s="72"/>
      <c r="H65" s="72"/>
      <c r="I65" s="72"/>
      <c r="J65" s="56" t="n">
        <f aca="false">H65/3600</f>
        <v>0</v>
      </c>
      <c r="L65" s="77"/>
      <c r="M65" s="72"/>
      <c r="N65" s="72"/>
      <c r="O65" s="72"/>
      <c r="P65" s="72"/>
      <c r="Q65" s="72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91"/>
      <c r="B66" s="101"/>
      <c r="C66" s="101" t="n">
        <v>37</v>
      </c>
      <c r="D66" s="78"/>
      <c r="E66" s="73"/>
      <c r="F66" s="73"/>
      <c r="G66" s="73"/>
      <c r="H66" s="73"/>
      <c r="I66" s="73"/>
      <c r="J66" s="62" t="n">
        <f aca="false">H66/3600</f>
        <v>0</v>
      </c>
      <c r="L66" s="78"/>
      <c r="M66" s="73"/>
      <c r="N66" s="73"/>
      <c r="O66" s="73"/>
      <c r="P66" s="73"/>
      <c r="Q66" s="73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91"/>
      <c r="B67" s="79" t="s">
        <v>63</v>
      </c>
      <c r="C67" s="79" t="n">
        <v>22</v>
      </c>
      <c r="D67" s="76"/>
      <c r="E67" s="71"/>
      <c r="F67" s="71"/>
      <c r="G67" s="71"/>
      <c r="H67" s="71"/>
      <c r="I67" s="71"/>
      <c r="J67" s="51" t="n">
        <f aca="false">H67/3600</f>
        <v>0</v>
      </c>
      <c r="L67" s="76"/>
      <c r="M67" s="71"/>
      <c r="N67" s="71"/>
      <c r="O67" s="71"/>
      <c r="P67" s="71"/>
      <c r="Q67" s="71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1"/>
      <c r="B68" s="91"/>
      <c r="C68" s="91" t="n">
        <v>27</v>
      </c>
      <c r="D68" s="77"/>
      <c r="E68" s="72"/>
      <c r="F68" s="72"/>
      <c r="G68" s="72"/>
      <c r="H68" s="72"/>
      <c r="I68" s="72"/>
      <c r="J68" s="56" t="n">
        <f aca="false">H68/3600</f>
        <v>0</v>
      </c>
      <c r="L68" s="77"/>
      <c r="M68" s="72"/>
      <c r="N68" s="72"/>
      <c r="O68" s="72"/>
      <c r="P68" s="72"/>
      <c r="Q68" s="72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91"/>
      <c r="B69" s="91"/>
      <c r="C69" s="91" t="n">
        <v>32</v>
      </c>
      <c r="D69" s="77"/>
      <c r="E69" s="72"/>
      <c r="F69" s="72"/>
      <c r="G69" s="72"/>
      <c r="H69" s="72"/>
      <c r="I69" s="72"/>
      <c r="J69" s="56" t="n">
        <f aca="false">H69/3600</f>
        <v>0</v>
      </c>
      <c r="L69" s="77"/>
      <c r="M69" s="72"/>
      <c r="N69" s="72"/>
      <c r="O69" s="72"/>
      <c r="P69" s="72"/>
      <c r="Q69" s="72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01"/>
      <c r="B70" s="101"/>
      <c r="C70" s="101" t="n">
        <v>37</v>
      </c>
      <c r="D70" s="78"/>
      <c r="E70" s="73"/>
      <c r="F70" s="73"/>
      <c r="G70" s="73"/>
      <c r="H70" s="73"/>
      <c r="I70" s="73"/>
      <c r="J70" s="62" t="n">
        <f aca="false">H70/3600</f>
        <v>0</v>
      </c>
      <c r="L70" s="78"/>
      <c r="M70" s="73"/>
      <c r="N70" s="73"/>
      <c r="O70" s="73"/>
      <c r="P70" s="73"/>
      <c r="Q70" s="73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9" t="s">
        <v>82</v>
      </c>
      <c r="B71" s="79" t="s">
        <v>67</v>
      </c>
      <c r="C71" s="79" t="n">
        <v>22</v>
      </c>
      <c r="D71" s="76"/>
      <c r="E71" s="71"/>
      <c r="F71" s="71"/>
      <c r="G71" s="71"/>
      <c r="H71" s="71"/>
      <c r="I71" s="71"/>
      <c r="J71" s="51" t="n">
        <f aca="false">H71/3600</f>
        <v>0</v>
      </c>
      <c r="L71" s="76"/>
      <c r="M71" s="71"/>
      <c r="N71" s="71"/>
      <c r="O71" s="71"/>
      <c r="P71" s="71"/>
      <c r="Q71" s="71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1" t="s">
        <v>83</v>
      </c>
      <c r="B72" s="91"/>
      <c r="C72" s="91" t="n">
        <v>27</v>
      </c>
      <c r="D72" s="77"/>
      <c r="E72" s="72"/>
      <c r="F72" s="72"/>
      <c r="G72" s="72"/>
      <c r="H72" s="72"/>
      <c r="I72" s="72"/>
      <c r="J72" s="56" t="n">
        <f aca="false">H72/3600</f>
        <v>0</v>
      </c>
      <c r="L72" s="77"/>
      <c r="M72" s="72"/>
      <c r="N72" s="72"/>
      <c r="O72" s="72"/>
      <c r="P72" s="72"/>
      <c r="Q72" s="72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91"/>
      <c r="B73" s="91"/>
      <c r="C73" s="91" t="n">
        <v>32</v>
      </c>
      <c r="D73" s="77"/>
      <c r="E73" s="72"/>
      <c r="F73" s="72"/>
      <c r="G73" s="72"/>
      <c r="H73" s="72"/>
      <c r="I73" s="72"/>
      <c r="J73" s="56" t="n">
        <f aca="false">H73/3600</f>
        <v>0</v>
      </c>
      <c r="L73" s="77"/>
      <c r="M73" s="72"/>
      <c r="N73" s="72"/>
      <c r="O73" s="72"/>
      <c r="P73" s="72"/>
      <c r="Q73" s="72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91"/>
      <c r="B74" s="101"/>
      <c r="C74" s="101" t="n">
        <v>37</v>
      </c>
      <c r="D74" s="78"/>
      <c r="E74" s="73"/>
      <c r="F74" s="73"/>
      <c r="G74" s="73"/>
      <c r="H74" s="73"/>
      <c r="I74" s="73"/>
      <c r="J74" s="62" t="n">
        <f aca="false">H74/3600</f>
        <v>0</v>
      </c>
      <c r="L74" s="78"/>
      <c r="M74" s="73"/>
      <c r="N74" s="73"/>
      <c r="O74" s="73"/>
      <c r="P74" s="73"/>
      <c r="Q74" s="73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91"/>
      <c r="B75" s="79" t="s">
        <v>68</v>
      </c>
      <c r="C75" s="79" t="n">
        <v>22</v>
      </c>
      <c r="D75" s="76"/>
      <c r="E75" s="71"/>
      <c r="F75" s="71"/>
      <c r="G75" s="71"/>
      <c r="H75" s="71"/>
      <c r="I75" s="71"/>
      <c r="J75" s="51" t="n">
        <f aca="false">H75/3600</f>
        <v>0</v>
      </c>
      <c r="L75" s="76"/>
      <c r="M75" s="71"/>
      <c r="N75" s="71"/>
      <c r="O75" s="71"/>
      <c r="P75" s="71"/>
      <c r="Q75" s="71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1"/>
      <c r="B76" s="91"/>
      <c r="C76" s="91" t="n">
        <v>27</v>
      </c>
      <c r="D76" s="77"/>
      <c r="E76" s="72"/>
      <c r="F76" s="72"/>
      <c r="G76" s="72"/>
      <c r="H76" s="72"/>
      <c r="I76" s="72"/>
      <c r="J76" s="56" t="n">
        <f aca="false">H76/3600</f>
        <v>0</v>
      </c>
      <c r="L76" s="77"/>
      <c r="M76" s="72"/>
      <c r="N76" s="72"/>
      <c r="O76" s="72"/>
      <c r="P76" s="72"/>
      <c r="Q76" s="72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91"/>
      <c r="B77" s="91"/>
      <c r="C77" s="91" t="n">
        <v>32</v>
      </c>
      <c r="D77" s="77"/>
      <c r="E77" s="72"/>
      <c r="F77" s="72"/>
      <c r="G77" s="72"/>
      <c r="H77" s="72"/>
      <c r="I77" s="72"/>
      <c r="J77" s="56" t="n">
        <f aca="false">H77/3600</f>
        <v>0</v>
      </c>
      <c r="L77" s="77"/>
      <c r="M77" s="72"/>
      <c r="N77" s="72"/>
      <c r="O77" s="72"/>
      <c r="P77" s="72"/>
      <c r="Q77" s="72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91"/>
      <c r="B78" s="101"/>
      <c r="C78" s="101" t="n">
        <v>37</v>
      </c>
      <c r="D78" s="78"/>
      <c r="E78" s="73"/>
      <c r="F78" s="73"/>
      <c r="G78" s="73"/>
      <c r="H78" s="73"/>
      <c r="I78" s="73"/>
      <c r="J78" s="62" t="n">
        <f aca="false">H78/3600</f>
        <v>0</v>
      </c>
      <c r="L78" s="78"/>
      <c r="M78" s="73"/>
      <c r="N78" s="73"/>
      <c r="O78" s="73"/>
      <c r="P78" s="73"/>
      <c r="Q78" s="73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91"/>
      <c r="B79" s="79" t="s">
        <v>69</v>
      </c>
      <c r="C79" s="79" t="n">
        <v>22</v>
      </c>
      <c r="D79" s="76"/>
      <c r="E79" s="71"/>
      <c r="F79" s="71"/>
      <c r="G79" s="71"/>
      <c r="H79" s="71"/>
      <c r="I79" s="71"/>
      <c r="J79" s="51" t="n">
        <f aca="false">H79/3600</f>
        <v>0</v>
      </c>
      <c r="L79" s="76"/>
      <c r="M79" s="71"/>
      <c r="N79" s="71"/>
      <c r="O79" s="71"/>
      <c r="P79" s="71"/>
      <c r="Q79" s="71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1"/>
      <c r="B80" s="91"/>
      <c r="C80" s="91" t="n">
        <v>27</v>
      </c>
      <c r="D80" s="77"/>
      <c r="E80" s="72"/>
      <c r="F80" s="72"/>
      <c r="G80" s="72"/>
      <c r="H80" s="72"/>
      <c r="I80" s="72"/>
      <c r="J80" s="56" t="n">
        <f aca="false">H80/3600</f>
        <v>0</v>
      </c>
      <c r="L80" s="77"/>
      <c r="M80" s="72"/>
      <c r="N80" s="72"/>
      <c r="O80" s="72"/>
      <c r="P80" s="72"/>
      <c r="Q80" s="72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91"/>
      <c r="B81" s="91"/>
      <c r="C81" s="91" t="n">
        <v>32</v>
      </c>
      <c r="D81" s="77"/>
      <c r="E81" s="72"/>
      <c r="F81" s="72"/>
      <c r="G81" s="72"/>
      <c r="H81" s="72"/>
      <c r="I81" s="72"/>
      <c r="J81" s="56" t="n">
        <f aca="false">H81/3600</f>
        <v>0</v>
      </c>
      <c r="L81" s="77"/>
      <c r="M81" s="72"/>
      <c r="N81" s="72"/>
      <c r="O81" s="72"/>
      <c r="P81" s="72"/>
      <c r="Q81" s="72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01"/>
      <c r="B82" s="101"/>
      <c r="C82" s="101" t="n">
        <v>37</v>
      </c>
      <c r="D82" s="78"/>
      <c r="E82" s="73"/>
      <c r="F82" s="73"/>
      <c r="G82" s="73"/>
      <c r="H82" s="73"/>
      <c r="I82" s="73"/>
      <c r="J82" s="62" t="n">
        <f aca="false">H82/3600</f>
        <v>0</v>
      </c>
      <c r="L82" s="78"/>
      <c r="M82" s="73"/>
      <c r="N82" s="73"/>
      <c r="O82" s="73"/>
      <c r="P82" s="73"/>
      <c r="Q82" s="73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9" t="s">
        <v>84</v>
      </c>
      <c r="B83" s="79" t="s">
        <v>38</v>
      </c>
      <c r="C83" s="79" t="n">
        <v>22</v>
      </c>
      <c r="D83" s="76"/>
      <c r="E83" s="71"/>
      <c r="F83" s="71"/>
      <c r="G83" s="71"/>
      <c r="H83" s="71"/>
      <c r="I83" s="71"/>
      <c r="J83" s="51" t="n">
        <f aca="false">H83/3600</f>
        <v>0</v>
      </c>
      <c r="L83" s="76"/>
      <c r="M83" s="71"/>
      <c r="N83" s="71"/>
      <c r="O83" s="71"/>
      <c r="P83" s="71"/>
      <c r="Q83" s="71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1"/>
      <c r="B84" s="91"/>
      <c r="C84" s="91" t="n">
        <v>27</v>
      </c>
      <c r="D84" s="77"/>
      <c r="E84" s="72"/>
      <c r="F84" s="72"/>
      <c r="G84" s="72"/>
      <c r="H84" s="72"/>
      <c r="I84" s="72"/>
      <c r="J84" s="56" t="n">
        <f aca="false">H84/3600</f>
        <v>0</v>
      </c>
      <c r="L84" s="77"/>
      <c r="M84" s="72"/>
      <c r="N84" s="72"/>
      <c r="O84" s="72"/>
      <c r="P84" s="72"/>
      <c r="Q84" s="72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91"/>
      <c r="B85" s="91"/>
      <c r="C85" s="91" t="n">
        <v>32</v>
      </c>
      <c r="D85" s="77"/>
      <c r="E85" s="72"/>
      <c r="F85" s="72"/>
      <c r="G85" s="72"/>
      <c r="H85" s="72"/>
      <c r="I85" s="72"/>
      <c r="J85" s="56" t="n">
        <f aca="false">H85/3600</f>
        <v>0</v>
      </c>
      <c r="L85" s="77"/>
      <c r="M85" s="72"/>
      <c r="N85" s="72"/>
      <c r="O85" s="72"/>
      <c r="P85" s="72"/>
      <c r="Q85" s="72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91"/>
      <c r="B86" s="101"/>
      <c r="C86" s="101" t="n">
        <v>37</v>
      </c>
      <c r="D86" s="78"/>
      <c r="E86" s="73"/>
      <c r="F86" s="73"/>
      <c r="G86" s="73"/>
      <c r="H86" s="73"/>
      <c r="I86" s="73"/>
      <c r="J86" s="62" t="n">
        <f aca="false">H86/3600</f>
        <v>0</v>
      </c>
      <c r="L86" s="78"/>
      <c r="M86" s="73"/>
      <c r="N86" s="73"/>
      <c r="O86" s="73"/>
      <c r="P86" s="73"/>
      <c r="Q86" s="73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91"/>
      <c r="B87" s="79" t="s">
        <v>56</v>
      </c>
      <c r="C87" s="79" t="n">
        <v>22</v>
      </c>
      <c r="D87" s="76"/>
      <c r="E87" s="71"/>
      <c r="F87" s="71"/>
      <c r="G87" s="71"/>
      <c r="H87" s="71"/>
      <c r="I87" s="71"/>
      <c r="J87" s="51" t="n">
        <f aca="false">H87/3600</f>
        <v>0</v>
      </c>
      <c r="L87" s="76"/>
      <c r="M87" s="71"/>
      <c r="N87" s="71"/>
      <c r="O87" s="71"/>
      <c r="P87" s="71"/>
      <c r="Q87" s="71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1"/>
      <c r="B88" s="91"/>
      <c r="C88" s="91" t="n">
        <v>27</v>
      </c>
      <c r="D88" s="77"/>
      <c r="E88" s="72"/>
      <c r="F88" s="72"/>
      <c r="G88" s="72"/>
      <c r="H88" s="72"/>
      <c r="I88" s="72"/>
      <c r="J88" s="56" t="n">
        <f aca="false">H88/3600</f>
        <v>0</v>
      </c>
      <c r="L88" s="77"/>
      <c r="M88" s="72"/>
      <c r="N88" s="72"/>
      <c r="O88" s="72"/>
      <c r="P88" s="72"/>
      <c r="Q88" s="72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91"/>
      <c r="B89" s="91"/>
      <c r="C89" s="91" t="n">
        <v>32</v>
      </c>
      <c r="D89" s="77"/>
      <c r="E89" s="72"/>
      <c r="F89" s="72"/>
      <c r="G89" s="72"/>
      <c r="H89" s="72"/>
      <c r="I89" s="72"/>
      <c r="J89" s="56" t="n">
        <f aca="false">H89/3600</f>
        <v>0</v>
      </c>
      <c r="L89" s="77"/>
      <c r="M89" s="72"/>
      <c r="N89" s="72"/>
      <c r="O89" s="72"/>
      <c r="P89" s="72"/>
      <c r="Q89" s="72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91"/>
      <c r="B90" s="101"/>
      <c r="C90" s="101" t="n">
        <v>37</v>
      </c>
      <c r="D90" s="78"/>
      <c r="E90" s="73"/>
      <c r="F90" s="73"/>
      <c r="G90" s="73"/>
      <c r="H90" s="73"/>
      <c r="I90" s="73"/>
      <c r="J90" s="62" t="n">
        <f aca="false">H90/3600</f>
        <v>0</v>
      </c>
      <c r="L90" s="78"/>
      <c r="M90" s="73"/>
      <c r="N90" s="73"/>
      <c r="O90" s="73"/>
      <c r="P90" s="73"/>
      <c r="Q90" s="73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91"/>
      <c r="B91" s="79" t="s">
        <v>64</v>
      </c>
      <c r="C91" s="79" t="n">
        <v>22</v>
      </c>
      <c r="D91" s="76"/>
      <c r="E91" s="71"/>
      <c r="F91" s="71"/>
      <c r="G91" s="71"/>
      <c r="H91" s="71"/>
      <c r="I91" s="71"/>
      <c r="J91" s="51" t="n">
        <f aca="false">H91/3600</f>
        <v>0</v>
      </c>
      <c r="L91" s="76"/>
      <c r="M91" s="71"/>
      <c r="N91" s="71"/>
      <c r="O91" s="71"/>
      <c r="P91" s="71"/>
      <c r="Q91" s="71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1"/>
      <c r="B92" s="91"/>
      <c r="C92" s="91" t="n">
        <v>27</v>
      </c>
      <c r="D92" s="77"/>
      <c r="E92" s="72"/>
      <c r="F92" s="72"/>
      <c r="G92" s="72"/>
      <c r="H92" s="72"/>
      <c r="I92" s="72"/>
      <c r="J92" s="56" t="n">
        <f aca="false">H92/3600</f>
        <v>0</v>
      </c>
      <c r="L92" s="77"/>
      <c r="M92" s="72"/>
      <c r="N92" s="72"/>
      <c r="O92" s="72"/>
      <c r="P92" s="72"/>
      <c r="Q92" s="72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91"/>
      <c r="B93" s="91"/>
      <c r="C93" s="91" t="n">
        <v>32</v>
      </c>
      <c r="D93" s="77"/>
      <c r="E93" s="72"/>
      <c r="F93" s="72"/>
      <c r="G93" s="72"/>
      <c r="H93" s="72"/>
      <c r="I93" s="72"/>
      <c r="J93" s="56" t="n">
        <f aca="false">H93/3600</f>
        <v>0</v>
      </c>
      <c r="L93" s="77"/>
      <c r="M93" s="72"/>
      <c r="N93" s="72"/>
      <c r="O93" s="72"/>
      <c r="P93" s="72"/>
      <c r="Q93" s="72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91"/>
      <c r="B94" s="101"/>
      <c r="C94" s="101" t="n">
        <v>37</v>
      </c>
      <c r="D94" s="78"/>
      <c r="E94" s="73"/>
      <c r="F94" s="73"/>
      <c r="G94" s="73"/>
      <c r="H94" s="73"/>
      <c r="I94" s="73"/>
      <c r="J94" s="62" t="n">
        <f aca="false">H94/3600</f>
        <v>0</v>
      </c>
      <c r="L94" s="78"/>
      <c r="M94" s="73"/>
      <c r="N94" s="73"/>
      <c r="O94" s="73"/>
      <c r="P94" s="73"/>
      <c r="Q94" s="73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91"/>
      <c r="B95" s="79" t="s">
        <v>65</v>
      </c>
      <c r="C95" s="79" t="n">
        <v>22</v>
      </c>
      <c r="D95" s="76"/>
      <c r="E95" s="71"/>
      <c r="F95" s="71"/>
      <c r="G95" s="71"/>
      <c r="H95" s="71"/>
      <c r="I95" s="71"/>
      <c r="J95" s="51" t="n">
        <f aca="false">H95/3600</f>
        <v>0</v>
      </c>
      <c r="L95" s="76"/>
      <c r="M95" s="71"/>
      <c r="N95" s="71"/>
      <c r="O95" s="71"/>
      <c r="P95" s="71"/>
      <c r="Q95" s="71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1"/>
      <c r="B96" s="91"/>
      <c r="C96" s="91" t="n">
        <v>27</v>
      </c>
      <c r="D96" s="77"/>
      <c r="E96" s="72"/>
      <c r="F96" s="72"/>
      <c r="G96" s="72"/>
      <c r="H96" s="72"/>
      <c r="I96" s="72"/>
      <c r="J96" s="56" t="n">
        <f aca="false">H96/3600</f>
        <v>0</v>
      </c>
      <c r="L96" s="77"/>
      <c r="M96" s="72"/>
      <c r="N96" s="72"/>
      <c r="O96" s="72"/>
      <c r="P96" s="72"/>
      <c r="Q96" s="72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91"/>
      <c r="B97" s="91"/>
      <c r="C97" s="91" t="n">
        <v>32</v>
      </c>
      <c r="D97" s="77"/>
      <c r="E97" s="72"/>
      <c r="F97" s="72"/>
      <c r="G97" s="72"/>
      <c r="H97" s="72"/>
      <c r="I97" s="72"/>
      <c r="J97" s="56" t="n">
        <f aca="false">H97/3600</f>
        <v>0</v>
      </c>
      <c r="L97" s="77"/>
      <c r="M97" s="72"/>
      <c r="N97" s="72"/>
      <c r="O97" s="72"/>
      <c r="P97" s="72"/>
      <c r="Q97" s="72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101"/>
      <c r="B98" s="101"/>
      <c r="C98" s="101" t="n">
        <v>37</v>
      </c>
      <c r="D98" s="78"/>
      <c r="E98" s="73"/>
      <c r="F98" s="73"/>
      <c r="G98" s="73"/>
      <c r="H98" s="73"/>
      <c r="I98" s="73"/>
      <c r="J98" s="62" t="n">
        <f aca="false">H98/3600</f>
        <v>0</v>
      </c>
      <c r="L98" s="78"/>
      <c r="M98" s="73"/>
      <c r="N98" s="73"/>
      <c r="O98" s="73"/>
      <c r="P98" s="73"/>
      <c r="Q98" s="73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4" t="e">
        <f aca="false">GEOMEAN(I3:I98)</f>
        <v>#NUM!</v>
      </c>
      <c r="J106" s="74" t="n">
        <f aca="false">GEOMEAN(J3:J98)</f>
        <v>0</v>
      </c>
      <c r="Q106" s="74" t="e">
        <f aca="false">GEOMEAN(Q3:Q98)</f>
        <v>#NUM!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5" t="e">
        <f aca="false">Q106/I106</f>
        <v>#NUM!</v>
      </c>
      <c r="R107" s="75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4" t="n">
        <f aca="false">SUM(I3:I98)/3600</f>
        <v>0</v>
      </c>
      <c r="J108" s="74" t="n">
        <f aca="false">SUM(J3:J98)</f>
        <v>0</v>
      </c>
      <c r="Q108" s="74" t="n">
        <f aca="false">SUM(Q3:Q98)/3600</f>
        <v>0</v>
      </c>
      <c r="R108" s="74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4" t="e">
        <f aca="false">GEOMEAN(I19:I82)</f>
        <v>#NUM!</v>
      </c>
      <c r="J113" s="74" t="n">
        <f aca="false">GEOMEAN(J19:J82)</f>
        <v>0</v>
      </c>
      <c r="Q113" s="74" t="e">
        <f aca="false">GEOMEAN(Q19:Q82)</f>
        <v>#NUM!</v>
      </c>
      <c r="R113" s="74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5" t="e">
        <f aca="false">Q113/I113</f>
        <v>#NUM!</v>
      </c>
      <c r="R114" s="75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1" activeCellId="0" sqref="C51:E5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nchor HM-7.0 dev rev 2445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Anchor HM-7.0 dev rev 2445 + J0033's proposal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0603957887213</v>
      </c>
      <c r="D12" s="23"/>
      <c r="E12" s="23"/>
      <c r="F12" s="23" t="n">
        <f aca="false">'AI-HE10'!R107</f>
        <v>1.0083573804195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149781705954</v>
      </c>
      <c r="D25" s="23"/>
      <c r="E25" s="23"/>
      <c r="F25" s="23" t="n">
        <f aca="false">'RA-HE10'!R107</f>
        <v>1.0013154925928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131622579924</v>
      </c>
      <c r="D38" s="23"/>
      <c r="E38" s="23"/>
      <c r="F38" s="23" t="n">
        <f aca="false">'LB-HE10'!R107</f>
        <v>1.0011041749442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96514276920437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988900451974663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8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7.2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7.2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7.2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7.2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7.2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7.2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7.2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7.2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7.2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7.2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7.25" hidden="false" customHeight="false" outlineLevel="0" collapsed="false">
      <c r="AA17" s="39" t="s">
        <v>61</v>
      </c>
      <c r="AB17" s="0" t="n">
        <v>7</v>
      </c>
    </row>
    <row r="18" customFormat="false" ht="17.25" hidden="false" customHeight="false" outlineLevel="0" collapsed="false">
      <c r="AA18" s="39" t="s">
        <v>62</v>
      </c>
      <c r="AB18" s="0" t="n">
        <v>51</v>
      </c>
    </row>
    <row r="19" customFormat="false" ht="17.25" hidden="false" customHeight="false" outlineLevel="0" collapsed="false">
      <c r="AA19" s="39" t="s">
        <v>63</v>
      </c>
      <c r="AB19" s="0" t="n">
        <v>67</v>
      </c>
    </row>
    <row r="20" customFormat="false" ht="17.25" hidden="false" customHeight="false" outlineLevel="0" collapsed="false">
      <c r="AA20" s="39" t="s">
        <v>64</v>
      </c>
      <c r="AB20" s="0" t="n">
        <v>91</v>
      </c>
    </row>
    <row r="21" customFormat="false" ht="17.25" hidden="false" customHeight="false" outlineLevel="0" collapsed="false">
      <c r="AA21" s="39" t="s">
        <v>65</v>
      </c>
      <c r="AB21" s="0" t="n">
        <v>95</v>
      </c>
    </row>
    <row r="22" customFormat="false" ht="17.25" hidden="false" customHeight="false" outlineLevel="0" collapsed="false">
      <c r="AA22" s="39" t="s">
        <v>66</v>
      </c>
      <c r="AB22" s="0" t="n">
        <v>15</v>
      </c>
    </row>
    <row r="23" customFormat="false" ht="17.25" hidden="false" customHeight="false" outlineLevel="0" collapsed="false">
      <c r="AA23" s="39" t="s">
        <v>31</v>
      </c>
      <c r="AB23" s="0" t="n">
        <v>3</v>
      </c>
    </row>
    <row r="24" customFormat="false" ht="17.25" hidden="false" customHeight="false" outlineLevel="0" collapsed="false">
      <c r="AA24" s="39" t="s">
        <v>67</v>
      </c>
      <c r="AB24" s="0" t="n">
        <v>71</v>
      </c>
    </row>
    <row r="25" customFormat="false" ht="17.25" hidden="false" customHeight="false" outlineLevel="0" collapsed="false">
      <c r="AA25" s="39" t="s">
        <v>68</v>
      </c>
      <c r="AB25" s="0" t="n">
        <v>75</v>
      </c>
    </row>
    <row r="26" customFormat="false" ht="17.25" hidden="false" customHeight="false" outlineLevel="0" collapsed="false">
      <c r="AA26" s="39" t="s">
        <v>69</v>
      </c>
      <c r="AB26" s="0" t="n">
        <v>79</v>
      </c>
    </row>
    <row r="27" customFormat="false" ht="17.25" hidden="false" customHeight="false" outlineLevel="0" collapsed="false">
      <c r="AA27" s="39"/>
    </row>
    <row r="28" customFormat="false" ht="17.25" hidden="false" customHeight="false" outlineLevel="0" collapsed="false">
      <c r="AA28" s="39"/>
    </row>
    <row r="29" customFormat="false" ht="17.25" hidden="false" customHeight="false" outlineLevel="0" collapsed="false">
      <c r="AA29" s="39"/>
    </row>
    <row r="30" customFormat="false" ht="17.25" hidden="false" customHeight="false" outlineLevel="0" collapsed="false">
      <c r="AA30" s="39"/>
    </row>
    <row r="31" customFormat="false" ht="17.25" hidden="false" customHeight="false" outlineLevel="0" collapsed="false">
      <c r="AA31" s="39"/>
    </row>
    <row r="32" customFormat="false" ht="17.25" hidden="false" customHeight="false" outlineLevel="0" collapsed="false">
      <c r="AA32" s="39"/>
    </row>
    <row r="33" customFormat="false" ht="17.25" hidden="false" customHeight="false" outlineLevel="0" collapsed="false">
      <c r="AA33" s="39"/>
    </row>
    <row r="34" customFormat="false" ht="17.25" hidden="false" customHeight="false" outlineLevel="0" collapsed="false">
      <c r="AA34" s="39"/>
    </row>
    <row r="35" customFormat="false" ht="17.25" hidden="false" customHeight="false" outlineLevel="0" collapsed="false">
      <c r="AA35" s="39"/>
    </row>
    <row r="36" customFormat="false" ht="17.25" hidden="false" customHeight="false" outlineLevel="0" collapsed="false">
      <c r="AA36" s="39"/>
    </row>
    <row r="37" customFormat="false" ht="17.25" hidden="false" customHeight="false" outlineLevel="0" collapsed="false">
      <c r="AA37" s="39"/>
    </row>
    <row r="38" customFormat="false" ht="17.25" hidden="false" customHeight="false" outlineLevel="0" collapsed="false">
      <c r="AA38" s="39"/>
    </row>
    <row r="39" customFormat="false" ht="17.25" hidden="false" customHeight="false" outlineLevel="0" collapsed="false">
      <c r="AA39" s="39"/>
    </row>
    <row r="40" customFormat="false" ht="17.25" hidden="false" customHeight="false" outlineLevel="0" collapsed="false">
      <c r="AA40" s="39"/>
    </row>
    <row r="41" customFormat="false" ht="17.25" hidden="false" customHeight="false" outlineLevel="0" collapsed="false">
      <c r="AA41" s="39"/>
    </row>
    <row r="42" customFormat="false" ht="17.25" hidden="false" customHeight="false" outlineLevel="0" collapsed="false">
      <c r="AA42" s="39"/>
    </row>
    <row r="43" customFormat="false" ht="17.25" hidden="false" customHeight="false" outlineLevel="0" collapsed="false">
      <c r="AA43" s="39"/>
    </row>
    <row r="44" customFormat="false" ht="17.25" hidden="false" customHeight="false" outlineLevel="0" collapsed="false">
      <c r="AA44" s="39"/>
    </row>
    <row r="45" customFormat="false" ht="17.25" hidden="false" customHeight="false" outlineLevel="0" collapsed="false">
      <c r="AA45" s="39"/>
    </row>
    <row r="46" customFormat="false" ht="17.25" hidden="false" customHeight="false" outlineLevel="0" collapsed="false">
      <c r="AA46" s="39"/>
    </row>
    <row r="47" customFormat="false" ht="17.25" hidden="false" customHeight="false" outlineLevel="0" collapsed="false">
      <c r="AA47" s="39"/>
    </row>
    <row r="48" customFormat="false" ht="17.25" hidden="false" customHeight="false" outlineLevel="0" collapsed="false">
      <c r="AA48" s="39"/>
    </row>
    <row r="49" customFormat="false" ht="17.25" hidden="false" customHeight="false" outlineLevel="0" collapsed="false">
      <c r="AA49" s="39"/>
    </row>
    <row r="50" customFormat="false" ht="17.25" hidden="false" customHeight="false" outlineLevel="0" collapsed="false">
      <c r="AA50" s="39"/>
    </row>
    <row r="51" customFormat="false" ht="17.25" hidden="false" customHeight="false" outlineLevel="0" collapsed="false">
      <c r="AA51" s="39"/>
    </row>
    <row r="52" customFormat="false" ht="17.25" hidden="false" customHeight="false" outlineLevel="0" collapsed="false">
      <c r="AA52" s="39"/>
    </row>
    <row r="53" customFormat="false" ht="17.25" hidden="false" customHeight="false" outlineLevel="0" collapsed="false">
      <c r="AA53" s="39"/>
    </row>
    <row r="54" customFormat="false" ht="17.25" hidden="false" customHeight="false" outlineLevel="0" collapsed="false">
      <c r="AA54" s="39"/>
    </row>
    <row r="55" customFormat="false" ht="17.25" hidden="false" customHeight="false" outlineLevel="0" collapsed="false">
      <c r="AA55" s="39"/>
    </row>
    <row r="56" customFormat="false" ht="17.25" hidden="false" customHeight="false" outlineLevel="0" collapsed="false">
      <c r="AA56" s="39"/>
    </row>
    <row r="57" customFormat="false" ht="17.25" hidden="false" customHeight="false" outlineLevel="0" collapsed="false">
      <c r="AA57" s="39"/>
    </row>
    <row r="58" customFormat="false" ht="17.25" hidden="false" customHeight="false" outlineLevel="0" collapsed="false">
      <c r="AA58" s="39"/>
    </row>
    <row r="59" customFormat="false" ht="17.25" hidden="false" customHeight="false" outlineLevel="0" collapsed="false">
      <c r="AA59" s="39"/>
    </row>
    <row r="60" customFormat="false" ht="17.25" hidden="false" customHeight="false" outlineLevel="0" collapsed="false">
      <c r="AA60" s="39"/>
    </row>
    <row r="61" customFormat="false" ht="17.25" hidden="false" customHeight="false" outlineLevel="0" collapsed="false">
      <c r="AA61" s="39"/>
    </row>
    <row r="62" customFormat="false" ht="17.25" hidden="false" customHeight="false" outlineLevel="0" collapsed="false">
      <c r="AA62" s="39"/>
    </row>
    <row r="63" customFormat="false" ht="17.25" hidden="false" customHeight="false" outlineLevel="0" collapsed="false">
      <c r="AA63" s="39"/>
    </row>
    <row r="64" customFormat="false" ht="17.25" hidden="false" customHeight="false" outlineLevel="0" collapsed="false">
      <c r="AA64" s="39"/>
    </row>
    <row r="65" customFormat="false" ht="17.25" hidden="false" customHeight="false" outlineLevel="0" collapsed="false">
      <c r="AA65" s="39"/>
    </row>
    <row r="66" customFormat="false" ht="17.25" hidden="false" customHeight="false" outlineLevel="0" collapsed="false">
      <c r="AA66" s="39"/>
    </row>
    <row r="67" customFormat="false" ht="17.25" hidden="false" customHeight="false" outlineLevel="0" collapsed="false">
      <c r="AA67" s="39"/>
    </row>
    <row r="68" customFormat="false" ht="17.25" hidden="false" customHeight="false" outlineLevel="0" collapsed="false">
      <c r="AA68" s="39"/>
    </row>
    <row r="69" customFormat="false" ht="17.25" hidden="false" customHeight="false" outlineLevel="0" collapsed="false">
      <c r="AA69" s="39"/>
    </row>
    <row r="70" customFormat="false" ht="17.25" hidden="false" customHeight="false" outlineLevel="0" collapsed="false">
      <c r="AA70" s="39"/>
    </row>
    <row r="71" customFormat="false" ht="17.25" hidden="false" customHeight="false" outlineLevel="0" collapsed="false">
      <c r="AA71" s="39"/>
    </row>
    <row r="72" customFormat="false" ht="17.25" hidden="false" customHeight="false" outlineLevel="0" collapsed="false">
      <c r="AA72" s="39"/>
    </row>
    <row r="73" customFormat="false" ht="17.25" hidden="false" customHeight="false" outlineLevel="0" collapsed="false">
      <c r="AA73" s="39"/>
    </row>
    <row r="74" customFormat="false" ht="17.25" hidden="false" customHeight="false" outlineLevel="0" collapsed="false">
      <c r="AA74" s="39"/>
    </row>
    <row r="75" customFormat="false" ht="17.25" hidden="false" customHeight="false" outlineLevel="0" collapsed="false">
      <c r="AA75" s="39"/>
    </row>
    <row r="76" customFormat="false" ht="17.25" hidden="false" customHeight="false" outlineLevel="0" collapsed="false">
      <c r="AA76" s="39"/>
    </row>
    <row r="77" customFormat="false" ht="17.25" hidden="false" customHeight="false" outlineLevel="0" collapsed="false">
      <c r="AA77" s="39"/>
    </row>
    <row r="78" customFormat="false" ht="17.25" hidden="false" customHeight="false" outlineLevel="0" collapsed="false">
      <c r="AA78" s="39"/>
    </row>
    <row r="79" customFormat="false" ht="17.25" hidden="false" customHeight="false" outlineLevel="0" collapsed="false">
      <c r="AA79" s="39"/>
    </row>
    <row r="80" customFormat="false" ht="17.25" hidden="false" customHeight="false" outlineLevel="0" collapsed="false">
      <c r="AA80" s="39"/>
    </row>
    <row r="81" customFormat="false" ht="17.25" hidden="false" customHeight="false" outlineLevel="0" collapsed="false">
      <c r="AA81" s="39"/>
    </row>
    <row r="82" customFormat="false" ht="17.25" hidden="false" customHeight="false" outlineLevel="0" collapsed="false">
      <c r="AA82" s="39"/>
    </row>
    <row r="83" customFormat="false" ht="17.25" hidden="false" customHeight="false" outlineLevel="0" collapsed="false">
      <c r="AA83" s="39"/>
    </row>
    <row r="84" customFormat="false" ht="17.25" hidden="false" customHeight="false" outlineLevel="0" collapsed="false">
      <c r="AA84" s="39"/>
    </row>
    <row r="85" customFormat="false" ht="17.25" hidden="false" customHeight="false" outlineLevel="0" collapsed="false">
      <c r="AA85" s="39"/>
    </row>
    <row r="86" customFormat="false" ht="17.2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14547.0224</v>
      </c>
      <c r="E3" s="50" t="n">
        <v>43.6313</v>
      </c>
      <c r="F3" s="50" t="n">
        <v>43.0972</v>
      </c>
      <c r="G3" s="50" t="n">
        <v>45.0491</v>
      </c>
      <c r="H3" s="50" t="n">
        <v>10481.29</v>
      </c>
      <c r="I3" s="50"/>
      <c r="J3" s="51" t="n">
        <f aca="false">H3/3600</f>
        <v>2.91146944444444</v>
      </c>
      <c r="L3" s="49" t="n">
        <v>106998.0592</v>
      </c>
      <c r="M3" s="50" t="n">
        <v>43.6313</v>
      </c>
      <c r="N3" s="50" t="n">
        <v>43.0972</v>
      </c>
      <c r="O3" s="50" t="n">
        <v>45.0491</v>
      </c>
      <c r="P3" s="50" t="n">
        <v>10319.75</v>
      </c>
      <c r="Q3" s="50"/>
      <c r="R3" s="52" t="n">
        <f aca="false">P3/3600</f>
        <v>2.866597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64110.2976</v>
      </c>
      <c r="E4" s="55" t="n">
        <v>40.4403</v>
      </c>
      <c r="F4" s="55" t="n">
        <v>40.4185</v>
      </c>
      <c r="G4" s="55" t="n">
        <v>42.4299</v>
      </c>
      <c r="H4" s="55" t="n">
        <v>7783.62</v>
      </c>
      <c r="I4" s="55"/>
      <c r="J4" s="56" t="n">
        <f aca="false">H4/3600</f>
        <v>2.16211666666667</v>
      </c>
      <c r="L4" s="54" t="n">
        <v>60128.4256</v>
      </c>
      <c r="M4" s="55" t="n">
        <v>40.4403</v>
      </c>
      <c r="N4" s="55" t="n">
        <v>40.4185</v>
      </c>
      <c r="O4" s="55" t="n">
        <v>42.4299</v>
      </c>
      <c r="P4" s="55" t="n">
        <v>7880.06</v>
      </c>
      <c r="Q4" s="55"/>
      <c r="R4" s="57" t="n">
        <f aca="false">P4/3600</f>
        <v>2.188905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6643.5728</v>
      </c>
      <c r="E5" s="55" t="n">
        <v>37.3434</v>
      </c>
      <c r="F5" s="55" t="n">
        <v>38.6224</v>
      </c>
      <c r="G5" s="55" t="n">
        <v>40.6043</v>
      </c>
      <c r="H5" s="55" t="n">
        <v>6482.65</v>
      </c>
      <c r="I5" s="55"/>
      <c r="J5" s="56" t="n">
        <f aca="false">H5/3600</f>
        <v>1.80073611111111</v>
      </c>
      <c r="L5" s="54" t="n">
        <v>34355.7536</v>
      </c>
      <c r="M5" s="55" t="n">
        <v>37.3434</v>
      </c>
      <c r="N5" s="55" t="n">
        <v>38.6224</v>
      </c>
      <c r="O5" s="55" t="n">
        <v>40.6043</v>
      </c>
      <c r="P5" s="55" t="n">
        <v>6634.97</v>
      </c>
      <c r="Q5" s="55"/>
      <c r="R5" s="57" t="n">
        <f aca="false">P5/3600</f>
        <v>1.843047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913.7888</v>
      </c>
      <c r="E6" s="61" t="n">
        <v>34.2636</v>
      </c>
      <c r="F6" s="61" t="n">
        <v>37.3942</v>
      </c>
      <c r="G6" s="61" t="n">
        <v>39.4132</v>
      </c>
      <c r="H6" s="61" t="n">
        <v>5616.68</v>
      </c>
      <c r="I6" s="61"/>
      <c r="J6" s="62" t="n">
        <f aca="false">H6/3600</f>
        <v>1.56018888888889</v>
      </c>
      <c r="L6" s="60" t="n">
        <v>19543.3712</v>
      </c>
      <c r="M6" s="61" t="n">
        <v>34.2636</v>
      </c>
      <c r="N6" s="61" t="n">
        <v>37.3942</v>
      </c>
      <c r="O6" s="61" t="n">
        <v>39.4132</v>
      </c>
      <c r="P6" s="61" t="n">
        <v>5683.24</v>
      </c>
      <c r="Q6" s="61"/>
      <c r="R6" s="63" t="n">
        <f aca="false">P6/3600</f>
        <v>1.578677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17549.36</v>
      </c>
      <c r="E7" s="50" t="n">
        <v>43.5329</v>
      </c>
      <c r="F7" s="50" t="n">
        <v>46.0591</v>
      </c>
      <c r="G7" s="50" t="n">
        <v>45.5436</v>
      </c>
      <c r="H7" s="50" t="n">
        <v>10335.65</v>
      </c>
      <c r="I7" s="50"/>
      <c r="J7" s="51" t="n">
        <f aca="false">H7/3600</f>
        <v>2.87101388888889</v>
      </c>
      <c r="L7" s="49" t="n">
        <v>110076.4016</v>
      </c>
      <c r="M7" s="50" t="n">
        <v>43.5329</v>
      </c>
      <c r="N7" s="50" t="n">
        <v>46.0591</v>
      </c>
      <c r="O7" s="50" t="n">
        <v>45.5436</v>
      </c>
      <c r="P7" s="50" t="n">
        <v>10443.68</v>
      </c>
      <c r="Q7" s="50"/>
      <c r="R7" s="52" t="n">
        <f aca="false">P7/3600</f>
        <v>2.90102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8666.7104</v>
      </c>
      <c r="E8" s="55" t="n">
        <v>40.0935</v>
      </c>
      <c r="F8" s="55" t="n">
        <v>43.66</v>
      </c>
      <c r="G8" s="55" t="n">
        <v>43.7211</v>
      </c>
      <c r="H8" s="55" t="n">
        <v>7807.04</v>
      </c>
      <c r="I8" s="55"/>
      <c r="J8" s="56" t="n">
        <f aca="false">H8/3600</f>
        <v>2.16862222222222</v>
      </c>
      <c r="L8" s="54" t="n">
        <v>64477.4704</v>
      </c>
      <c r="M8" s="55" t="n">
        <v>40.0935</v>
      </c>
      <c r="N8" s="55" t="n">
        <v>43.66</v>
      </c>
      <c r="O8" s="55" t="n">
        <v>43.7211</v>
      </c>
      <c r="P8" s="55" t="n">
        <v>7835.94</v>
      </c>
      <c r="Q8" s="55"/>
      <c r="R8" s="57" t="n">
        <f aca="false">P8/3600</f>
        <v>2.1766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9544.0384</v>
      </c>
      <c r="E9" s="55" t="n">
        <v>36.9382</v>
      </c>
      <c r="F9" s="55" t="n">
        <v>41.6192</v>
      </c>
      <c r="G9" s="55" t="n">
        <v>42.0907</v>
      </c>
      <c r="H9" s="55" t="n">
        <v>6613.33</v>
      </c>
      <c r="I9" s="55"/>
      <c r="J9" s="56" t="n">
        <f aca="false">H9/3600</f>
        <v>1.83703611111111</v>
      </c>
      <c r="L9" s="54" t="n">
        <v>37155.6672</v>
      </c>
      <c r="M9" s="55" t="n">
        <v>36.9382</v>
      </c>
      <c r="N9" s="55" t="n">
        <v>41.6192</v>
      </c>
      <c r="O9" s="55" t="n">
        <v>42.0907</v>
      </c>
      <c r="P9" s="55" t="n">
        <v>6527.76</v>
      </c>
      <c r="Q9" s="55"/>
      <c r="R9" s="57" t="n">
        <f aca="false">P9/3600</f>
        <v>1.813266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3455.5296</v>
      </c>
      <c r="E10" s="61" t="n">
        <v>34.0492</v>
      </c>
      <c r="F10" s="61" t="n">
        <v>40.073</v>
      </c>
      <c r="G10" s="61" t="n">
        <v>40.7974</v>
      </c>
      <c r="H10" s="61" t="n">
        <v>5731.99</v>
      </c>
      <c r="I10" s="61"/>
      <c r="J10" s="62" t="n">
        <f aca="false">H10/3600</f>
        <v>1.59221944444444</v>
      </c>
      <c r="L10" s="60" t="n">
        <v>21982.5408</v>
      </c>
      <c r="M10" s="61" t="n">
        <v>34.0492</v>
      </c>
      <c r="N10" s="61" t="n">
        <v>40.073</v>
      </c>
      <c r="O10" s="61" t="n">
        <v>40.7974</v>
      </c>
      <c r="P10" s="61" t="n">
        <v>5777.54</v>
      </c>
      <c r="Q10" s="61"/>
      <c r="R10" s="63" t="n">
        <f aca="false">P10/3600</f>
        <v>1.604872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20673.5792</v>
      </c>
      <c r="E11" s="50" t="n">
        <v>42.6575</v>
      </c>
      <c r="F11" s="50" t="n">
        <v>42.5543</v>
      </c>
      <c r="G11" s="50" t="n">
        <v>41.3589</v>
      </c>
      <c r="H11" s="50" t="n">
        <v>30995.69</v>
      </c>
      <c r="I11" s="50"/>
      <c r="J11" s="51" t="n">
        <f aca="false">H11/3600</f>
        <v>8.60991388888889</v>
      </c>
      <c r="L11" s="49" t="n">
        <v>391487.6704</v>
      </c>
      <c r="M11" s="50" t="n">
        <v>42.6575</v>
      </c>
      <c r="N11" s="50" t="n">
        <v>42.5543</v>
      </c>
      <c r="O11" s="50" t="n">
        <v>41.3589</v>
      </c>
      <c r="P11" s="50" t="n">
        <v>32074.12</v>
      </c>
      <c r="Q11" s="50"/>
      <c r="R11" s="52" t="n">
        <f aca="false">P11/3600</f>
        <v>8.909477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68574.5648</v>
      </c>
      <c r="E12" s="55" t="n">
        <v>39.0663</v>
      </c>
      <c r="F12" s="55" t="n">
        <v>39.8612</v>
      </c>
      <c r="G12" s="55" t="n">
        <v>37.9526</v>
      </c>
      <c r="H12" s="55" t="n">
        <v>22359.58</v>
      </c>
      <c r="I12" s="55"/>
      <c r="J12" s="56" t="n">
        <f aca="false">H12/3600</f>
        <v>6.21099444444445</v>
      </c>
      <c r="L12" s="54" t="n">
        <v>251314.856</v>
      </c>
      <c r="M12" s="55" t="n">
        <v>39.0663</v>
      </c>
      <c r="N12" s="55" t="n">
        <v>39.8612</v>
      </c>
      <c r="O12" s="55" t="n">
        <v>37.9526</v>
      </c>
      <c r="P12" s="55" t="n">
        <v>23021.12</v>
      </c>
      <c r="Q12" s="55"/>
      <c r="R12" s="57" t="n">
        <f aca="false">P12/3600</f>
        <v>6.394755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69100.456</v>
      </c>
      <c r="E13" s="55" t="n">
        <v>35.0876</v>
      </c>
      <c r="F13" s="55" t="n">
        <v>38.2999</v>
      </c>
      <c r="G13" s="55" t="n">
        <v>36.3513</v>
      </c>
      <c r="H13" s="55" t="n">
        <v>17451.75</v>
      </c>
      <c r="I13" s="55"/>
      <c r="J13" s="56" t="n">
        <f aca="false">H13/3600</f>
        <v>4.84770833333333</v>
      </c>
      <c r="L13" s="54" t="n">
        <v>158788.6176</v>
      </c>
      <c r="M13" s="55" t="n">
        <v>35.0876</v>
      </c>
      <c r="N13" s="55" t="n">
        <v>38.2999</v>
      </c>
      <c r="O13" s="55" t="n">
        <v>36.3513</v>
      </c>
      <c r="P13" s="55" t="n">
        <v>17583.56</v>
      </c>
      <c r="Q13" s="55"/>
      <c r="R13" s="57" t="n">
        <f aca="false">P13/3600</f>
        <v>4.884322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91418.1136</v>
      </c>
      <c r="E14" s="61" t="n">
        <v>30.8727</v>
      </c>
      <c r="F14" s="61" t="n">
        <v>37.0487</v>
      </c>
      <c r="G14" s="61" t="n">
        <v>35.079</v>
      </c>
      <c r="H14" s="61" t="n">
        <v>13667.95</v>
      </c>
      <c r="I14" s="61"/>
      <c r="J14" s="62" t="n">
        <f aca="false">H14/3600</f>
        <v>3.79665277777778</v>
      </c>
      <c r="L14" s="60" t="n">
        <v>85900.784</v>
      </c>
      <c r="M14" s="61" t="n">
        <v>30.8727</v>
      </c>
      <c r="N14" s="61" t="n">
        <v>37.0487</v>
      </c>
      <c r="O14" s="61" t="n">
        <v>35.079</v>
      </c>
      <c r="P14" s="61" t="n">
        <v>13970.59</v>
      </c>
      <c r="Q14" s="61"/>
      <c r="R14" s="63" t="n">
        <f aca="false">P14/3600</f>
        <v>3.8807194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7909.0224</v>
      </c>
      <c r="E15" s="50" t="n">
        <v>43.9795</v>
      </c>
      <c r="F15" s="50" t="n">
        <v>47.1864</v>
      </c>
      <c r="G15" s="50" t="n">
        <v>46.7313</v>
      </c>
      <c r="H15" s="50" t="n">
        <v>14435.82</v>
      </c>
      <c r="I15" s="50"/>
      <c r="J15" s="51" t="n">
        <f aca="false">H15/3600</f>
        <v>4.00995</v>
      </c>
      <c r="L15" s="49" t="n">
        <v>100991.272</v>
      </c>
      <c r="M15" s="50" t="n">
        <v>43.9795</v>
      </c>
      <c r="N15" s="50" t="n">
        <v>47.1864</v>
      </c>
      <c r="O15" s="50" t="n">
        <v>46.7313</v>
      </c>
      <c r="P15" s="50" t="n">
        <v>14894.66</v>
      </c>
      <c r="Q15" s="50"/>
      <c r="R15" s="52" t="n">
        <f aca="false">P15/3600</f>
        <v>4.137405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0967.6816</v>
      </c>
      <c r="E16" s="55" t="n">
        <v>41.5291</v>
      </c>
      <c r="F16" s="55" t="n">
        <v>46.2088</v>
      </c>
      <c r="G16" s="55" t="n">
        <v>45.8838</v>
      </c>
      <c r="H16" s="55" t="n">
        <v>11820.75</v>
      </c>
      <c r="I16" s="55"/>
      <c r="J16" s="56" t="n">
        <f aca="false">H16/3600</f>
        <v>3.28354166666667</v>
      </c>
      <c r="L16" s="54" t="n">
        <v>47729.2032</v>
      </c>
      <c r="M16" s="55" t="n">
        <v>41.5291</v>
      </c>
      <c r="N16" s="55" t="n">
        <v>46.2088</v>
      </c>
      <c r="O16" s="55" t="n">
        <v>45.8838</v>
      </c>
      <c r="P16" s="55" t="n">
        <v>11935.74</v>
      </c>
      <c r="Q16" s="55"/>
      <c r="R16" s="57" t="n">
        <f aca="false">P16/3600</f>
        <v>3.315483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9191.4656</v>
      </c>
      <c r="E17" s="55" t="n">
        <v>39.9695</v>
      </c>
      <c r="F17" s="55" t="n">
        <v>45.4734</v>
      </c>
      <c r="G17" s="55" t="n">
        <v>45.2557</v>
      </c>
      <c r="H17" s="55" t="n">
        <v>10439.87</v>
      </c>
      <c r="I17" s="55"/>
      <c r="J17" s="56" t="n">
        <f aca="false">H17/3600</f>
        <v>2.89996388888889</v>
      </c>
      <c r="L17" s="54" t="n">
        <v>27312.0288</v>
      </c>
      <c r="M17" s="55" t="n">
        <v>39.9695</v>
      </c>
      <c r="N17" s="55" t="n">
        <v>45.4734</v>
      </c>
      <c r="O17" s="55" t="n">
        <v>45.2557</v>
      </c>
      <c r="P17" s="55" t="n">
        <v>10936.86</v>
      </c>
      <c r="Q17" s="55"/>
      <c r="R17" s="57" t="n">
        <f aca="false">P17/3600</f>
        <v>3.038016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6469.24</v>
      </c>
      <c r="E18" s="61" t="n">
        <v>38.2607</v>
      </c>
      <c r="F18" s="61" t="n">
        <v>44.9057</v>
      </c>
      <c r="G18" s="61" t="n">
        <v>44.8158</v>
      </c>
      <c r="H18" s="61" t="n">
        <v>9806.54</v>
      </c>
      <c r="I18" s="61"/>
      <c r="J18" s="62" t="n">
        <f aca="false">H18/3600</f>
        <v>2.72403888888889</v>
      </c>
      <c r="L18" s="60" t="n">
        <v>15378.128</v>
      </c>
      <c r="M18" s="61" t="n">
        <v>38.2607</v>
      </c>
      <c r="N18" s="61" t="n">
        <v>44.9057</v>
      </c>
      <c r="O18" s="61" t="n">
        <v>44.8158</v>
      </c>
      <c r="P18" s="61" t="n">
        <v>9769.99</v>
      </c>
      <c r="Q18" s="61"/>
      <c r="R18" s="63" t="n">
        <f aca="false">P18/3600</f>
        <v>2.713886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49" t="n">
        <v>23959.4456</v>
      </c>
      <c r="E19" s="50" t="n">
        <v>42.8795</v>
      </c>
      <c r="F19" s="50" t="n">
        <v>44.682</v>
      </c>
      <c r="G19" s="50" t="n">
        <v>46.2216</v>
      </c>
      <c r="H19" s="50" t="n">
        <v>6435.13</v>
      </c>
      <c r="I19" s="71"/>
      <c r="J19" s="51" t="n">
        <f aca="false">H19/3600</f>
        <v>1.78753611111111</v>
      </c>
      <c r="L19" s="49" t="n">
        <v>22913.8152</v>
      </c>
      <c r="M19" s="50" t="n">
        <v>42.8795</v>
      </c>
      <c r="N19" s="50" t="n">
        <v>44.682</v>
      </c>
      <c r="O19" s="50" t="n">
        <v>46.2216</v>
      </c>
      <c r="P19" s="50" t="n">
        <v>6404.78</v>
      </c>
      <c r="Q19" s="71"/>
      <c r="R19" s="51" t="n">
        <f aca="false">P19/3600</f>
        <v>1.77910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54" t="n">
        <v>13240.2912</v>
      </c>
      <c r="E20" s="55" t="n">
        <v>41.1967</v>
      </c>
      <c r="F20" s="55" t="n">
        <v>42.8785</v>
      </c>
      <c r="G20" s="55" t="n">
        <v>43.7935</v>
      </c>
      <c r="H20" s="55" t="n">
        <v>5099.35</v>
      </c>
      <c r="I20" s="72"/>
      <c r="J20" s="56" t="n">
        <f aca="false">H20/3600</f>
        <v>1.41648611111111</v>
      </c>
      <c r="L20" s="54" t="n">
        <v>12663.7984</v>
      </c>
      <c r="M20" s="55" t="n">
        <v>41.1967</v>
      </c>
      <c r="N20" s="55" t="n">
        <v>42.8785</v>
      </c>
      <c r="O20" s="55" t="n">
        <v>43.7935</v>
      </c>
      <c r="P20" s="55" t="n">
        <v>5150.55</v>
      </c>
      <c r="Q20" s="72"/>
      <c r="R20" s="56" t="n">
        <f aca="false">P20/3600</f>
        <v>1.43070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7605.4016</v>
      </c>
      <c r="E21" s="55" t="n">
        <v>39.1238</v>
      </c>
      <c r="F21" s="55" t="n">
        <v>41.4707</v>
      </c>
      <c r="G21" s="55" t="n">
        <v>42.2149</v>
      </c>
      <c r="H21" s="55" t="n">
        <v>4486.48</v>
      </c>
      <c r="I21" s="72"/>
      <c r="J21" s="56" t="n">
        <f aca="false">H21/3600</f>
        <v>1.24624444444444</v>
      </c>
      <c r="L21" s="54" t="n">
        <v>7241.568</v>
      </c>
      <c r="M21" s="55" t="n">
        <v>39.1238</v>
      </c>
      <c r="N21" s="55" t="n">
        <v>41.4707</v>
      </c>
      <c r="O21" s="55" t="n">
        <v>42.2149</v>
      </c>
      <c r="P21" s="55" t="n">
        <v>4565.06</v>
      </c>
      <c r="Q21" s="72"/>
      <c r="R21" s="56" t="n">
        <f aca="false">P21/3600</f>
        <v>1.26807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299.7</v>
      </c>
      <c r="E22" s="61" t="n">
        <v>36.6713</v>
      </c>
      <c r="F22" s="61" t="n">
        <v>40.4483</v>
      </c>
      <c r="G22" s="61" t="n">
        <v>41.2871</v>
      </c>
      <c r="H22" s="61" t="n">
        <v>4250.62</v>
      </c>
      <c r="I22" s="73"/>
      <c r="J22" s="62" t="n">
        <f aca="false">H22/3600</f>
        <v>1.18072777777778</v>
      </c>
      <c r="L22" s="60" t="n">
        <v>4092.0752</v>
      </c>
      <c r="M22" s="61" t="n">
        <v>36.6713</v>
      </c>
      <c r="N22" s="61" t="n">
        <v>40.4483</v>
      </c>
      <c r="O22" s="61" t="n">
        <v>41.2871</v>
      </c>
      <c r="P22" s="61" t="n">
        <v>4240.67</v>
      </c>
      <c r="Q22" s="73"/>
      <c r="R22" s="62" t="n">
        <f aca="false">P22/3600</f>
        <v>1.17796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49" t="n">
        <v>57224.3568</v>
      </c>
      <c r="E23" s="50" t="n">
        <v>41.8731</v>
      </c>
      <c r="F23" s="50" t="n">
        <v>43.6193</v>
      </c>
      <c r="G23" s="50" t="n">
        <v>44.3533</v>
      </c>
      <c r="H23" s="50" t="n">
        <v>9554.19</v>
      </c>
      <c r="I23" s="71"/>
      <c r="J23" s="51" t="n">
        <f aca="false">H23/3600</f>
        <v>2.65394166666667</v>
      </c>
      <c r="L23" s="49" t="n">
        <v>54513.9768</v>
      </c>
      <c r="M23" s="50" t="n">
        <v>41.8731</v>
      </c>
      <c r="N23" s="50" t="n">
        <v>43.6193</v>
      </c>
      <c r="O23" s="50" t="n">
        <v>44.3533</v>
      </c>
      <c r="P23" s="50" t="n">
        <v>9766.6</v>
      </c>
      <c r="Q23" s="71"/>
      <c r="R23" s="51" t="n">
        <f aca="false">P23/3600</f>
        <v>2.71294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0920.7408</v>
      </c>
      <c r="E24" s="55" t="n">
        <v>38.7903</v>
      </c>
      <c r="F24" s="55" t="n">
        <v>41.0698</v>
      </c>
      <c r="G24" s="55" t="n">
        <v>41.4373</v>
      </c>
      <c r="H24" s="55" t="n">
        <v>6665.6</v>
      </c>
      <c r="I24" s="72"/>
      <c r="J24" s="56" t="n">
        <f aca="false">H24/3600</f>
        <v>1.85155555555556</v>
      </c>
      <c r="L24" s="54" t="n">
        <v>29556.7392</v>
      </c>
      <c r="M24" s="55" t="n">
        <v>38.7903</v>
      </c>
      <c r="N24" s="55" t="n">
        <v>41.0698</v>
      </c>
      <c r="O24" s="55" t="n">
        <v>41.4373</v>
      </c>
      <c r="P24" s="55" t="n">
        <v>6835.76</v>
      </c>
      <c r="Q24" s="72"/>
      <c r="R24" s="56" t="n">
        <f aca="false">P24/3600</f>
        <v>1.89882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6175.1576</v>
      </c>
      <c r="E25" s="55" t="n">
        <v>35.7455</v>
      </c>
      <c r="F25" s="55" t="n">
        <v>39.2048</v>
      </c>
      <c r="G25" s="55" t="n">
        <v>39.7884</v>
      </c>
      <c r="H25" s="55" t="n">
        <v>5305.09</v>
      </c>
      <c r="I25" s="72"/>
      <c r="J25" s="56" t="n">
        <f aca="false">H25/3600</f>
        <v>1.47363611111111</v>
      </c>
      <c r="L25" s="54" t="n">
        <v>15472.5504</v>
      </c>
      <c r="M25" s="55" t="n">
        <v>35.7455</v>
      </c>
      <c r="N25" s="55" t="n">
        <v>39.2048</v>
      </c>
      <c r="O25" s="55" t="n">
        <v>39.7884</v>
      </c>
      <c r="P25" s="55" t="n">
        <v>5227.73</v>
      </c>
      <c r="Q25" s="72"/>
      <c r="R25" s="56" t="n">
        <f aca="false">P25/3600</f>
        <v>1.45214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8102.7168</v>
      </c>
      <c r="E26" s="61" t="n">
        <v>32.8692</v>
      </c>
      <c r="F26" s="61" t="n">
        <v>37.9016</v>
      </c>
      <c r="G26" s="61" t="n">
        <v>38.9304</v>
      </c>
      <c r="H26" s="61" t="n">
        <v>4533.39</v>
      </c>
      <c r="I26" s="73"/>
      <c r="J26" s="62" t="n">
        <f aca="false">H26/3600</f>
        <v>1.259275</v>
      </c>
      <c r="L26" s="60" t="n">
        <v>7707.5248</v>
      </c>
      <c r="M26" s="61" t="n">
        <v>32.8692</v>
      </c>
      <c r="N26" s="61" t="n">
        <v>37.9016</v>
      </c>
      <c r="O26" s="61" t="n">
        <v>38.9304</v>
      </c>
      <c r="P26" s="61" t="n">
        <v>4451.99</v>
      </c>
      <c r="Q26" s="73"/>
      <c r="R26" s="62" t="n">
        <f aca="false">P26/3600</f>
        <v>1.23666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49" t="n">
        <v>114189.58</v>
      </c>
      <c r="E27" s="50" t="n">
        <v>40.6546</v>
      </c>
      <c r="F27" s="50" t="n">
        <v>41.8631</v>
      </c>
      <c r="G27" s="50" t="n">
        <v>44.4274</v>
      </c>
      <c r="H27" s="50" t="n">
        <v>20643.16</v>
      </c>
      <c r="I27" s="71"/>
      <c r="J27" s="51" t="n">
        <f aca="false">H27/3600</f>
        <v>5.73421111111111</v>
      </c>
      <c r="L27" s="49" t="n">
        <v>108723.1056</v>
      </c>
      <c r="M27" s="50" t="n">
        <v>40.6546</v>
      </c>
      <c r="N27" s="50" t="n">
        <v>41.8631</v>
      </c>
      <c r="O27" s="50" t="n">
        <v>44.4274</v>
      </c>
      <c r="P27" s="50" t="n">
        <v>20722.34</v>
      </c>
      <c r="Q27" s="71"/>
      <c r="R27" s="51" t="n">
        <f aca="false">P27/3600</f>
        <v>5.75620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53811.6856</v>
      </c>
      <c r="E28" s="55" t="n">
        <v>38.0768</v>
      </c>
      <c r="F28" s="55" t="n">
        <v>39.5985</v>
      </c>
      <c r="G28" s="55" t="n">
        <v>42.2943</v>
      </c>
      <c r="H28" s="55" t="n">
        <v>13261.68</v>
      </c>
      <c r="I28" s="72"/>
      <c r="J28" s="56" t="n">
        <f aca="false">H28/3600</f>
        <v>3.6838</v>
      </c>
      <c r="L28" s="54" t="n">
        <v>51425.5304</v>
      </c>
      <c r="M28" s="55" t="n">
        <v>38.0768</v>
      </c>
      <c r="N28" s="55" t="n">
        <v>39.5985</v>
      </c>
      <c r="O28" s="55" t="n">
        <v>42.2943</v>
      </c>
      <c r="P28" s="55" t="n">
        <v>13746.98</v>
      </c>
      <c r="Q28" s="72"/>
      <c r="R28" s="56" t="n">
        <f aca="false">P28/3600</f>
        <v>3.81860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9613.632</v>
      </c>
      <c r="E29" s="55" t="n">
        <v>35.8454</v>
      </c>
      <c r="F29" s="55" t="n">
        <v>38.5237</v>
      </c>
      <c r="G29" s="55" t="n">
        <v>40.589</v>
      </c>
      <c r="H29" s="55" t="n">
        <v>10519.46</v>
      </c>
      <c r="I29" s="72"/>
      <c r="J29" s="56" t="n">
        <f aca="false">H29/3600</f>
        <v>2.92207222222222</v>
      </c>
      <c r="L29" s="54" t="n">
        <v>28297.0368</v>
      </c>
      <c r="M29" s="55" t="n">
        <v>35.8454</v>
      </c>
      <c r="N29" s="55" t="n">
        <v>38.5237</v>
      </c>
      <c r="O29" s="55" t="n">
        <v>40.589</v>
      </c>
      <c r="P29" s="55" t="n">
        <v>10894.74</v>
      </c>
      <c r="Q29" s="72"/>
      <c r="R29" s="56" t="n">
        <f aca="false">P29/3600</f>
        <v>3.02631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6332.8448</v>
      </c>
      <c r="E30" s="61" t="n">
        <v>33.3986</v>
      </c>
      <c r="F30" s="61" t="n">
        <v>37.6708</v>
      </c>
      <c r="G30" s="61" t="n">
        <v>39.2871</v>
      </c>
      <c r="H30" s="61" t="n">
        <v>9457.46</v>
      </c>
      <c r="I30" s="73"/>
      <c r="J30" s="62" t="n">
        <f aca="false">H30/3600</f>
        <v>2.62707222222222</v>
      </c>
      <c r="L30" s="60" t="n">
        <v>15577.9848</v>
      </c>
      <c r="M30" s="61" t="n">
        <v>33.3986</v>
      </c>
      <c r="N30" s="61" t="n">
        <v>37.6708</v>
      </c>
      <c r="O30" s="61" t="n">
        <v>39.2871</v>
      </c>
      <c r="P30" s="61" t="n">
        <v>9617.98</v>
      </c>
      <c r="Q30" s="73"/>
      <c r="R30" s="62" t="n">
        <f aca="false">P30/3600</f>
        <v>2.67166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9" t="n">
        <v>77810.9208</v>
      </c>
      <c r="E31" s="50" t="n">
        <v>41.352</v>
      </c>
      <c r="F31" s="50" t="n">
        <v>44.5963</v>
      </c>
      <c r="G31" s="50" t="n">
        <v>46.3231</v>
      </c>
      <c r="H31" s="50" t="n">
        <v>16373.73</v>
      </c>
      <c r="I31" s="71"/>
      <c r="J31" s="51" t="n">
        <f aca="false">H31/3600</f>
        <v>4.54825833333333</v>
      </c>
      <c r="L31" s="49" t="n">
        <v>74244.5152</v>
      </c>
      <c r="M31" s="50" t="n">
        <v>41.352</v>
      </c>
      <c r="N31" s="50" t="n">
        <v>44.5963</v>
      </c>
      <c r="O31" s="50" t="n">
        <v>46.3231</v>
      </c>
      <c r="P31" s="50" t="n">
        <v>16345.35</v>
      </c>
      <c r="Q31" s="71"/>
      <c r="R31" s="51" t="n">
        <f aca="false">P31/3600</f>
        <v>4.5403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32887.7632</v>
      </c>
      <c r="E32" s="55" t="n">
        <v>38.8296</v>
      </c>
      <c r="F32" s="55" t="n">
        <v>43.0373</v>
      </c>
      <c r="G32" s="55" t="n">
        <v>44.0553</v>
      </c>
      <c r="H32" s="55" t="n">
        <v>11245.21</v>
      </c>
      <c r="I32" s="72"/>
      <c r="J32" s="56" t="n">
        <f aca="false">H32/3600</f>
        <v>3.12366944444444</v>
      </c>
      <c r="L32" s="54" t="n">
        <v>31442.6784</v>
      </c>
      <c r="M32" s="55" t="n">
        <v>38.8296</v>
      </c>
      <c r="N32" s="55" t="n">
        <v>43.0373</v>
      </c>
      <c r="O32" s="55" t="n">
        <v>44.0553</v>
      </c>
      <c r="P32" s="55" t="n">
        <v>11744.71</v>
      </c>
      <c r="Q32" s="72"/>
      <c r="R32" s="56" t="n">
        <f aca="false">P32/3600</f>
        <v>3.26241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17543.1456</v>
      </c>
      <c r="E33" s="55" t="n">
        <v>37.0672</v>
      </c>
      <c r="F33" s="55" t="n">
        <v>41.6716</v>
      </c>
      <c r="G33" s="55" t="n">
        <v>42.1585</v>
      </c>
      <c r="H33" s="55" t="n">
        <v>9765.13</v>
      </c>
      <c r="I33" s="72"/>
      <c r="J33" s="56" t="n">
        <f aca="false">H33/3600</f>
        <v>2.71253611111111</v>
      </c>
      <c r="L33" s="54" t="n">
        <v>16743.0376</v>
      </c>
      <c r="M33" s="55" t="n">
        <v>37.0672</v>
      </c>
      <c r="N33" s="55" t="n">
        <v>41.6716</v>
      </c>
      <c r="O33" s="55" t="n">
        <v>42.1585</v>
      </c>
      <c r="P33" s="55" t="n">
        <v>9790.06</v>
      </c>
      <c r="Q33" s="72"/>
      <c r="R33" s="56" t="n">
        <f aca="false">P33/3600</f>
        <v>2.71946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973.7032</v>
      </c>
      <c r="E34" s="61" t="n">
        <v>35.093</v>
      </c>
      <c r="F34" s="61" t="n">
        <v>40.5626</v>
      </c>
      <c r="G34" s="61" t="n">
        <v>40.6955</v>
      </c>
      <c r="H34" s="61" t="n">
        <v>8899.61</v>
      </c>
      <c r="I34" s="73"/>
      <c r="J34" s="62" t="n">
        <f aca="false">H34/3600</f>
        <v>2.47211388888889</v>
      </c>
      <c r="L34" s="60" t="n">
        <v>9501.4696</v>
      </c>
      <c r="M34" s="61" t="n">
        <v>35.093</v>
      </c>
      <c r="N34" s="61" t="n">
        <v>40.5626</v>
      </c>
      <c r="O34" s="61" t="n">
        <v>40.6955</v>
      </c>
      <c r="P34" s="61" t="n">
        <v>8726.04</v>
      </c>
      <c r="Q34" s="73"/>
      <c r="R34" s="62" t="n">
        <f aca="false">P34/3600</f>
        <v>2.423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49" t="n">
        <v>200641.7112</v>
      </c>
      <c r="E35" s="50" t="n">
        <v>42.6483</v>
      </c>
      <c r="F35" s="50" t="n">
        <v>42.9271</v>
      </c>
      <c r="G35" s="50" t="n">
        <v>44.641</v>
      </c>
      <c r="H35" s="50" t="n">
        <v>29641.79</v>
      </c>
      <c r="I35" s="71"/>
      <c r="J35" s="51" t="n">
        <f aca="false">H35/3600</f>
        <v>8.23383055555556</v>
      </c>
      <c r="L35" s="49" t="n">
        <v>190828.4336</v>
      </c>
      <c r="M35" s="50" t="n">
        <v>42.6483</v>
      </c>
      <c r="N35" s="50" t="n">
        <v>42.9271</v>
      </c>
      <c r="O35" s="50" t="n">
        <v>44.641</v>
      </c>
      <c r="P35" s="50" t="n">
        <v>30334.4</v>
      </c>
      <c r="Q35" s="71"/>
      <c r="R35" s="51" t="n">
        <f aca="false">P35/3600</f>
        <v>8.42622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87163.7624</v>
      </c>
      <c r="E36" s="55" t="n">
        <v>37.1982</v>
      </c>
      <c r="F36" s="55" t="n">
        <v>40.9259</v>
      </c>
      <c r="G36" s="55" t="n">
        <v>43.0797</v>
      </c>
      <c r="H36" s="55" t="n">
        <v>18379.63</v>
      </c>
      <c r="I36" s="72"/>
      <c r="J36" s="56" t="n">
        <f aca="false">H36/3600</f>
        <v>5.10545277777778</v>
      </c>
      <c r="L36" s="54" t="n">
        <v>83147.1496</v>
      </c>
      <c r="M36" s="55" t="n">
        <v>37.1982</v>
      </c>
      <c r="N36" s="55" t="n">
        <v>40.9259</v>
      </c>
      <c r="O36" s="55" t="n">
        <v>43.0797</v>
      </c>
      <c r="P36" s="55" t="n">
        <v>18541.49</v>
      </c>
      <c r="Q36" s="72"/>
      <c r="R36" s="56" t="n">
        <f aca="false">P36/3600</f>
        <v>5.15041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44721.1328</v>
      </c>
      <c r="E37" s="55" t="n">
        <v>34.6371</v>
      </c>
      <c r="F37" s="55" t="n">
        <v>39.4267</v>
      </c>
      <c r="G37" s="55" t="n">
        <v>41.8595</v>
      </c>
      <c r="H37" s="55" t="n">
        <v>13550.65</v>
      </c>
      <c r="I37" s="72"/>
      <c r="J37" s="56" t="n">
        <f aca="false">H37/3600</f>
        <v>3.76406944444444</v>
      </c>
      <c r="L37" s="54" t="n">
        <v>42776.8344</v>
      </c>
      <c r="M37" s="55" t="n">
        <v>34.6371</v>
      </c>
      <c r="N37" s="55" t="n">
        <v>39.4267</v>
      </c>
      <c r="O37" s="55" t="n">
        <v>41.8595</v>
      </c>
      <c r="P37" s="55" t="n">
        <v>13521.5</v>
      </c>
      <c r="Q37" s="72"/>
      <c r="R37" s="56" t="n">
        <f aca="false">P37/3600</f>
        <v>3.75597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4380.152</v>
      </c>
      <c r="E38" s="61" t="n">
        <v>32.2025</v>
      </c>
      <c r="F38" s="61" t="n">
        <v>38.3921</v>
      </c>
      <c r="G38" s="61" t="n">
        <v>40.9175</v>
      </c>
      <c r="H38" s="61" t="n">
        <v>11869.96</v>
      </c>
      <c r="I38" s="73"/>
      <c r="J38" s="62" t="n">
        <f aca="false">H38/3600</f>
        <v>3.29721111111111</v>
      </c>
      <c r="L38" s="60" t="n">
        <v>23273.6952</v>
      </c>
      <c r="M38" s="61" t="n">
        <v>32.2025</v>
      </c>
      <c r="N38" s="61" t="n">
        <v>38.3921</v>
      </c>
      <c r="O38" s="61" t="n">
        <v>40.9175</v>
      </c>
      <c r="P38" s="61" t="n">
        <v>12037.81</v>
      </c>
      <c r="Q38" s="73"/>
      <c r="R38" s="62" t="n">
        <f aca="false">P38/3600</f>
        <v>3.34383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9" t="n">
        <v>22600.072</v>
      </c>
      <c r="E39" s="50" t="n">
        <v>42.0066</v>
      </c>
      <c r="F39" s="50" t="n">
        <v>44.1873</v>
      </c>
      <c r="G39" s="50" t="n">
        <v>44.8966</v>
      </c>
      <c r="H39" s="50" t="n">
        <v>3601.75</v>
      </c>
      <c r="I39" s="71"/>
      <c r="J39" s="51" t="n">
        <f aca="false">H39/3600</f>
        <v>1.00048611111111</v>
      </c>
      <c r="L39" s="49" t="n">
        <v>22123.1856</v>
      </c>
      <c r="M39" s="50" t="n">
        <v>42.0066</v>
      </c>
      <c r="N39" s="50" t="n">
        <v>44.1873</v>
      </c>
      <c r="O39" s="50" t="n">
        <v>44.8966</v>
      </c>
      <c r="P39" s="50" t="n">
        <v>3690.19</v>
      </c>
      <c r="Q39" s="71"/>
      <c r="R39" s="51" t="n">
        <f aca="false">P39/3600</f>
        <v>1.02505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54" t="n">
        <v>12312.624</v>
      </c>
      <c r="E40" s="55" t="n">
        <v>38.5894</v>
      </c>
      <c r="F40" s="55" t="n">
        <v>41.4575</v>
      </c>
      <c r="G40" s="55" t="n">
        <v>41.8799</v>
      </c>
      <c r="H40" s="55" t="n">
        <v>2792.16</v>
      </c>
      <c r="I40" s="72"/>
      <c r="J40" s="56" t="n">
        <f aca="false">H40/3600</f>
        <v>0.7756</v>
      </c>
      <c r="L40" s="54" t="n">
        <v>12043.604</v>
      </c>
      <c r="M40" s="55" t="n">
        <v>38.5894</v>
      </c>
      <c r="N40" s="55" t="n">
        <v>41.4575</v>
      </c>
      <c r="O40" s="55" t="n">
        <v>41.8799</v>
      </c>
      <c r="P40" s="55" t="n">
        <v>2811.29</v>
      </c>
      <c r="Q40" s="72"/>
      <c r="R40" s="56" t="n">
        <f aca="false">P40/3600</f>
        <v>0.780913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6652.556</v>
      </c>
      <c r="E41" s="55" t="n">
        <v>35.5922</v>
      </c>
      <c r="F41" s="55" t="n">
        <v>39.4012</v>
      </c>
      <c r="G41" s="55" t="n">
        <v>39.596</v>
      </c>
      <c r="H41" s="55" t="n">
        <v>2196.26</v>
      </c>
      <c r="I41" s="72"/>
      <c r="J41" s="56" t="n">
        <f aca="false">H41/3600</f>
        <v>0.610072222222222</v>
      </c>
      <c r="L41" s="54" t="n">
        <v>6499.8992</v>
      </c>
      <c r="M41" s="55" t="n">
        <v>35.5922</v>
      </c>
      <c r="N41" s="55" t="n">
        <v>39.4012</v>
      </c>
      <c r="O41" s="55" t="n">
        <v>39.596</v>
      </c>
      <c r="P41" s="55" t="n">
        <v>2164.85</v>
      </c>
      <c r="Q41" s="72"/>
      <c r="R41" s="56" t="n">
        <f aca="false">P41/3600</f>
        <v>0.601347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674.7768</v>
      </c>
      <c r="E42" s="61" t="n">
        <v>32.9184</v>
      </c>
      <c r="F42" s="61" t="n">
        <v>37.8268</v>
      </c>
      <c r="G42" s="61" t="n">
        <v>37.8186</v>
      </c>
      <c r="H42" s="61" t="n">
        <v>1858.98</v>
      </c>
      <c r="I42" s="73"/>
      <c r="J42" s="62" t="n">
        <f aca="false">H42/3600</f>
        <v>0.516383333333333</v>
      </c>
      <c r="L42" s="60" t="n">
        <v>3588.4928</v>
      </c>
      <c r="M42" s="61" t="n">
        <v>32.9184</v>
      </c>
      <c r="N42" s="61" t="n">
        <v>37.8268</v>
      </c>
      <c r="O42" s="61" t="n">
        <v>37.8186</v>
      </c>
      <c r="P42" s="61" t="n">
        <v>1932.32</v>
      </c>
      <c r="Q42" s="73"/>
      <c r="R42" s="62" t="n">
        <f aca="false">P42/3600</f>
        <v>0.536755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9" t="n">
        <v>25144.4576</v>
      </c>
      <c r="E43" s="50" t="n">
        <v>42.1159</v>
      </c>
      <c r="F43" s="50" t="n">
        <v>44.3479</v>
      </c>
      <c r="G43" s="50" t="n">
        <v>45.854</v>
      </c>
      <c r="H43" s="50" t="n">
        <v>4425.32</v>
      </c>
      <c r="I43" s="71"/>
      <c r="J43" s="51" t="n">
        <f aca="false">H43/3600</f>
        <v>1.22925555555556</v>
      </c>
      <c r="L43" s="49" t="n">
        <v>24574.384</v>
      </c>
      <c r="M43" s="50" t="n">
        <v>42.1159</v>
      </c>
      <c r="N43" s="50" t="n">
        <v>44.3479</v>
      </c>
      <c r="O43" s="50" t="n">
        <v>45.854</v>
      </c>
      <c r="P43" s="50" t="n">
        <v>4343.4</v>
      </c>
      <c r="Q43" s="71"/>
      <c r="R43" s="51" t="n">
        <f aca="false">P43/3600</f>
        <v>1.206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5123.8376</v>
      </c>
      <c r="E44" s="55" t="n">
        <v>39.2217</v>
      </c>
      <c r="F44" s="55" t="n">
        <v>41.9299</v>
      </c>
      <c r="G44" s="55" t="n">
        <v>43.1558</v>
      </c>
      <c r="H44" s="55" t="n">
        <v>3298.98</v>
      </c>
      <c r="I44" s="72"/>
      <c r="J44" s="56" t="n">
        <f aca="false">H44/3600</f>
        <v>0.916383333333333</v>
      </c>
      <c r="L44" s="54" t="n">
        <v>14802.4448</v>
      </c>
      <c r="M44" s="55" t="n">
        <v>39.2217</v>
      </c>
      <c r="N44" s="55" t="n">
        <v>41.9299</v>
      </c>
      <c r="O44" s="55" t="n">
        <v>43.1558</v>
      </c>
      <c r="P44" s="55" t="n">
        <v>3339.77</v>
      </c>
      <c r="Q44" s="72"/>
      <c r="R44" s="56" t="n">
        <f aca="false">P44/3600</f>
        <v>0.927713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9015.3328</v>
      </c>
      <c r="E45" s="55" t="n">
        <v>36.1478</v>
      </c>
      <c r="F45" s="55" t="n">
        <v>40.0072</v>
      </c>
      <c r="G45" s="55" t="n">
        <v>41.0419</v>
      </c>
      <c r="H45" s="55" t="n">
        <v>2692.51</v>
      </c>
      <c r="I45" s="72"/>
      <c r="J45" s="56" t="n">
        <f aca="false">H45/3600</f>
        <v>0.747919444444445</v>
      </c>
      <c r="L45" s="54" t="n">
        <v>8816</v>
      </c>
      <c r="M45" s="55" t="n">
        <v>36.1478</v>
      </c>
      <c r="N45" s="55" t="n">
        <v>40.0072</v>
      </c>
      <c r="O45" s="55" t="n">
        <v>41.0419</v>
      </c>
      <c r="P45" s="55" t="n">
        <v>2643.99</v>
      </c>
      <c r="Q45" s="72"/>
      <c r="R45" s="56" t="n">
        <f aca="false">P45/3600</f>
        <v>0.734441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198.1072</v>
      </c>
      <c r="E46" s="61" t="n">
        <v>33.028</v>
      </c>
      <c r="F46" s="61" t="n">
        <v>38.5502</v>
      </c>
      <c r="G46" s="61" t="n">
        <v>39.4745</v>
      </c>
      <c r="H46" s="61" t="n">
        <v>2329.27</v>
      </c>
      <c r="I46" s="73"/>
      <c r="J46" s="62" t="n">
        <f aca="false">H46/3600</f>
        <v>0.647019444444445</v>
      </c>
      <c r="L46" s="60" t="n">
        <v>5084.9392</v>
      </c>
      <c r="M46" s="61" t="n">
        <v>33.028</v>
      </c>
      <c r="N46" s="61" t="n">
        <v>38.5502</v>
      </c>
      <c r="O46" s="61" t="n">
        <v>39.4745</v>
      </c>
      <c r="P46" s="61" t="n">
        <v>2387.14</v>
      </c>
      <c r="Q46" s="73"/>
      <c r="R46" s="62" t="n">
        <f aca="false">P46/3600</f>
        <v>0.663094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49" t="n">
        <v>46286.2376</v>
      </c>
      <c r="E47" s="50" t="n">
        <v>41.2451</v>
      </c>
      <c r="F47" s="50" t="n">
        <v>42.8157</v>
      </c>
      <c r="G47" s="50" t="n">
        <v>43.7204</v>
      </c>
      <c r="H47" s="50" t="n">
        <v>5079.85</v>
      </c>
      <c r="I47" s="71"/>
      <c r="J47" s="51" t="n">
        <f aca="false">H47/3600</f>
        <v>1.41106944444444</v>
      </c>
      <c r="L47" s="49" t="n">
        <v>45389.9528</v>
      </c>
      <c r="M47" s="50" t="n">
        <v>41.2451</v>
      </c>
      <c r="N47" s="50" t="n">
        <v>42.8157</v>
      </c>
      <c r="O47" s="50" t="n">
        <v>43.7204</v>
      </c>
      <c r="P47" s="50" t="n">
        <v>5274.01</v>
      </c>
      <c r="Q47" s="71"/>
      <c r="R47" s="51" t="n">
        <f aca="false">P47/3600</f>
        <v>1.46500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28884.7128</v>
      </c>
      <c r="E48" s="55" t="n">
        <v>37.0249</v>
      </c>
      <c r="F48" s="55" t="n">
        <v>39.568</v>
      </c>
      <c r="G48" s="55" t="n">
        <v>40.4001</v>
      </c>
      <c r="H48" s="55" t="n">
        <v>4293.06</v>
      </c>
      <c r="I48" s="72"/>
      <c r="J48" s="56" t="n">
        <f aca="false">H48/3600</f>
        <v>1.19251666666667</v>
      </c>
      <c r="L48" s="54" t="n">
        <v>28275.9968</v>
      </c>
      <c r="M48" s="55" t="n">
        <v>37.0249</v>
      </c>
      <c r="N48" s="55" t="n">
        <v>39.568</v>
      </c>
      <c r="O48" s="55" t="n">
        <v>40.4001</v>
      </c>
      <c r="P48" s="55" t="n">
        <v>4394.28</v>
      </c>
      <c r="Q48" s="72"/>
      <c r="R48" s="56" t="n">
        <f aca="false">P48/3600</f>
        <v>1.22063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7341.74</v>
      </c>
      <c r="E49" s="55" t="n">
        <v>33.2172</v>
      </c>
      <c r="F49" s="55" t="n">
        <v>37.4034</v>
      </c>
      <c r="G49" s="55" t="n">
        <v>38.1146</v>
      </c>
      <c r="H49" s="55" t="n">
        <v>3274.8</v>
      </c>
      <c r="I49" s="72"/>
      <c r="J49" s="56" t="n">
        <f aca="false">H49/3600</f>
        <v>0.909666666666667</v>
      </c>
      <c r="L49" s="54" t="n">
        <v>16956.8976</v>
      </c>
      <c r="M49" s="55" t="n">
        <v>33.2172</v>
      </c>
      <c r="N49" s="55" t="n">
        <v>37.4034</v>
      </c>
      <c r="O49" s="55" t="n">
        <v>38.1146</v>
      </c>
      <c r="P49" s="55" t="n">
        <v>3253.89</v>
      </c>
      <c r="Q49" s="72"/>
      <c r="R49" s="56" t="n">
        <f aca="false">P49/3600</f>
        <v>0.903858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497.7912</v>
      </c>
      <c r="E50" s="61" t="n">
        <v>29.5236</v>
      </c>
      <c r="F50" s="61" t="n">
        <v>35.8925</v>
      </c>
      <c r="G50" s="61" t="n">
        <v>36.5244</v>
      </c>
      <c r="H50" s="61" t="n">
        <v>2395.4</v>
      </c>
      <c r="I50" s="73"/>
      <c r="J50" s="62" t="n">
        <f aca="false">H50/3600</f>
        <v>0.665388888888889</v>
      </c>
      <c r="L50" s="60" t="n">
        <v>9298.6536</v>
      </c>
      <c r="M50" s="61" t="n">
        <v>29.5236</v>
      </c>
      <c r="N50" s="61" t="n">
        <v>35.8925</v>
      </c>
      <c r="O50" s="61" t="n">
        <v>36.5244</v>
      </c>
      <c r="P50" s="61" t="n">
        <v>2483.04</v>
      </c>
      <c r="Q50" s="73"/>
      <c r="R50" s="62" t="n">
        <f aca="false">P50/3600</f>
        <v>0.68973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49" t="n">
        <v>15997.6656</v>
      </c>
      <c r="E51" s="50" t="n">
        <v>42.5394</v>
      </c>
      <c r="F51" s="50" t="n">
        <v>43.961</v>
      </c>
      <c r="G51" s="50" t="n">
        <v>44.7323</v>
      </c>
      <c r="H51" s="50" t="n">
        <v>2377.95</v>
      </c>
      <c r="I51" s="71"/>
      <c r="J51" s="51" t="n">
        <f aca="false">H51/3600</f>
        <v>0.660541666666667</v>
      </c>
      <c r="L51" s="49" t="n">
        <v>15653.36</v>
      </c>
      <c r="M51" s="50" t="n">
        <v>42.5394</v>
      </c>
      <c r="N51" s="50" t="n">
        <v>43.961</v>
      </c>
      <c r="O51" s="50" t="n">
        <v>44.7323</v>
      </c>
      <c r="P51" s="50" t="n">
        <v>2326.56</v>
      </c>
      <c r="Q51" s="71"/>
      <c r="R51" s="51" t="n">
        <f aca="false">P51/3600</f>
        <v>0.646266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9658.3512</v>
      </c>
      <c r="E52" s="55" t="n">
        <v>39.1659</v>
      </c>
      <c r="F52" s="55" t="n">
        <v>40.538</v>
      </c>
      <c r="G52" s="55" t="n">
        <v>41.9254</v>
      </c>
      <c r="H52" s="55" t="n">
        <v>1829.89</v>
      </c>
      <c r="I52" s="72"/>
      <c r="J52" s="56" t="n">
        <f aca="false">H52/3600</f>
        <v>0.508302777777778</v>
      </c>
      <c r="L52" s="54" t="n">
        <v>9450.444</v>
      </c>
      <c r="M52" s="55" t="n">
        <v>39.1659</v>
      </c>
      <c r="N52" s="55" t="n">
        <v>40.538</v>
      </c>
      <c r="O52" s="55" t="n">
        <v>41.9254</v>
      </c>
      <c r="P52" s="55" t="n">
        <v>1811.61</v>
      </c>
      <c r="Q52" s="72"/>
      <c r="R52" s="56" t="n">
        <f aca="false">P52/3600</f>
        <v>0.50322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5559.0464</v>
      </c>
      <c r="E53" s="55" t="n">
        <v>35.7426</v>
      </c>
      <c r="F53" s="55" t="n">
        <v>38.1764</v>
      </c>
      <c r="G53" s="55" t="n">
        <v>40.0115</v>
      </c>
      <c r="H53" s="55" t="n">
        <v>1423.46</v>
      </c>
      <c r="I53" s="72"/>
      <c r="J53" s="56" t="n">
        <f aca="false">H53/3600</f>
        <v>0.395405555555556</v>
      </c>
      <c r="L53" s="54" t="n">
        <v>5436.7664</v>
      </c>
      <c r="M53" s="55" t="n">
        <v>35.7426</v>
      </c>
      <c r="N53" s="55" t="n">
        <v>38.1764</v>
      </c>
      <c r="O53" s="55" t="n">
        <v>40.0115</v>
      </c>
      <c r="P53" s="55" t="n">
        <v>1443.52</v>
      </c>
      <c r="Q53" s="72"/>
      <c r="R53" s="56" t="n">
        <f aca="false">P53/3600</f>
        <v>0.400977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856.1776</v>
      </c>
      <c r="E54" s="61" t="n">
        <v>32.2853</v>
      </c>
      <c r="F54" s="61" t="n">
        <v>36.7249</v>
      </c>
      <c r="G54" s="61" t="n">
        <v>38.5446</v>
      </c>
      <c r="H54" s="61" t="n">
        <v>1197.7</v>
      </c>
      <c r="I54" s="73"/>
      <c r="J54" s="62" t="n">
        <f aca="false">H54/3600</f>
        <v>0.332694444444444</v>
      </c>
      <c r="L54" s="60" t="n">
        <v>2791.1024</v>
      </c>
      <c r="M54" s="61" t="n">
        <v>32.2853</v>
      </c>
      <c r="N54" s="61" t="n">
        <v>36.7249</v>
      </c>
      <c r="O54" s="61" t="n">
        <v>38.5446</v>
      </c>
      <c r="P54" s="61" t="n">
        <v>1206.47</v>
      </c>
      <c r="Q54" s="73"/>
      <c r="R54" s="62" t="n">
        <f aca="false">P54/3600</f>
        <v>0.33513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9" t="n">
        <v>5618.5384</v>
      </c>
      <c r="E55" s="50" t="n">
        <v>43.2146</v>
      </c>
      <c r="F55" s="50" t="n">
        <v>45.5456</v>
      </c>
      <c r="G55" s="50" t="n">
        <v>45.3544</v>
      </c>
      <c r="H55" s="50" t="n">
        <v>884.43</v>
      </c>
      <c r="I55" s="71"/>
      <c r="J55" s="51" t="n">
        <f aca="false">H55/3600</f>
        <v>0.245675</v>
      </c>
      <c r="L55" s="49" t="n">
        <v>5561.0984</v>
      </c>
      <c r="M55" s="50" t="n">
        <v>43.2146</v>
      </c>
      <c r="N55" s="50" t="n">
        <v>45.5456</v>
      </c>
      <c r="O55" s="50" t="n">
        <v>45.3544</v>
      </c>
      <c r="P55" s="50" t="n">
        <v>871.76</v>
      </c>
      <c r="Q55" s="71"/>
      <c r="R55" s="51" t="n">
        <f aca="false">P55/3600</f>
        <v>0.24215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54" t="n">
        <v>3364.3608</v>
      </c>
      <c r="E56" s="55" t="n">
        <v>39.5836</v>
      </c>
      <c r="F56" s="55" t="n">
        <v>42.4058</v>
      </c>
      <c r="G56" s="55" t="n">
        <v>41.9906</v>
      </c>
      <c r="H56" s="55" t="n">
        <v>665.15</v>
      </c>
      <c r="I56" s="72"/>
      <c r="J56" s="56" t="n">
        <f aca="false">H56/3600</f>
        <v>0.184763888888889</v>
      </c>
      <c r="L56" s="54" t="n">
        <v>3330.4992</v>
      </c>
      <c r="M56" s="55" t="n">
        <v>39.5836</v>
      </c>
      <c r="N56" s="55" t="n">
        <v>42.4058</v>
      </c>
      <c r="O56" s="55" t="n">
        <v>41.9906</v>
      </c>
      <c r="P56" s="55" t="n">
        <v>652.32</v>
      </c>
      <c r="Q56" s="72"/>
      <c r="R56" s="56" t="n">
        <f aca="false">P56/3600</f>
        <v>0.181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1936.5664</v>
      </c>
      <c r="E57" s="55" t="n">
        <v>36.1267</v>
      </c>
      <c r="F57" s="55" t="n">
        <v>40.0136</v>
      </c>
      <c r="G57" s="55" t="n">
        <v>39.437</v>
      </c>
      <c r="H57" s="55" t="n">
        <v>533.78</v>
      </c>
      <c r="I57" s="72"/>
      <c r="J57" s="56" t="n">
        <f aca="false">H57/3600</f>
        <v>0.148272222222222</v>
      </c>
      <c r="L57" s="54" t="n">
        <v>1918.3056</v>
      </c>
      <c r="M57" s="55" t="n">
        <v>36.1267</v>
      </c>
      <c r="N57" s="55" t="n">
        <v>40.0136</v>
      </c>
      <c r="O57" s="55" t="n">
        <v>39.437</v>
      </c>
      <c r="P57" s="55" t="n">
        <v>541.14</v>
      </c>
      <c r="Q57" s="72"/>
      <c r="R57" s="56" t="n">
        <f aca="false">P57/3600</f>
        <v>0.15031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69.66</v>
      </c>
      <c r="E58" s="61" t="n">
        <v>32.9107</v>
      </c>
      <c r="F58" s="61" t="n">
        <v>38.3375</v>
      </c>
      <c r="G58" s="61" t="n">
        <v>37.5796</v>
      </c>
      <c r="H58" s="61" t="n">
        <v>473.3</v>
      </c>
      <c r="I58" s="73"/>
      <c r="J58" s="62" t="n">
        <f aca="false">H58/3600</f>
        <v>0.131472222222222</v>
      </c>
      <c r="L58" s="60" t="n">
        <v>1060.8208</v>
      </c>
      <c r="M58" s="61" t="n">
        <v>32.9107</v>
      </c>
      <c r="N58" s="61" t="n">
        <v>38.3375</v>
      </c>
      <c r="O58" s="61" t="n">
        <v>37.5796</v>
      </c>
      <c r="P58" s="61" t="n">
        <v>477.63</v>
      </c>
      <c r="Q58" s="73"/>
      <c r="R58" s="62" t="n">
        <f aca="false">P58/3600</f>
        <v>0.13267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9" t="n">
        <v>13587.8296</v>
      </c>
      <c r="E59" s="50" t="n">
        <v>41.3685</v>
      </c>
      <c r="F59" s="50" t="n">
        <v>43.5497</v>
      </c>
      <c r="G59" s="50" t="n">
        <v>44.5453</v>
      </c>
      <c r="H59" s="50" t="n">
        <v>1457.6</v>
      </c>
      <c r="I59" s="71"/>
      <c r="J59" s="51" t="n">
        <f aca="false">H59/3600</f>
        <v>0.404888888888889</v>
      </c>
      <c r="L59" s="49" t="n">
        <v>13460.4832</v>
      </c>
      <c r="M59" s="50" t="n">
        <v>41.3685</v>
      </c>
      <c r="N59" s="50" t="n">
        <v>43.5497</v>
      </c>
      <c r="O59" s="50" t="n">
        <v>44.5453</v>
      </c>
      <c r="P59" s="50" t="n">
        <v>1491.37</v>
      </c>
      <c r="Q59" s="71"/>
      <c r="R59" s="51" t="n">
        <f aca="false">P59/3600</f>
        <v>0.41426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8669.8664</v>
      </c>
      <c r="E60" s="55" t="n">
        <v>36.9508</v>
      </c>
      <c r="F60" s="55" t="n">
        <v>40.7939</v>
      </c>
      <c r="G60" s="55" t="n">
        <v>41.8497</v>
      </c>
      <c r="H60" s="55" t="n">
        <v>1190</v>
      </c>
      <c r="I60" s="72"/>
      <c r="J60" s="56" t="n">
        <f aca="false">H60/3600</f>
        <v>0.330555555555556</v>
      </c>
      <c r="L60" s="54" t="n">
        <v>8582.6656</v>
      </c>
      <c r="M60" s="55" t="n">
        <v>36.9508</v>
      </c>
      <c r="N60" s="55" t="n">
        <v>40.7939</v>
      </c>
      <c r="O60" s="55" t="n">
        <v>41.8497</v>
      </c>
      <c r="P60" s="55" t="n">
        <v>1206.44</v>
      </c>
      <c r="Q60" s="72"/>
      <c r="R60" s="56" t="n">
        <f aca="false">P60/3600</f>
        <v>0.33512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5340.4792</v>
      </c>
      <c r="E61" s="55" t="n">
        <v>33.1456</v>
      </c>
      <c r="F61" s="55" t="n">
        <v>39.0909</v>
      </c>
      <c r="G61" s="55" t="n">
        <v>40.0258</v>
      </c>
      <c r="H61" s="55" t="n">
        <v>871.37</v>
      </c>
      <c r="I61" s="72"/>
      <c r="J61" s="56" t="n">
        <f aca="false">H61/3600</f>
        <v>0.242047222222222</v>
      </c>
      <c r="L61" s="54" t="n">
        <v>5288.4928</v>
      </c>
      <c r="M61" s="55" t="n">
        <v>33.1456</v>
      </c>
      <c r="N61" s="55" t="n">
        <v>39.0909</v>
      </c>
      <c r="O61" s="55" t="n">
        <v>40.0258</v>
      </c>
      <c r="P61" s="55" t="n">
        <v>853.58</v>
      </c>
      <c r="Q61" s="72"/>
      <c r="R61" s="56" t="n">
        <f aca="false">P61/3600</f>
        <v>0.23710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88.8168</v>
      </c>
      <c r="E62" s="61" t="n">
        <v>29.6107</v>
      </c>
      <c r="F62" s="61" t="n">
        <v>37.963</v>
      </c>
      <c r="G62" s="61" t="n">
        <v>38.7022</v>
      </c>
      <c r="H62" s="61" t="n">
        <v>687.38</v>
      </c>
      <c r="I62" s="73"/>
      <c r="J62" s="62" t="n">
        <f aca="false">H62/3600</f>
        <v>0.190938888888889</v>
      </c>
      <c r="L62" s="60" t="n">
        <v>3158.8232</v>
      </c>
      <c r="M62" s="61" t="n">
        <v>29.6107</v>
      </c>
      <c r="N62" s="61" t="n">
        <v>37.963</v>
      </c>
      <c r="O62" s="61" t="n">
        <v>38.7022</v>
      </c>
      <c r="P62" s="61" t="n">
        <v>688.79</v>
      </c>
      <c r="Q62" s="73"/>
      <c r="R62" s="62" t="n">
        <f aca="false">P62/3600</f>
        <v>0.19133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9" t="n">
        <v>12028.1872</v>
      </c>
      <c r="E63" s="50" t="n">
        <v>41.2128</v>
      </c>
      <c r="F63" s="50" t="n">
        <v>42.4711</v>
      </c>
      <c r="G63" s="50" t="n">
        <v>43.2376</v>
      </c>
      <c r="H63" s="50" t="n">
        <v>1387.2</v>
      </c>
      <c r="I63" s="71"/>
      <c r="J63" s="51" t="n">
        <f aca="false">H63/3600</f>
        <v>0.385333333333333</v>
      </c>
      <c r="L63" s="49" t="n">
        <v>11915.02</v>
      </c>
      <c r="M63" s="50" t="n">
        <v>41.2128</v>
      </c>
      <c r="N63" s="50" t="n">
        <v>42.4711</v>
      </c>
      <c r="O63" s="50" t="n">
        <v>43.2376</v>
      </c>
      <c r="P63" s="50" t="n">
        <v>1384.61</v>
      </c>
      <c r="Q63" s="71"/>
      <c r="R63" s="51" t="n">
        <f aca="false">P63/3600</f>
        <v>0.38461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7454.2896</v>
      </c>
      <c r="E64" s="55" t="n">
        <v>36.8799</v>
      </c>
      <c r="F64" s="55" t="n">
        <v>39.3044</v>
      </c>
      <c r="G64" s="55" t="n">
        <v>39.8453</v>
      </c>
      <c r="H64" s="55" t="n">
        <v>1074.89</v>
      </c>
      <c r="I64" s="72"/>
      <c r="J64" s="56" t="n">
        <f aca="false">H64/3600</f>
        <v>0.298580555555556</v>
      </c>
      <c r="L64" s="54" t="n">
        <v>7381.0512</v>
      </c>
      <c r="M64" s="55" t="n">
        <v>36.8799</v>
      </c>
      <c r="N64" s="55" t="n">
        <v>39.3044</v>
      </c>
      <c r="O64" s="55" t="n">
        <v>39.8453</v>
      </c>
      <c r="P64" s="55" t="n">
        <v>1082</v>
      </c>
      <c r="Q64" s="72"/>
      <c r="R64" s="56" t="n">
        <f aca="false">P64/3600</f>
        <v>0.30055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4268.8528</v>
      </c>
      <c r="E65" s="55" t="n">
        <v>32.8894</v>
      </c>
      <c r="F65" s="55" t="n">
        <v>37.0318</v>
      </c>
      <c r="G65" s="55" t="n">
        <v>37.4881</v>
      </c>
      <c r="H65" s="55" t="n">
        <v>740.4</v>
      </c>
      <c r="I65" s="72"/>
      <c r="J65" s="56" t="n">
        <f aca="false">H65/3600</f>
        <v>0.205666666666667</v>
      </c>
      <c r="L65" s="54" t="n">
        <v>4226.6072</v>
      </c>
      <c r="M65" s="55" t="n">
        <v>32.8894</v>
      </c>
      <c r="N65" s="55" t="n">
        <v>37.0318</v>
      </c>
      <c r="O65" s="55" t="n">
        <v>37.4881</v>
      </c>
      <c r="P65" s="55" t="n">
        <v>750.68</v>
      </c>
      <c r="Q65" s="72"/>
      <c r="R65" s="56" t="n">
        <f aca="false">P65/3600</f>
        <v>0.20852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213.3584</v>
      </c>
      <c r="E66" s="61" t="n">
        <v>29.3216</v>
      </c>
      <c r="F66" s="61" t="n">
        <v>35.4638</v>
      </c>
      <c r="G66" s="61" t="n">
        <v>35.89</v>
      </c>
      <c r="H66" s="61" t="n">
        <v>575.51</v>
      </c>
      <c r="I66" s="73"/>
      <c r="J66" s="62" t="n">
        <f aca="false">H66/3600</f>
        <v>0.159863888888889</v>
      </c>
      <c r="L66" s="60" t="n">
        <v>2193.228</v>
      </c>
      <c r="M66" s="61" t="n">
        <v>29.3216</v>
      </c>
      <c r="N66" s="61" t="n">
        <v>35.4638</v>
      </c>
      <c r="O66" s="61" t="n">
        <v>35.89</v>
      </c>
      <c r="P66" s="61" t="n">
        <v>582.21</v>
      </c>
      <c r="Q66" s="73"/>
      <c r="R66" s="62" t="n">
        <f aca="false">P66/3600</f>
        <v>0.16172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49" t="n">
        <v>4728.1616</v>
      </c>
      <c r="E67" s="50" t="n">
        <v>42.7502</v>
      </c>
      <c r="F67" s="50" t="n">
        <v>43.4992</v>
      </c>
      <c r="G67" s="50" t="n">
        <v>44.3768</v>
      </c>
      <c r="H67" s="50" t="n">
        <v>653.54</v>
      </c>
      <c r="I67" s="71"/>
      <c r="J67" s="51" t="n">
        <f aca="false">H67/3600</f>
        <v>0.181538888888889</v>
      </c>
      <c r="L67" s="49" t="n">
        <v>4679.1432</v>
      </c>
      <c r="M67" s="50" t="n">
        <v>42.7502</v>
      </c>
      <c r="N67" s="50" t="n">
        <v>43.4992</v>
      </c>
      <c r="O67" s="50" t="n">
        <v>44.3768</v>
      </c>
      <c r="P67" s="50" t="n">
        <v>667.1</v>
      </c>
      <c r="Q67" s="71"/>
      <c r="R67" s="51" t="n">
        <f aca="false">P67/3600</f>
        <v>0.18530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2854.1072</v>
      </c>
      <c r="E68" s="55" t="n">
        <v>38.7023</v>
      </c>
      <c r="F68" s="55" t="n">
        <v>40.0692</v>
      </c>
      <c r="G68" s="55" t="n">
        <v>41.3649</v>
      </c>
      <c r="H68" s="55" t="n">
        <v>466.8</v>
      </c>
      <c r="I68" s="72"/>
      <c r="J68" s="56" t="n">
        <f aca="false">H68/3600</f>
        <v>0.129666666666667</v>
      </c>
      <c r="L68" s="54" t="n">
        <v>2826.1568</v>
      </c>
      <c r="M68" s="55" t="n">
        <v>38.7023</v>
      </c>
      <c r="N68" s="55" t="n">
        <v>40.0692</v>
      </c>
      <c r="O68" s="55" t="n">
        <v>41.3649</v>
      </c>
      <c r="P68" s="55" t="n">
        <v>472.65</v>
      </c>
      <c r="Q68" s="72"/>
      <c r="R68" s="56" t="n">
        <f aca="false">P68/3600</f>
        <v>0.13129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1584.2808</v>
      </c>
      <c r="E69" s="55" t="n">
        <v>34.8001</v>
      </c>
      <c r="F69" s="55" t="n">
        <v>37.8415</v>
      </c>
      <c r="G69" s="55" t="n">
        <v>39.0699</v>
      </c>
      <c r="H69" s="55" t="n">
        <v>362.85</v>
      </c>
      <c r="I69" s="72"/>
      <c r="J69" s="56" t="n">
        <f aca="false">H69/3600</f>
        <v>0.100791666666667</v>
      </c>
      <c r="L69" s="54" t="n">
        <v>1567.8896</v>
      </c>
      <c r="M69" s="55" t="n">
        <v>34.8001</v>
      </c>
      <c r="N69" s="55" t="n">
        <v>37.8415</v>
      </c>
      <c r="O69" s="55" t="n">
        <v>39.0699</v>
      </c>
      <c r="P69" s="55" t="n">
        <v>365.06</v>
      </c>
      <c r="Q69" s="72"/>
      <c r="R69" s="56" t="n">
        <f aca="false">P69/3600</f>
        <v>0.10140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97.3368</v>
      </c>
      <c r="E70" s="61" t="n">
        <v>31.4341</v>
      </c>
      <c r="F70" s="61" t="n">
        <v>36.2723</v>
      </c>
      <c r="G70" s="61" t="n">
        <v>37.3124</v>
      </c>
      <c r="H70" s="61" t="n">
        <v>301.88</v>
      </c>
      <c r="I70" s="73"/>
      <c r="J70" s="62" t="n">
        <f aca="false">H70/3600</f>
        <v>0.0838555555555556</v>
      </c>
      <c r="L70" s="60" t="n">
        <v>790.6616</v>
      </c>
      <c r="M70" s="61" t="n">
        <v>31.4341</v>
      </c>
      <c r="N70" s="61" t="n">
        <v>36.2723</v>
      </c>
      <c r="O70" s="61" t="n">
        <v>37.3124</v>
      </c>
      <c r="P70" s="61" t="n">
        <v>303.14</v>
      </c>
      <c r="Q70" s="73"/>
      <c r="R70" s="62" t="n">
        <f aca="false">P70/3600</f>
        <v>0.084205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49" t="n">
        <v>33213.2744</v>
      </c>
      <c r="E71" s="50" t="n">
        <v>44.1265</v>
      </c>
      <c r="F71" s="50" t="n">
        <v>47.4105</v>
      </c>
      <c r="G71" s="50" t="n">
        <v>48.5333</v>
      </c>
      <c r="H71" s="50" t="n">
        <v>7500.47</v>
      </c>
      <c r="I71" s="71"/>
      <c r="J71" s="51" t="n">
        <f aca="false">H71/3600</f>
        <v>2.08346388888889</v>
      </c>
      <c r="L71" s="49" t="n">
        <v>32134.9768</v>
      </c>
      <c r="M71" s="50" t="n">
        <v>44.1265</v>
      </c>
      <c r="N71" s="50" t="n">
        <v>47.4105</v>
      </c>
      <c r="O71" s="50" t="n">
        <v>48.5333</v>
      </c>
      <c r="P71" s="50" t="n">
        <v>7538.7</v>
      </c>
      <c r="Q71" s="71"/>
      <c r="R71" s="51" t="n">
        <f aca="false">P71/3600</f>
        <v>2.09408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54" t="n">
        <v>20490.2952</v>
      </c>
      <c r="E72" s="55" t="n">
        <v>41.5816</v>
      </c>
      <c r="F72" s="55" t="n">
        <v>45.0048</v>
      </c>
      <c r="G72" s="55" t="n">
        <v>46.2319</v>
      </c>
      <c r="H72" s="55" t="n">
        <v>6144.08</v>
      </c>
      <c r="I72" s="72"/>
      <c r="J72" s="56" t="n">
        <f aca="false">H72/3600</f>
        <v>1.70668888888889</v>
      </c>
      <c r="L72" s="54" t="n">
        <v>19838.9744</v>
      </c>
      <c r="M72" s="55" t="n">
        <v>41.5816</v>
      </c>
      <c r="N72" s="55" t="n">
        <v>45.0048</v>
      </c>
      <c r="O72" s="55" t="n">
        <v>46.2319</v>
      </c>
      <c r="P72" s="55" t="n">
        <v>6039.92</v>
      </c>
      <c r="Q72" s="72"/>
      <c r="R72" s="56" t="n">
        <f aca="false">P72/3600</f>
        <v>1.67775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12782.856</v>
      </c>
      <c r="E73" s="55" t="n">
        <v>38.664</v>
      </c>
      <c r="F73" s="55" t="n">
        <v>42.9917</v>
      </c>
      <c r="G73" s="55" t="n">
        <v>44.1536</v>
      </c>
      <c r="H73" s="55" t="n">
        <v>5409.4</v>
      </c>
      <c r="I73" s="72"/>
      <c r="J73" s="56" t="n">
        <f aca="false">H73/3600</f>
        <v>1.50261111111111</v>
      </c>
      <c r="L73" s="54" t="n">
        <v>12356.3632</v>
      </c>
      <c r="M73" s="55" t="n">
        <v>38.664</v>
      </c>
      <c r="N73" s="55" t="n">
        <v>42.9917</v>
      </c>
      <c r="O73" s="55" t="n">
        <v>44.1536</v>
      </c>
      <c r="P73" s="55" t="n">
        <v>5301.54</v>
      </c>
      <c r="Q73" s="72"/>
      <c r="R73" s="56" t="n">
        <f aca="false">P73/3600</f>
        <v>1.4726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7822.0976</v>
      </c>
      <c r="E74" s="61" t="n">
        <v>35.4632</v>
      </c>
      <c r="F74" s="61" t="n">
        <v>41.5046</v>
      </c>
      <c r="G74" s="61" t="n">
        <v>42.5789</v>
      </c>
      <c r="H74" s="61" t="n">
        <v>4948.56</v>
      </c>
      <c r="I74" s="73"/>
      <c r="J74" s="62" t="n">
        <f aca="false">H74/3600</f>
        <v>1.3746</v>
      </c>
      <c r="L74" s="60" t="n">
        <v>7556.3232</v>
      </c>
      <c r="M74" s="61" t="n">
        <v>35.4632</v>
      </c>
      <c r="N74" s="61" t="n">
        <v>41.5046</v>
      </c>
      <c r="O74" s="61" t="n">
        <v>42.5789</v>
      </c>
      <c r="P74" s="61" t="n">
        <v>4846.63</v>
      </c>
      <c r="Q74" s="73"/>
      <c r="R74" s="62" t="n">
        <f aca="false">P74/3600</f>
        <v>1.346286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49" t="n">
        <v>22299.8232</v>
      </c>
      <c r="E75" s="50" t="n">
        <v>44.2948</v>
      </c>
      <c r="F75" s="50" t="n">
        <v>48.6927</v>
      </c>
      <c r="G75" s="50" t="n">
        <v>49.3173</v>
      </c>
      <c r="H75" s="50" t="n">
        <v>6258.01</v>
      </c>
      <c r="I75" s="71"/>
      <c r="J75" s="51" t="n">
        <f aca="false">H75/3600</f>
        <v>1.73833611111111</v>
      </c>
      <c r="L75" s="49" t="n">
        <v>21600.9224</v>
      </c>
      <c r="M75" s="50" t="n">
        <v>44.2948</v>
      </c>
      <c r="N75" s="50" t="n">
        <v>48.6927</v>
      </c>
      <c r="O75" s="50" t="n">
        <v>49.3173</v>
      </c>
      <c r="P75" s="50" t="n">
        <v>6464.96</v>
      </c>
      <c r="Q75" s="71"/>
      <c r="R75" s="51" t="n">
        <f aca="false">P75/3600</f>
        <v>1.79582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12847.6624</v>
      </c>
      <c r="E76" s="55" t="n">
        <v>42.1106</v>
      </c>
      <c r="F76" s="55" t="n">
        <v>46.7104</v>
      </c>
      <c r="G76" s="55" t="n">
        <v>47.3011</v>
      </c>
      <c r="H76" s="55" t="n">
        <v>5284.8</v>
      </c>
      <c r="I76" s="72"/>
      <c r="J76" s="56" t="n">
        <f aca="false">H76/3600</f>
        <v>1.468</v>
      </c>
      <c r="L76" s="54" t="n">
        <v>12408.5584</v>
      </c>
      <c r="M76" s="55" t="n">
        <v>42.1106</v>
      </c>
      <c r="N76" s="55" t="n">
        <v>46.7104</v>
      </c>
      <c r="O76" s="55" t="n">
        <v>47.3011</v>
      </c>
      <c r="P76" s="55" t="n">
        <v>5490.65</v>
      </c>
      <c r="Q76" s="72"/>
      <c r="R76" s="56" t="n">
        <f aca="false">P76/3600</f>
        <v>1.525180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7479.6496</v>
      </c>
      <c r="E77" s="55" t="n">
        <v>39.7221</v>
      </c>
      <c r="F77" s="55" t="n">
        <v>44.803</v>
      </c>
      <c r="G77" s="55" t="n">
        <v>45.3881</v>
      </c>
      <c r="H77" s="55" t="n">
        <v>4839.02</v>
      </c>
      <c r="I77" s="72"/>
      <c r="J77" s="56" t="n">
        <f aca="false">H77/3600</f>
        <v>1.34417222222222</v>
      </c>
      <c r="L77" s="54" t="n">
        <v>7235.9232</v>
      </c>
      <c r="M77" s="55" t="n">
        <v>39.7221</v>
      </c>
      <c r="N77" s="55" t="n">
        <v>44.803</v>
      </c>
      <c r="O77" s="55" t="n">
        <v>45.3881</v>
      </c>
      <c r="P77" s="55" t="n">
        <v>4907.6</v>
      </c>
      <c r="Q77" s="72"/>
      <c r="R77" s="56" t="n">
        <f aca="false">P77/3600</f>
        <v>1.363222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4319.6128</v>
      </c>
      <c r="E78" s="61" t="n">
        <v>37.0834</v>
      </c>
      <c r="F78" s="61" t="n">
        <v>43.2287</v>
      </c>
      <c r="G78" s="61" t="n">
        <v>43.7598</v>
      </c>
      <c r="H78" s="61" t="n">
        <v>4597.72</v>
      </c>
      <c r="I78" s="73"/>
      <c r="J78" s="62" t="n">
        <f aca="false">H78/3600</f>
        <v>1.27714444444444</v>
      </c>
      <c r="L78" s="60" t="n">
        <v>4166.7704</v>
      </c>
      <c r="M78" s="61" t="n">
        <v>37.0834</v>
      </c>
      <c r="N78" s="61" t="n">
        <v>43.2287</v>
      </c>
      <c r="O78" s="61" t="n">
        <v>43.7598</v>
      </c>
      <c r="P78" s="61" t="n">
        <v>4506.44</v>
      </c>
      <c r="Q78" s="73"/>
      <c r="R78" s="62" t="n">
        <f aca="false">P78/3600</f>
        <v>1.25178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49" t="n">
        <v>24605.4688</v>
      </c>
      <c r="E79" s="50" t="n">
        <v>44.6908</v>
      </c>
      <c r="F79" s="50" t="n">
        <v>48.1078</v>
      </c>
      <c r="G79" s="50" t="n">
        <v>48.9976</v>
      </c>
      <c r="H79" s="50" t="n">
        <v>6649.04</v>
      </c>
      <c r="I79" s="71"/>
      <c r="J79" s="51" t="n">
        <f aca="false">H79/3600</f>
        <v>1.84695555555556</v>
      </c>
      <c r="L79" s="49" t="n">
        <v>23798.0936</v>
      </c>
      <c r="M79" s="50" t="n">
        <v>44.6908</v>
      </c>
      <c r="N79" s="50" t="n">
        <v>48.1078</v>
      </c>
      <c r="O79" s="50" t="n">
        <v>48.9976</v>
      </c>
      <c r="P79" s="50" t="n">
        <v>6540.78</v>
      </c>
      <c r="Q79" s="71"/>
      <c r="R79" s="51" t="n">
        <f aca="false">P79/3600</f>
        <v>1.81688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15044.1488</v>
      </c>
      <c r="E80" s="55" t="n">
        <v>42.3893</v>
      </c>
      <c r="F80" s="55" t="n">
        <v>45.9417</v>
      </c>
      <c r="G80" s="55" t="n">
        <v>46.9669</v>
      </c>
      <c r="H80" s="55" t="n">
        <v>5498.2</v>
      </c>
      <c r="I80" s="72"/>
      <c r="J80" s="56" t="n">
        <f aca="false">H80/3600</f>
        <v>1.52727777777778</v>
      </c>
      <c r="L80" s="54" t="n">
        <v>14549.3232</v>
      </c>
      <c r="M80" s="55" t="n">
        <v>42.3893</v>
      </c>
      <c r="N80" s="55" t="n">
        <v>45.9417</v>
      </c>
      <c r="O80" s="55" t="n">
        <v>46.9669</v>
      </c>
      <c r="P80" s="55" t="n">
        <v>5669.33</v>
      </c>
      <c r="Q80" s="72"/>
      <c r="R80" s="56" t="n">
        <f aca="false">P80/3600</f>
        <v>1.574813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9337.6888</v>
      </c>
      <c r="E81" s="55" t="n">
        <v>39.7349</v>
      </c>
      <c r="F81" s="55" t="n">
        <v>44.0122</v>
      </c>
      <c r="G81" s="55" t="n">
        <v>45.0712</v>
      </c>
      <c r="H81" s="55" t="n">
        <v>4980.33</v>
      </c>
      <c r="I81" s="72"/>
      <c r="J81" s="56" t="n">
        <f aca="false">H81/3600</f>
        <v>1.383425</v>
      </c>
      <c r="L81" s="54" t="n">
        <v>8997.0632</v>
      </c>
      <c r="M81" s="55" t="n">
        <v>39.7349</v>
      </c>
      <c r="N81" s="55" t="n">
        <v>44.0122</v>
      </c>
      <c r="O81" s="55" t="n">
        <v>45.0712</v>
      </c>
      <c r="P81" s="55" t="n">
        <v>5139.67</v>
      </c>
      <c r="Q81" s="72"/>
      <c r="R81" s="56" t="n">
        <f aca="false">P81/3600</f>
        <v>1.427686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5649.7208</v>
      </c>
      <c r="E82" s="61" t="n">
        <v>36.8232</v>
      </c>
      <c r="F82" s="61" t="n">
        <v>42.515</v>
      </c>
      <c r="G82" s="61" t="n">
        <v>43.4281</v>
      </c>
      <c r="H82" s="61" t="n">
        <v>4750.35</v>
      </c>
      <c r="I82" s="73"/>
      <c r="J82" s="62" t="n">
        <f aca="false">H82/3600</f>
        <v>1.31954166666667</v>
      </c>
      <c r="L82" s="60" t="n">
        <v>5455.944</v>
      </c>
      <c r="M82" s="61" t="n">
        <v>36.8232</v>
      </c>
      <c r="N82" s="61" t="n">
        <v>42.515</v>
      </c>
      <c r="O82" s="61" t="n">
        <v>43.4281</v>
      </c>
      <c r="P82" s="61" t="n">
        <v>4682.29</v>
      </c>
      <c r="Q82" s="73"/>
      <c r="R82" s="62" t="n">
        <f aca="false">P82/3600</f>
        <v>1.300636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49" t="n">
        <v>24651.6376</v>
      </c>
      <c r="E83" s="50" t="n">
        <v>42.218</v>
      </c>
      <c r="F83" s="50" t="n">
        <v>44.1501</v>
      </c>
      <c r="G83" s="50" t="n">
        <v>44.8016</v>
      </c>
      <c r="H83" s="50" t="n">
        <v>3876.76</v>
      </c>
      <c r="I83" s="71"/>
      <c r="J83" s="51" t="n">
        <f aca="false">H83/3600</f>
        <v>1.07687777777778</v>
      </c>
      <c r="L83" s="49" t="n">
        <v>24118.8392</v>
      </c>
      <c r="M83" s="50" t="n">
        <v>42.218</v>
      </c>
      <c r="N83" s="50" t="n">
        <v>44.1501</v>
      </c>
      <c r="O83" s="50" t="n">
        <v>44.8016</v>
      </c>
      <c r="P83" s="50" t="n">
        <v>3904.94</v>
      </c>
      <c r="Q83" s="71"/>
      <c r="R83" s="51" t="n">
        <f aca="false">P83/3600</f>
        <v>1.08470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54" t="n">
        <v>14222.872</v>
      </c>
      <c r="E84" s="55" t="n">
        <v>38.7408</v>
      </c>
      <c r="F84" s="55" t="n">
        <v>41.1316</v>
      </c>
      <c r="G84" s="55" t="n">
        <v>41.5334</v>
      </c>
      <c r="H84" s="55" t="n">
        <v>2885.88</v>
      </c>
      <c r="I84" s="72"/>
      <c r="J84" s="56" t="n">
        <f aca="false">H84/3600</f>
        <v>0.801633333333333</v>
      </c>
      <c r="L84" s="54" t="n">
        <v>13920.7368</v>
      </c>
      <c r="M84" s="55" t="n">
        <v>38.7408</v>
      </c>
      <c r="N84" s="55" t="n">
        <v>41.1316</v>
      </c>
      <c r="O84" s="55" t="n">
        <v>41.5334</v>
      </c>
      <c r="P84" s="55" t="n">
        <v>2899.61</v>
      </c>
      <c r="Q84" s="72"/>
      <c r="R84" s="56" t="n">
        <f aca="false">P84/3600</f>
        <v>0.805447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54" t="n">
        <v>8212.0184</v>
      </c>
      <c r="E85" s="55" t="n">
        <v>35.6149</v>
      </c>
      <c r="F85" s="55" t="n">
        <v>38.7569</v>
      </c>
      <c r="G85" s="55" t="n">
        <v>38.9791</v>
      </c>
      <c r="H85" s="55" t="n">
        <v>2321.8</v>
      </c>
      <c r="I85" s="72"/>
      <c r="J85" s="56" t="n">
        <f aca="false">H85/3600</f>
        <v>0.644944444444445</v>
      </c>
      <c r="L85" s="54" t="n">
        <v>8039.088</v>
      </c>
      <c r="M85" s="55" t="n">
        <v>35.6149</v>
      </c>
      <c r="N85" s="55" t="n">
        <v>38.7569</v>
      </c>
      <c r="O85" s="55" t="n">
        <v>38.9791</v>
      </c>
      <c r="P85" s="55" t="n">
        <v>2349.4</v>
      </c>
      <c r="Q85" s="72"/>
      <c r="R85" s="56" t="n">
        <f aca="false">P85/3600</f>
        <v>0.652611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60" t="n">
        <v>4847.152</v>
      </c>
      <c r="E86" s="61" t="n">
        <v>32.7075</v>
      </c>
      <c r="F86" s="61" t="n">
        <v>36.9583</v>
      </c>
      <c r="G86" s="61" t="n">
        <v>37.0353</v>
      </c>
      <c r="H86" s="61" t="n">
        <v>1988.86</v>
      </c>
      <c r="I86" s="73"/>
      <c r="J86" s="62" t="n">
        <f aca="false">H86/3600</f>
        <v>0.552461111111111</v>
      </c>
      <c r="L86" s="60" t="n">
        <v>4744.912</v>
      </c>
      <c r="M86" s="61" t="n">
        <v>32.7075</v>
      </c>
      <c r="N86" s="61" t="n">
        <v>36.9583</v>
      </c>
      <c r="O86" s="61" t="n">
        <v>37.0353</v>
      </c>
      <c r="P86" s="61" t="n">
        <v>2041.96</v>
      </c>
      <c r="Q86" s="73"/>
      <c r="R86" s="62" t="n">
        <f aca="false">P86/3600</f>
        <v>0.567211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49" t="n">
        <v>24480.9221</v>
      </c>
      <c r="E87" s="50" t="n">
        <v>45.2232</v>
      </c>
      <c r="F87" s="50" t="n">
        <v>47.0801</v>
      </c>
      <c r="G87" s="50" t="n">
        <v>47.3892</v>
      </c>
      <c r="H87" s="50" t="n">
        <v>6883.41</v>
      </c>
      <c r="I87" s="71"/>
      <c r="J87" s="51" t="n">
        <f aca="false">H87/3600</f>
        <v>1.91205833333333</v>
      </c>
      <c r="L87" s="49" t="n">
        <v>23712.8189</v>
      </c>
      <c r="M87" s="50" t="n">
        <v>45.2232</v>
      </c>
      <c r="N87" s="50" t="n">
        <v>47.0801</v>
      </c>
      <c r="O87" s="50" t="n">
        <v>47.3892</v>
      </c>
      <c r="P87" s="50" t="n">
        <v>6942.7</v>
      </c>
      <c r="Q87" s="71"/>
      <c r="R87" s="51" t="n">
        <f aca="false">P87/3600</f>
        <v>1.92852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54" t="n">
        <v>16256.3664</v>
      </c>
      <c r="E88" s="55" t="n">
        <v>41.2146</v>
      </c>
      <c r="F88" s="55" t="n">
        <v>43.6454</v>
      </c>
      <c r="G88" s="55" t="n">
        <v>43.8586</v>
      </c>
      <c r="H88" s="55" t="n">
        <v>5623.23</v>
      </c>
      <c r="I88" s="72"/>
      <c r="J88" s="56" t="n">
        <f aca="false">H88/3600</f>
        <v>1.56200833333333</v>
      </c>
      <c r="L88" s="54" t="n">
        <v>15735.9446</v>
      </c>
      <c r="M88" s="55" t="n">
        <v>41.2146</v>
      </c>
      <c r="N88" s="55" t="n">
        <v>43.6454</v>
      </c>
      <c r="O88" s="55" t="n">
        <v>43.8586</v>
      </c>
      <c r="P88" s="55" t="n">
        <v>5570.6</v>
      </c>
      <c r="Q88" s="72"/>
      <c r="R88" s="56" t="n">
        <f aca="false">P88/3600</f>
        <v>1.54738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54" t="n">
        <v>10483.6013</v>
      </c>
      <c r="E89" s="55" t="n">
        <v>37.4006</v>
      </c>
      <c r="F89" s="55" t="n">
        <v>41.1327</v>
      </c>
      <c r="G89" s="55" t="n">
        <v>41.0345</v>
      </c>
      <c r="H89" s="55" t="n">
        <v>4521.76</v>
      </c>
      <c r="I89" s="72"/>
      <c r="J89" s="56" t="n">
        <f aca="false">H89/3600</f>
        <v>1.25604444444444</v>
      </c>
      <c r="L89" s="54" t="n">
        <v>10169.6006</v>
      </c>
      <c r="M89" s="55" t="n">
        <v>37.4006</v>
      </c>
      <c r="N89" s="55" t="n">
        <v>41.1327</v>
      </c>
      <c r="O89" s="55" t="n">
        <v>41.0345</v>
      </c>
      <c r="P89" s="55" t="n">
        <v>4657.3</v>
      </c>
      <c r="Q89" s="72"/>
      <c r="R89" s="56" t="n">
        <f aca="false">P89/3600</f>
        <v>1.29369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60" t="n">
        <v>6870.7435</v>
      </c>
      <c r="E90" s="61" t="n">
        <v>33.7766</v>
      </c>
      <c r="F90" s="61" t="n">
        <v>39.3486</v>
      </c>
      <c r="G90" s="61" t="n">
        <v>38.8272</v>
      </c>
      <c r="H90" s="61" t="n">
        <v>4132.53</v>
      </c>
      <c r="I90" s="73"/>
      <c r="J90" s="62" t="n">
        <f aca="false">H90/3600</f>
        <v>1.147925</v>
      </c>
      <c r="L90" s="60" t="n">
        <v>6643.8926</v>
      </c>
      <c r="M90" s="61" t="n">
        <v>33.7766</v>
      </c>
      <c r="N90" s="61" t="n">
        <v>39.3486</v>
      </c>
      <c r="O90" s="61" t="n">
        <v>38.8272</v>
      </c>
      <c r="P90" s="61" t="n">
        <v>4035.22</v>
      </c>
      <c r="Q90" s="73"/>
      <c r="R90" s="62" t="n">
        <f aca="false">P90/3600</f>
        <v>1.12089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49" t="n">
        <v>36996.8328</v>
      </c>
      <c r="E91" s="50" t="n">
        <v>46.9155</v>
      </c>
      <c r="F91" s="50" t="n">
        <v>45.737</v>
      </c>
      <c r="G91" s="50" t="n">
        <v>45.8119</v>
      </c>
      <c r="H91" s="50" t="n">
        <v>5243.3</v>
      </c>
      <c r="I91" s="71"/>
      <c r="J91" s="51" t="n">
        <f aca="false">H91/3600</f>
        <v>1.45647222222222</v>
      </c>
      <c r="L91" s="49" t="n">
        <v>35838.4312</v>
      </c>
      <c r="M91" s="50" t="n">
        <v>46.9155</v>
      </c>
      <c r="N91" s="50" t="n">
        <v>45.737</v>
      </c>
      <c r="O91" s="50" t="n">
        <v>45.8119</v>
      </c>
      <c r="P91" s="50" t="n">
        <v>5278.69</v>
      </c>
      <c r="Q91" s="71"/>
      <c r="R91" s="51" t="n">
        <f aca="false">P91/3600</f>
        <v>1.46630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54" t="n">
        <v>27310.0896</v>
      </c>
      <c r="E92" s="55" t="n">
        <v>42.4575</v>
      </c>
      <c r="F92" s="55" t="n">
        <v>41.2191</v>
      </c>
      <c r="G92" s="55" t="n">
        <v>41.5493</v>
      </c>
      <c r="H92" s="55" t="n">
        <v>4788.33</v>
      </c>
      <c r="I92" s="72"/>
      <c r="J92" s="56" t="n">
        <f aca="false">H92/3600</f>
        <v>1.33009166666667</v>
      </c>
      <c r="L92" s="54" t="n">
        <v>26402.08</v>
      </c>
      <c r="M92" s="55" t="n">
        <v>42.4575</v>
      </c>
      <c r="N92" s="55" t="n">
        <v>41.2191</v>
      </c>
      <c r="O92" s="55" t="n">
        <v>41.5493</v>
      </c>
      <c r="P92" s="55" t="n">
        <v>4822.19</v>
      </c>
      <c r="Q92" s="72"/>
      <c r="R92" s="56" t="n">
        <f aca="false">P92/3600</f>
        <v>1.33949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54" t="n">
        <v>20626.9592</v>
      </c>
      <c r="E93" s="55" t="n">
        <v>37.9098</v>
      </c>
      <c r="F93" s="55" t="n">
        <v>38.9079</v>
      </c>
      <c r="G93" s="55" t="n">
        <v>39.437</v>
      </c>
      <c r="H93" s="55" t="n">
        <v>4140.91</v>
      </c>
      <c r="I93" s="72"/>
      <c r="J93" s="56" t="n">
        <f aca="false">H93/3600</f>
        <v>1.15025277777778</v>
      </c>
      <c r="L93" s="54" t="n">
        <v>19928.2096</v>
      </c>
      <c r="M93" s="55" t="n">
        <v>37.9098</v>
      </c>
      <c r="N93" s="55" t="n">
        <v>38.9079</v>
      </c>
      <c r="O93" s="55" t="n">
        <v>39.437</v>
      </c>
      <c r="P93" s="55" t="n">
        <v>4132.55</v>
      </c>
      <c r="Q93" s="72"/>
      <c r="R93" s="56" t="n">
        <f aca="false">P93/3600</f>
        <v>1.147930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60" t="n">
        <v>15528.2928</v>
      </c>
      <c r="E94" s="61" t="n">
        <v>33.1059</v>
      </c>
      <c r="F94" s="61" t="n">
        <v>37.87</v>
      </c>
      <c r="G94" s="61" t="n">
        <v>37.8893</v>
      </c>
      <c r="H94" s="61" t="n">
        <v>3553.22</v>
      </c>
      <c r="I94" s="73"/>
      <c r="J94" s="62" t="n">
        <f aca="false">H94/3600</f>
        <v>0.987005555555556</v>
      </c>
      <c r="L94" s="60" t="n">
        <v>15034.2992</v>
      </c>
      <c r="M94" s="61" t="n">
        <v>33.1059</v>
      </c>
      <c r="N94" s="61" t="n">
        <v>37.87</v>
      </c>
      <c r="O94" s="61" t="n">
        <v>37.8893</v>
      </c>
      <c r="P94" s="61" t="n">
        <v>3600.65</v>
      </c>
      <c r="Q94" s="73"/>
      <c r="R94" s="62" t="n">
        <f aca="false">P94/3600</f>
        <v>1.000180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49" t="n">
        <v>5683.4701</v>
      </c>
      <c r="E95" s="50" t="n">
        <v>51.0112</v>
      </c>
      <c r="F95" s="50" t="n">
        <v>53.7811</v>
      </c>
      <c r="G95" s="50" t="n">
        <v>54.6429</v>
      </c>
      <c r="H95" s="50" t="n">
        <v>4560.25</v>
      </c>
      <c r="I95" s="71"/>
      <c r="J95" s="51" t="n">
        <f aca="false">H95/3600</f>
        <v>1.26673611111111</v>
      </c>
      <c r="L95" s="49" t="n">
        <v>5498.0976</v>
      </c>
      <c r="M95" s="50" t="n">
        <v>51.0112</v>
      </c>
      <c r="N95" s="50" t="n">
        <v>53.7811</v>
      </c>
      <c r="O95" s="50" t="n">
        <v>54.6429</v>
      </c>
      <c r="P95" s="50" t="n">
        <v>4701.8</v>
      </c>
      <c r="Q95" s="71"/>
      <c r="R95" s="51" t="n">
        <f aca="false">P95/3600</f>
        <v>1.30605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54" t="n">
        <v>3854.1274</v>
      </c>
      <c r="E96" s="55" t="n">
        <v>47.2464</v>
      </c>
      <c r="F96" s="55" t="n">
        <v>50.4219</v>
      </c>
      <c r="G96" s="55" t="n">
        <v>51.4134</v>
      </c>
      <c r="H96" s="55" t="n">
        <v>4312.9</v>
      </c>
      <c r="I96" s="72"/>
      <c r="J96" s="56" t="n">
        <f aca="false">H96/3600</f>
        <v>1.19802777777778</v>
      </c>
      <c r="L96" s="54" t="n">
        <v>3726.4445</v>
      </c>
      <c r="M96" s="55" t="n">
        <v>47.2464</v>
      </c>
      <c r="N96" s="55" t="n">
        <v>50.4219</v>
      </c>
      <c r="O96" s="55" t="n">
        <v>51.4134</v>
      </c>
      <c r="P96" s="55" t="n">
        <v>4370.72</v>
      </c>
      <c r="Q96" s="72"/>
      <c r="R96" s="56" t="n">
        <f aca="false">P96/3600</f>
        <v>1.21408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54" t="n">
        <v>2639.7258</v>
      </c>
      <c r="E97" s="55" t="n">
        <v>43.6619</v>
      </c>
      <c r="F97" s="55" t="n">
        <v>47.7855</v>
      </c>
      <c r="G97" s="55" t="n">
        <v>48.8703</v>
      </c>
      <c r="H97" s="55" t="n">
        <v>4063.4</v>
      </c>
      <c r="I97" s="72"/>
      <c r="J97" s="56" t="n">
        <f aca="false">H97/3600</f>
        <v>1.12872222222222</v>
      </c>
      <c r="L97" s="54" t="n">
        <v>2554.5651</v>
      </c>
      <c r="M97" s="55" t="n">
        <v>43.6619</v>
      </c>
      <c r="N97" s="55" t="n">
        <v>47.7855</v>
      </c>
      <c r="O97" s="55" t="n">
        <v>48.8703</v>
      </c>
      <c r="P97" s="55" t="n">
        <v>4085.8</v>
      </c>
      <c r="Q97" s="72"/>
      <c r="R97" s="56" t="n">
        <f aca="false">P97/3600</f>
        <v>1.13494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60" t="n">
        <v>1787.7859</v>
      </c>
      <c r="E98" s="61" t="n">
        <v>39.6659</v>
      </c>
      <c r="F98" s="61" t="n">
        <v>45.7782</v>
      </c>
      <c r="G98" s="61" t="n">
        <v>47.0162</v>
      </c>
      <c r="H98" s="61" t="n">
        <v>3777.03</v>
      </c>
      <c r="I98" s="73"/>
      <c r="J98" s="62" t="n">
        <f aca="false">H98/3600</f>
        <v>1.049175</v>
      </c>
      <c r="L98" s="60" t="n">
        <v>1729.488</v>
      </c>
      <c r="M98" s="61" t="n">
        <v>39.6659</v>
      </c>
      <c r="N98" s="61" t="n">
        <v>45.7782</v>
      </c>
      <c r="O98" s="61" t="n">
        <v>47.0162</v>
      </c>
      <c r="P98" s="61" t="n">
        <v>3773.87</v>
      </c>
      <c r="Q98" s="73"/>
      <c r="R98" s="62" t="n">
        <f aca="false">P98/3600</f>
        <v>1.04829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4" t="e">
        <f aca="false">GEOMEAN(I3:I98)</f>
        <v>#NUM!</v>
      </c>
      <c r="J106" s="74" t="n">
        <f aca="false">GEOMEAN(J3:J98)</f>
        <v>1.13518625530423</v>
      </c>
      <c r="Q106" s="74" t="e">
        <f aca="false">GEOMEAN(Q3:Q98)</f>
        <v>#NUM!</v>
      </c>
      <c r="R106" s="74" t="n">
        <f aca="false">GEOMEAN(R3:R98)</f>
        <v>1.1446734386869</v>
      </c>
    </row>
    <row r="107" customFormat="false" ht="12" hidden="false" customHeight="false" outlineLevel="0" collapsed="false">
      <c r="B107" s="1" t="s">
        <v>87</v>
      </c>
      <c r="Q107" s="75" t="e">
        <f aca="false">Q106/I106</f>
        <v>#NUM!</v>
      </c>
      <c r="R107" s="75" t="n">
        <f aca="false">R106/J106</f>
        <v>1.00835738041959</v>
      </c>
    </row>
    <row r="108" customFormat="false" ht="12" hidden="false" customHeight="false" outlineLevel="0" collapsed="false">
      <c r="B108" s="1" t="s">
        <v>88</v>
      </c>
      <c r="I108" s="74" t="n">
        <f aca="false">SUM(I3:I98)/3600</f>
        <v>0</v>
      </c>
      <c r="J108" s="74" t="n">
        <f aca="false">SUM(J3:J98)</f>
        <v>167.415136111111</v>
      </c>
      <c r="Q108" s="74" t="n">
        <f aca="false">SUM(Q3:Q98)/3600</f>
        <v>0</v>
      </c>
      <c r="R108" s="74" t="n">
        <f aca="false">SUM(R3:R98)</f>
        <v>169.485955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4" t="e">
        <f aca="false">GEOMEAN(I3:I82)</f>
        <v>#NUM!</v>
      </c>
      <c r="J113" s="74" t="n">
        <f aca="false">GEOMEAN(J3:J82)</f>
        <v>1.14049562830539</v>
      </c>
      <c r="Q113" s="74" t="e">
        <f aca="false">GEOMEAN(Q3:Q82)</f>
        <v>#NUM!</v>
      </c>
      <c r="R113" s="74" t="n">
        <f aca="false">GEOMEAN(R3:R82)</f>
        <v>1.15009289049407</v>
      </c>
    </row>
    <row r="114" customFormat="false" ht="12" hidden="false" customHeight="false" outlineLevel="0" collapsed="false">
      <c r="B114" s="1" t="s">
        <v>87</v>
      </c>
      <c r="Q114" s="75" t="e">
        <f aca="false">Q113/I113</f>
        <v>#NUM!</v>
      </c>
      <c r="R114" s="75" t="n">
        <f aca="false">R113/J113</f>
        <v>1.0084149925264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T3:V82 T105:V105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W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X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Y3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W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X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Y7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W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X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Y11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W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X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Y15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W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X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Y19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W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X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Y23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W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X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Y27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W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X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Y31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W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X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Y35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W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X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Y39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W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X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Y43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W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X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Y47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W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X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Y51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W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X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Y55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W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X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Y59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W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X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Y63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W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X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Y67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W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X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Y71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W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X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Y75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W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X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Y79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105:Y105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6:X6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0:X10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4:X14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18:X18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2:X22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26:X26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0:X30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4:X34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38:X38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2:X42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46:X46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0:X50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4:X54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58:X58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2:X62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66:X66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0:X70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4:X74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83:V98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W83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X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Y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W87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X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Y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W91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X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Y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W95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X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Y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W86:X86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90:X90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4:X94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8:X98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T99:V104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99:Y103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W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X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Y104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T111:V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2:Y112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W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X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Y111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76" t="n">
        <v>113397.9344</v>
      </c>
      <c r="E3" s="71" t="n">
        <v>43.3621</v>
      </c>
      <c r="F3" s="71" t="n">
        <v>42.8729</v>
      </c>
      <c r="G3" s="71" t="n">
        <v>44.716</v>
      </c>
      <c r="H3" s="71" t="n">
        <v>7394.88</v>
      </c>
      <c r="I3" s="50"/>
      <c r="J3" s="51" t="n">
        <f aca="false">H3/3600</f>
        <v>2.05413333333333</v>
      </c>
      <c r="L3" s="76" t="n">
        <v>105896.2272</v>
      </c>
      <c r="M3" s="71" t="n">
        <v>43.3621</v>
      </c>
      <c r="N3" s="71" t="n">
        <v>42.8729</v>
      </c>
      <c r="O3" s="71" t="n">
        <v>44.716</v>
      </c>
      <c r="P3" s="71" t="n">
        <v>7435.97</v>
      </c>
      <c r="Q3" s="50"/>
      <c r="R3" s="52" t="n">
        <f aca="false">P3/3600</f>
        <v>2.065547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77" t="n">
        <v>63640.0288</v>
      </c>
      <c r="E4" s="72" t="n">
        <v>40.1884</v>
      </c>
      <c r="F4" s="72" t="n">
        <v>40.2326</v>
      </c>
      <c r="G4" s="72" t="n">
        <v>42.2458</v>
      </c>
      <c r="H4" s="72" t="n">
        <v>5642.5</v>
      </c>
      <c r="I4" s="55"/>
      <c r="J4" s="56" t="n">
        <f aca="false">H4/3600</f>
        <v>1.56736111111111</v>
      </c>
      <c r="L4" s="77" t="n">
        <v>59693.4752</v>
      </c>
      <c r="M4" s="72" t="n">
        <v>40.1884</v>
      </c>
      <c r="N4" s="72" t="n">
        <v>40.2326</v>
      </c>
      <c r="O4" s="72" t="n">
        <v>42.2458</v>
      </c>
      <c r="P4" s="72" t="n">
        <v>5708.97</v>
      </c>
      <c r="Q4" s="55"/>
      <c r="R4" s="57" t="n">
        <f aca="false">P4/3600</f>
        <v>1.58582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7" t="n">
        <v>36365.9712</v>
      </c>
      <c r="E5" s="72" t="n">
        <v>37.1366</v>
      </c>
      <c r="F5" s="72" t="n">
        <v>38.3515</v>
      </c>
      <c r="G5" s="72" t="n">
        <v>40.4625</v>
      </c>
      <c r="H5" s="72" t="n">
        <v>4724.31</v>
      </c>
      <c r="I5" s="55"/>
      <c r="J5" s="56" t="n">
        <f aca="false">H5/3600</f>
        <v>1.31230833333333</v>
      </c>
      <c r="L5" s="77" t="n">
        <v>34099.5616</v>
      </c>
      <c r="M5" s="72" t="n">
        <v>37.1366</v>
      </c>
      <c r="N5" s="72" t="n">
        <v>38.3515</v>
      </c>
      <c r="O5" s="72" t="n">
        <v>40.4625</v>
      </c>
      <c r="P5" s="72" t="n">
        <v>4639.23</v>
      </c>
      <c r="Q5" s="55"/>
      <c r="R5" s="57" t="n">
        <f aca="false">P5/3600</f>
        <v>1.28867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8" t="n">
        <v>20707.3232</v>
      </c>
      <c r="E6" s="73" t="n">
        <v>34.1007</v>
      </c>
      <c r="F6" s="73" t="n">
        <v>37.0639</v>
      </c>
      <c r="G6" s="73" t="n">
        <v>39.2854</v>
      </c>
      <c r="H6" s="73" t="n">
        <v>4215.87</v>
      </c>
      <c r="I6" s="61"/>
      <c r="J6" s="62" t="n">
        <f aca="false">H6/3600</f>
        <v>1.171075</v>
      </c>
      <c r="L6" s="78" t="n">
        <v>19341.8976</v>
      </c>
      <c r="M6" s="73" t="n">
        <v>34.1007</v>
      </c>
      <c r="N6" s="73" t="n">
        <v>37.0639</v>
      </c>
      <c r="O6" s="73" t="n">
        <v>39.2854</v>
      </c>
      <c r="P6" s="73" t="n">
        <v>4255.39</v>
      </c>
      <c r="Q6" s="61"/>
      <c r="R6" s="63" t="n">
        <f aca="false">P6/3600</f>
        <v>1.182052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76" t="n">
        <v>116281.768</v>
      </c>
      <c r="E7" s="71" t="n">
        <v>43.2321</v>
      </c>
      <c r="F7" s="71" t="n">
        <v>45.5659</v>
      </c>
      <c r="G7" s="71" t="n">
        <v>45.3103</v>
      </c>
      <c r="H7" s="71" t="n">
        <v>7396.81</v>
      </c>
      <c r="I7" s="50"/>
      <c r="J7" s="51" t="n">
        <f aca="false">H7/3600</f>
        <v>2.05466944444444</v>
      </c>
      <c r="L7" s="76" t="n">
        <v>108888.5872</v>
      </c>
      <c r="M7" s="71" t="n">
        <v>43.2321</v>
      </c>
      <c r="N7" s="71" t="n">
        <v>45.5659</v>
      </c>
      <c r="O7" s="71" t="n">
        <v>45.3103</v>
      </c>
      <c r="P7" s="71" t="n">
        <v>7296.92</v>
      </c>
      <c r="Q7" s="50"/>
      <c r="R7" s="52" t="n">
        <f aca="false">P7/3600</f>
        <v>2.02692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7" t="n">
        <v>67784.1744</v>
      </c>
      <c r="E8" s="72" t="n">
        <v>39.824</v>
      </c>
      <c r="F8" s="72" t="n">
        <v>43.2035</v>
      </c>
      <c r="G8" s="72" t="n">
        <v>43.5007</v>
      </c>
      <c r="H8" s="72" t="n">
        <v>5763.48</v>
      </c>
      <c r="I8" s="55"/>
      <c r="J8" s="56" t="n">
        <f aca="false">H8/3600</f>
        <v>1.60096666666667</v>
      </c>
      <c r="L8" s="77" t="n">
        <v>63662.2368</v>
      </c>
      <c r="M8" s="72" t="n">
        <v>39.824</v>
      </c>
      <c r="N8" s="72" t="n">
        <v>43.2035</v>
      </c>
      <c r="O8" s="72" t="n">
        <v>43.5007</v>
      </c>
      <c r="P8" s="72" t="n">
        <v>5652.95</v>
      </c>
      <c r="Q8" s="55"/>
      <c r="R8" s="57" t="n">
        <f aca="false">P8/3600</f>
        <v>1.570263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7" t="n">
        <v>39053.752</v>
      </c>
      <c r="E9" s="72" t="n">
        <v>36.7108</v>
      </c>
      <c r="F9" s="72" t="n">
        <v>41.2046</v>
      </c>
      <c r="G9" s="72" t="n">
        <v>41.8193</v>
      </c>
      <c r="H9" s="72" t="n">
        <v>4824.97</v>
      </c>
      <c r="I9" s="55"/>
      <c r="J9" s="56" t="n">
        <f aca="false">H9/3600</f>
        <v>1.34026944444444</v>
      </c>
      <c r="L9" s="77" t="n">
        <v>36689.1008</v>
      </c>
      <c r="M9" s="72" t="n">
        <v>36.7108</v>
      </c>
      <c r="N9" s="72" t="n">
        <v>41.2046</v>
      </c>
      <c r="O9" s="72" t="n">
        <v>41.8193</v>
      </c>
      <c r="P9" s="72" t="n">
        <v>4889.23</v>
      </c>
      <c r="Q9" s="55"/>
      <c r="R9" s="57" t="n">
        <f aca="false">P9/3600</f>
        <v>1.358119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8" t="n">
        <v>23148.9808</v>
      </c>
      <c r="E10" s="73" t="n">
        <v>33.8398</v>
      </c>
      <c r="F10" s="73" t="n">
        <v>39.6962</v>
      </c>
      <c r="G10" s="73" t="n">
        <v>40.5424</v>
      </c>
      <c r="H10" s="73" t="n">
        <v>4173.58</v>
      </c>
      <c r="I10" s="61"/>
      <c r="J10" s="62" t="n">
        <f aca="false">H10/3600</f>
        <v>1.15932777777778</v>
      </c>
      <c r="L10" s="78" t="n">
        <v>21690.8896</v>
      </c>
      <c r="M10" s="73" t="n">
        <v>33.8398</v>
      </c>
      <c r="N10" s="73" t="n">
        <v>39.6962</v>
      </c>
      <c r="O10" s="73" t="n">
        <v>40.5424</v>
      </c>
      <c r="P10" s="73" t="n">
        <v>4196.86</v>
      </c>
      <c r="Q10" s="61"/>
      <c r="R10" s="63" t="n">
        <f aca="false">P10/3600</f>
        <v>1.165794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76" t="n">
        <v>443659.8672</v>
      </c>
      <c r="E11" s="71" t="n">
        <v>42.1834</v>
      </c>
      <c r="F11" s="71" t="n">
        <v>40.7857</v>
      </c>
      <c r="G11" s="71" t="n">
        <v>40.1861</v>
      </c>
      <c r="H11" s="71" t="n">
        <v>22636.59</v>
      </c>
      <c r="I11" s="50"/>
      <c r="J11" s="51" t="n">
        <f aca="false">H11/3600</f>
        <v>6.28794166666667</v>
      </c>
      <c r="L11" s="76" t="n">
        <v>412240.1264</v>
      </c>
      <c r="M11" s="71" t="n">
        <v>42.1834</v>
      </c>
      <c r="N11" s="71" t="n">
        <v>40.7857</v>
      </c>
      <c r="O11" s="71" t="n">
        <v>40.1861</v>
      </c>
      <c r="P11" s="71" t="n">
        <v>22786.77</v>
      </c>
      <c r="Q11" s="50"/>
      <c r="R11" s="52" t="n">
        <f aca="false">P11/3600</f>
        <v>6.3296583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77" t="n">
        <v>273333.0368</v>
      </c>
      <c r="E12" s="72" t="n">
        <v>38.6309</v>
      </c>
      <c r="F12" s="72" t="n">
        <v>38.4069</v>
      </c>
      <c r="G12" s="72" t="n">
        <v>37.0653</v>
      </c>
      <c r="H12" s="72" t="n">
        <v>15882.02</v>
      </c>
      <c r="I12" s="55"/>
      <c r="J12" s="56" t="n">
        <f aca="false">H12/3600</f>
        <v>4.41167222222222</v>
      </c>
      <c r="L12" s="77" t="n">
        <v>255537.3824</v>
      </c>
      <c r="M12" s="72" t="n">
        <v>38.6309</v>
      </c>
      <c r="N12" s="72" t="n">
        <v>38.4069</v>
      </c>
      <c r="O12" s="72" t="n">
        <v>37.0653</v>
      </c>
      <c r="P12" s="72" t="n">
        <v>16343.06</v>
      </c>
      <c r="Q12" s="55"/>
      <c r="R12" s="57" t="n">
        <f aca="false">P12/3600</f>
        <v>4.5397388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77" t="n">
        <v>169558.8272</v>
      </c>
      <c r="E13" s="72" t="n">
        <v>34.7473</v>
      </c>
      <c r="F13" s="72" t="n">
        <v>36.8102</v>
      </c>
      <c r="G13" s="72" t="n">
        <v>35.6024</v>
      </c>
      <c r="H13" s="72" t="n">
        <v>12356.17</v>
      </c>
      <c r="I13" s="55"/>
      <c r="J13" s="56" t="n">
        <f aca="false">H13/3600</f>
        <v>3.43226944444444</v>
      </c>
      <c r="L13" s="77" t="n">
        <v>159156.1216</v>
      </c>
      <c r="M13" s="72" t="n">
        <v>34.7473</v>
      </c>
      <c r="N13" s="72" t="n">
        <v>36.8102</v>
      </c>
      <c r="O13" s="72" t="n">
        <v>35.6024</v>
      </c>
      <c r="P13" s="72" t="n">
        <v>12716.81</v>
      </c>
      <c r="Q13" s="55"/>
      <c r="R13" s="57" t="n">
        <f aca="false">P13/3600</f>
        <v>3.532447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78" t="n">
        <v>90482.0096</v>
      </c>
      <c r="E14" s="73" t="n">
        <v>30.6175</v>
      </c>
      <c r="F14" s="73" t="n">
        <v>35.6322</v>
      </c>
      <c r="G14" s="73" t="n">
        <v>34.4828</v>
      </c>
      <c r="H14" s="73" t="n">
        <v>9867.1</v>
      </c>
      <c r="I14" s="61"/>
      <c r="J14" s="62" t="n">
        <f aca="false">H14/3600</f>
        <v>2.74086111111111</v>
      </c>
      <c r="L14" s="78" t="n">
        <v>84999.4432</v>
      </c>
      <c r="M14" s="73" t="n">
        <v>30.6175</v>
      </c>
      <c r="N14" s="73" t="n">
        <v>35.6322</v>
      </c>
      <c r="O14" s="73" t="n">
        <v>34.4828</v>
      </c>
      <c r="P14" s="73" t="n">
        <v>10288.94</v>
      </c>
      <c r="Q14" s="61"/>
      <c r="R14" s="63" t="n">
        <f aca="false">P14/3600</f>
        <v>2.858038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76" t="n">
        <v>109166.4336</v>
      </c>
      <c r="E15" s="71" t="n">
        <v>43.6411</v>
      </c>
      <c r="F15" s="71" t="n">
        <v>46.395</v>
      </c>
      <c r="G15" s="71" t="n">
        <v>46.0338</v>
      </c>
      <c r="H15" s="71" t="n">
        <v>10898.53</v>
      </c>
      <c r="I15" s="50"/>
      <c r="J15" s="51" t="n">
        <f aca="false">H15/3600</f>
        <v>3.02736944444444</v>
      </c>
      <c r="L15" s="76" t="n">
        <v>102106.1664</v>
      </c>
      <c r="M15" s="71" t="n">
        <v>43.6411</v>
      </c>
      <c r="N15" s="71" t="n">
        <v>46.395</v>
      </c>
      <c r="O15" s="71" t="n">
        <v>46.0338</v>
      </c>
      <c r="P15" s="71" t="n">
        <v>10665.85</v>
      </c>
      <c r="Q15" s="50"/>
      <c r="R15" s="52" t="n">
        <f aca="false">P15/3600</f>
        <v>2.962736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77" t="n">
        <v>50747.0688</v>
      </c>
      <c r="E16" s="72" t="n">
        <v>41.3026</v>
      </c>
      <c r="F16" s="72" t="n">
        <v>45.6209</v>
      </c>
      <c r="G16" s="72" t="n">
        <v>45.3683</v>
      </c>
      <c r="H16" s="72" t="n">
        <v>8653.79</v>
      </c>
      <c r="I16" s="55"/>
      <c r="J16" s="56" t="n">
        <f aca="false">H16/3600</f>
        <v>2.40383055555556</v>
      </c>
      <c r="L16" s="77" t="n">
        <v>47515.9968</v>
      </c>
      <c r="M16" s="72" t="n">
        <v>41.3026</v>
      </c>
      <c r="N16" s="72" t="n">
        <v>45.6209</v>
      </c>
      <c r="O16" s="72" t="n">
        <v>45.3683</v>
      </c>
      <c r="P16" s="72" t="n">
        <v>8763.91</v>
      </c>
      <c r="Q16" s="55"/>
      <c r="R16" s="57" t="n">
        <f aca="false">P16/3600</f>
        <v>2.4344194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77" t="n">
        <v>28643.9504</v>
      </c>
      <c r="E17" s="72" t="n">
        <v>39.7612</v>
      </c>
      <c r="F17" s="72" t="n">
        <v>45.0429</v>
      </c>
      <c r="G17" s="72" t="n">
        <v>44.9401</v>
      </c>
      <c r="H17" s="72" t="n">
        <v>7591.74</v>
      </c>
      <c r="I17" s="55"/>
      <c r="J17" s="56" t="n">
        <f aca="false">H17/3600</f>
        <v>2.10881666666667</v>
      </c>
      <c r="L17" s="77" t="n">
        <v>26790.4896</v>
      </c>
      <c r="M17" s="72" t="n">
        <v>39.7612</v>
      </c>
      <c r="N17" s="72" t="n">
        <v>45.0429</v>
      </c>
      <c r="O17" s="72" t="n">
        <v>44.9401</v>
      </c>
      <c r="P17" s="72" t="n">
        <v>7879.36</v>
      </c>
      <c r="Q17" s="55"/>
      <c r="R17" s="57" t="n">
        <f aca="false">P17/3600</f>
        <v>2.188711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78" t="n">
        <v>16067.1472</v>
      </c>
      <c r="E18" s="73" t="n">
        <v>38.0608</v>
      </c>
      <c r="F18" s="73" t="n">
        <v>44.5642</v>
      </c>
      <c r="G18" s="73" t="n">
        <v>44.4407</v>
      </c>
      <c r="H18" s="73" t="n">
        <v>7126.5</v>
      </c>
      <c r="I18" s="61"/>
      <c r="J18" s="62" t="n">
        <f aca="false">H18/3600</f>
        <v>1.97958333333333</v>
      </c>
      <c r="L18" s="78" t="n">
        <v>14991.0272</v>
      </c>
      <c r="M18" s="73" t="n">
        <v>38.0608</v>
      </c>
      <c r="N18" s="73" t="n">
        <v>44.5642</v>
      </c>
      <c r="O18" s="73" t="n">
        <v>44.4407</v>
      </c>
      <c r="P18" s="73" t="n">
        <v>7112.61</v>
      </c>
      <c r="Q18" s="61"/>
      <c r="R18" s="63" t="n">
        <f aca="false">P18/3600</f>
        <v>1.97572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24020.7736</v>
      </c>
      <c r="E19" s="71" t="n">
        <v>42.6888</v>
      </c>
      <c r="F19" s="71" t="n">
        <v>44.4163</v>
      </c>
      <c r="G19" s="71" t="n">
        <v>45.8947</v>
      </c>
      <c r="H19" s="71" t="n">
        <v>4519.06</v>
      </c>
      <c r="I19" s="71"/>
      <c r="J19" s="51" t="n">
        <f aca="false">H19/3600</f>
        <v>1.25529444444444</v>
      </c>
      <c r="L19" s="76" t="n">
        <v>22970.8872</v>
      </c>
      <c r="M19" s="71" t="n">
        <v>42.6888</v>
      </c>
      <c r="N19" s="71" t="n">
        <v>44.4163</v>
      </c>
      <c r="O19" s="71" t="n">
        <v>45.8947</v>
      </c>
      <c r="P19" s="71" t="n">
        <v>4714.33</v>
      </c>
      <c r="Q19" s="71"/>
      <c r="R19" s="51" t="n">
        <f aca="false">P19/3600</f>
        <v>1.30953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 t="n">
        <v>13204.5216</v>
      </c>
      <c r="E20" s="72" t="n">
        <v>40.9992</v>
      </c>
      <c r="F20" s="72" t="n">
        <v>42.5752</v>
      </c>
      <c r="G20" s="72" t="n">
        <v>43.592</v>
      </c>
      <c r="H20" s="72" t="n">
        <v>3716.22</v>
      </c>
      <c r="I20" s="72"/>
      <c r="J20" s="56" t="n">
        <f aca="false">H20/3600</f>
        <v>1.03228333333333</v>
      </c>
      <c r="L20" s="77" t="n">
        <v>12628.6952</v>
      </c>
      <c r="M20" s="72" t="n">
        <v>40.9992</v>
      </c>
      <c r="N20" s="72" t="n">
        <v>42.5752</v>
      </c>
      <c r="O20" s="72" t="n">
        <v>43.592</v>
      </c>
      <c r="P20" s="72" t="n">
        <v>3637.17</v>
      </c>
      <c r="Q20" s="72"/>
      <c r="R20" s="56" t="n">
        <f aca="false">P20/3600</f>
        <v>1.01032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7528.3544</v>
      </c>
      <c r="E21" s="72" t="n">
        <v>38.943</v>
      </c>
      <c r="F21" s="72" t="n">
        <v>41.1095</v>
      </c>
      <c r="G21" s="72" t="n">
        <v>42.0391</v>
      </c>
      <c r="H21" s="72" t="n">
        <v>3319.55</v>
      </c>
      <c r="I21" s="72"/>
      <c r="J21" s="56" t="n">
        <f aca="false">H21/3600</f>
        <v>0.922097222222222</v>
      </c>
      <c r="L21" s="77" t="n">
        <v>7165.736</v>
      </c>
      <c r="M21" s="72" t="n">
        <v>38.943</v>
      </c>
      <c r="N21" s="72" t="n">
        <v>41.1095</v>
      </c>
      <c r="O21" s="72" t="n">
        <v>42.0391</v>
      </c>
      <c r="P21" s="72" t="n">
        <v>3362.2</v>
      </c>
      <c r="Q21" s="72"/>
      <c r="R21" s="56" t="n">
        <f aca="false">P21/3600</f>
        <v>0.933944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4220.1248</v>
      </c>
      <c r="E22" s="73" t="n">
        <v>36.5003</v>
      </c>
      <c r="F22" s="73" t="n">
        <v>40.0704</v>
      </c>
      <c r="G22" s="73" t="n">
        <v>41.1487</v>
      </c>
      <c r="H22" s="73" t="n">
        <v>3084.27</v>
      </c>
      <c r="I22" s="73"/>
      <c r="J22" s="62" t="n">
        <f aca="false">H22/3600</f>
        <v>0.856741666666667</v>
      </c>
      <c r="L22" s="78" t="n">
        <v>4017.7848</v>
      </c>
      <c r="M22" s="73" t="n">
        <v>36.5003</v>
      </c>
      <c r="N22" s="73" t="n">
        <v>40.0704</v>
      </c>
      <c r="O22" s="73" t="n">
        <v>41.1487</v>
      </c>
      <c r="P22" s="73" t="n">
        <v>3056.61</v>
      </c>
      <c r="Q22" s="73"/>
      <c r="R22" s="62" t="n">
        <f aca="false">P22/3600</f>
        <v>0.849058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6" t="n">
        <v>56979.092</v>
      </c>
      <c r="E23" s="71" t="n">
        <v>41.6698</v>
      </c>
      <c r="F23" s="71" t="n">
        <v>43.1773</v>
      </c>
      <c r="G23" s="71" t="n">
        <v>44.0154</v>
      </c>
      <c r="H23" s="71" t="n">
        <v>6759.83</v>
      </c>
      <c r="I23" s="71"/>
      <c r="J23" s="51" t="n">
        <f aca="false">H23/3600</f>
        <v>1.87773055555556</v>
      </c>
      <c r="L23" s="76" t="n">
        <v>54266.5544</v>
      </c>
      <c r="M23" s="71" t="n">
        <v>41.6698</v>
      </c>
      <c r="N23" s="71" t="n">
        <v>43.1773</v>
      </c>
      <c r="O23" s="71" t="n">
        <v>44.0154</v>
      </c>
      <c r="P23" s="71" t="n">
        <v>6956.66</v>
      </c>
      <c r="Q23" s="71"/>
      <c r="R23" s="51" t="n">
        <f aca="false">P23/3600</f>
        <v>1.93240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0825.6616</v>
      </c>
      <c r="E24" s="72" t="n">
        <v>38.5968</v>
      </c>
      <c r="F24" s="72" t="n">
        <v>40.5571</v>
      </c>
      <c r="G24" s="72" t="n">
        <v>41.2981</v>
      </c>
      <c r="H24" s="72" t="n">
        <v>4885.12</v>
      </c>
      <c r="I24" s="72"/>
      <c r="J24" s="56" t="n">
        <f aca="false">H24/3600</f>
        <v>1.35697777777778</v>
      </c>
      <c r="L24" s="77" t="n">
        <v>29465.0856</v>
      </c>
      <c r="M24" s="72" t="n">
        <v>38.5968</v>
      </c>
      <c r="N24" s="72" t="n">
        <v>40.5571</v>
      </c>
      <c r="O24" s="72" t="n">
        <v>41.2981</v>
      </c>
      <c r="P24" s="72" t="n">
        <v>4937.41</v>
      </c>
      <c r="Q24" s="72"/>
      <c r="R24" s="56" t="n">
        <f aca="false">P24/3600</f>
        <v>1.37150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6059.0952</v>
      </c>
      <c r="E25" s="72" t="n">
        <v>35.6146</v>
      </c>
      <c r="F25" s="72" t="n">
        <v>38.6276</v>
      </c>
      <c r="G25" s="72" t="n">
        <v>39.6783</v>
      </c>
      <c r="H25" s="72" t="n">
        <v>3867.56</v>
      </c>
      <c r="I25" s="72"/>
      <c r="J25" s="56" t="n">
        <f aca="false">H25/3600</f>
        <v>1.07432222222222</v>
      </c>
      <c r="L25" s="77" t="n">
        <v>15357.8824</v>
      </c>
      <c r="M25" s="72" t="n">
        <v>35.6146</v>
      </c>
      <c r="N25" s="72" t="n">
        <v>38.6276</v>
      </c>
      <c r="O25" s="72" t="n">
        <v>39.6783</v>
      </c>
      <c r="P25" s="72" t="n">
        <v>3784.43</v>
      </c>
      <c r="Q25" s="72"/>
      <c r="R25" s="56" t="n">
        <f aca="false">P25/3600</f>
        <v>1.05123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8014.4392</v>
      </c>
      <c r="E26" s="73" t="n">
        <v>32.7805</v>
      </c>
      <c r="F26" s="73" t="n">
        <v>37.3644</v>
      </c>
      <c r="G26" s="73" t="n">
        <v>38.8293</v>
      </c>
      <c r="H26" s="73" t="n">
        <v>3236.76</v>
      </c>
      <c r="I26" s="73"/>
      <c r="J26" s="62" t="n">
        <f aca="false">H26/3600</f>
        <v>0.8991</v>
      </c>
      <c r="L26" s="78" t="n">
        <v>7627.5088</v>
      </c>
      <c r="M26" s="73" t="n">
        <v>32.7805</v>
      </c>
      <c r="N26" s="73" t="n">
        <v>37.3644</v>
      </c>
      <c r="O26" s="73" t="n">
        <v>38.8293</v>
      </c>
      <c r="P26" s="73" t="n">
        <v>3361.32</v>
      </c>
      <c r="Q26" s="73"/>
      <c r="R26" s="62" t="n">
        <f aca="false">P26/3600</f>
        <v>0.933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113010.7664</v>
      </c>
      <c r="E27" s="71" t="n">
        <v>40.5195</v>
      </c>
      <c r="F27" s="71" t="n">
        <v>41.6169</v>
      </c>
      <c r="G27" s="71" t="n">
        <v>44.1155</v>
      </c>
      <c r="H27" s="71" t="n">
        <v>14553.64</v>
      </c>
      <c r="I27" s="71"/>
      <c r="J27" s="51" t="n">
        <f aca="false">H27/3600</f>
        <v>4.04267777777778</v>
      </c>
      <c r="L27" s="76" t="n">
        <v>107579.2656</v>
      </c>
      <c r="M27" s="71" t="n">
        <v>40.5195</v>
      </c>
      <c r="N27" s="71" t="n">
        <v>41.6169</v>
      </c>
      <c r="O27" s="71" t="n">
        <v>44.1155</v>
      </c>
      <c r="P27" s="71" t="n">
        <v>14671.49</v>
      </c>
      <c r="Q27" s="71"/>
      <c r="R27" s="51" t="n">
        <f aca="false">P27/3600</f>
        <v>4.07541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3295.4552</v>
      </c>
      <c r="E28" s="72" t="n">
        <v>37.9356</v>
      </c>
      <c r="F28" s="72" t="n">
        <v>39.4371</v>
      </c>
      <c r="G28" s="72" t="n">
        <v>42.0302</v>
      </c>
      <c r="H28" s="72" t="n">
        <v>9737.75</v>
      </c>
      <c r="I28" s="72"/>
      <c r="J28" s="56" t="n">
        <f aca="false">H28/3600</f>
        <v>2.70493055555556</v>
      </c>
      <c r="L28" s="77" t="n">
        <v>50934.7776</v>
      </c>
      <c r="M28" s="72" t="n">
        <v>37.9356</v>
      </c>
      <c r="N28" s="72" t="n">
        <v>39.4371</v>
      </c>
      <c r="O28" s="72" t="n">
        <v>42.0302</v>
      </c>
      <c r="P28" s="72" t="n">
        <v>9558.52</v>
      </c>
      <c r="Q28" s="72"/>
      <c r="R28" s="56" t="n">
        <f aca="false">P28/3600</f>
        <v>2.655144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9235.5488</v>
      </c>
      <c r="E29" s="72" t="n">
        <v>35.7041</v>
      </c>
      <c r="F29" s="72" t="n">
        <v>38.335</v>
      </c>
      <c r="G29" s="72" t="n">
        <v>40.3036</v>
      </c>
      <c r="H29" s="72" t="n">
        <v>7873.45</v>
      </c>
      <c r="I29" s="72"/>
      <c r="J29" s="56" t="n">
        <f aca="false">H29/3600</f>
        <v>2.18706944444444</v>
      </c>
      <c r="L29" s="77" t="n">
        <v>27930.1056</v>
      </c>
      <c r="M29" s="72" t="n">
        <v>35.7041</v>
      </c>
      <c r="N29" s="72" t="n">
        <v>38.335</v>
      </c>
      <c r="O29" s="72" t="n">
        <v>40.3036</v>
      </c>
      <c r="P29" s="72" t="n">
        <v>7958.11</v>
      </c>
      <c r="Q29" s="72"/>
      <c r="R29" s="56" t="n">
        <f aca="false">P29/3600</f>
        <v>2.21058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6083.9704</v>
      </c>
      <c r="E30" s="73" t="n">
        <v>33.27</v>
      </c>
      <c r="F30" s="73" t="n">
        <v>37.4769</v>
      </c>
      <c r="G30" s="73" t="n">
        <v>38.9618</v>
      </c>
      <c r="H30" s="73" t="n">
        <v>6737.3</v>
      </c>
      <c r="I30" s="73"/>
      <c r="J30" s="62" t="n">
        <f aca="false">H30/3600</f>
        <v>1.87147222222222</v>
      </c>
      <c r="L30" s="78" t="n">
        <v>15346.944</v>
      </c>
      <c r="M30" s="73" t="n">
        <v>33.27</v>
      </c>
      <c r="N30" s="73" t="n">
        <v>37.4769</v>
      </c>
      <c r="O30" s="73" t="n">
        <v>38.9618</v>
      </c>
      <c r="P30" s="73" t="n">
        <v>6998.06</v>
      </c>
      <c r="Q30" s="73"/>
      <c r="R30" s="62" t="n">
        <f aca="false">P30/3600</f>
        <v>1.94390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6" t="n">
        <v>77141.996</v>
      </c>
      <c r="E31" s="71" t="n">
        <v>41.2271</v>
      </c>
      <c r="F31" s="71" t="n">
        <v>44.4068</v>
      </c>
      <c r="G31" s="71" t="n">
        <v>45.9799</v>
      </c>
      <c r="H31" s="71" t="n">
        <v>11811.9</v>
      </c>
      <c r="I31" s="71"/>
      <c r="J31" s="51" t="n">
        <f aca="false">H31/3600</f>
        <v>3.28108333333333</v>
      </c>
      <c r="L31" s="76" t="n">
        <v>73608.884</v>
      </c>
      <c r="M31" s="71" t="n">
        <v>41.2271</v>
      </c>
      <c r="N31" s="71" t="n">
        <v>44.4068</v>
      </c>
      <c r="O31" s="71" t="n">
        <v>45.9799</v>
      </c>
      <c r="P31" s="71" t="n">
        <v>11921.99</v>
      </c>
      <c r="Q31" s="71"/>
      <c r="R31" s="51" t="n">
        <f aca="false">P31/3600</f>
        <v>3.31166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32493.4872</v>
      </c>
      <c r="E32" s="72" t="n">
        <v>38.7189</v>
      </c>
      <c r="F32" s="72" t="n">
        <v>42.8754</v>
      </c>
      <c r="G32" s="72" t="n">
        <v>43.7845</v>
      </c>
      <c r="H32" s="72" t="n">
        <v>8403.05</v>
      </c>
      <c r="I32" s="72"/>
      <c r="J32" s="56" t="n">
        <f aca="false">H32/3600</f>
        <v>2.33418055555556</v>
      </c>
      <c r="L32" s="77" t="n">
        <v>31069.1392</v>
      </c>
      <c r="M32" s="72" t="n">
        <v>38.7189</v>
      </c>
      <c r="N32" s="72" t="n">
        <v>42.8754</v>
      </c>
      <c r="O32" s="72" t="n">
        <v>43.7845</v>
      </c>
      <c r="P32" s="72" t="n">
        <v>8503.76</v>
      </c>
      <c r="Q32" s="72"/>
      <c r="R32" s="56" t="n">
        <f aca="false">P32/3600</f>
        <v>2.36215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17315.6592</v>
      </c>
      <c r="E33" s="72" t="n">
        <v>36.9567</v>
      </c>
      <c r="F33" s="72" t="n">
        <v>41.4601</v>
      </c>
      <c r="G33" s="72" t="n">
        <v>41.8629</v>
      </c>
      <c r="H33" s="72" t="n">
        <v>7091.56</v>
      </c>
      <c r="I33" s="72"/>
      <c r="J33" s="56" t="n">
        <f aca="false">H33/3600</f>
        <v>1.96987777777778</v>
      </c>
      <c r="L33" s="77" t="n">
        <v>16522.96</v>
      </c>
      <c r="M33" s="72" t="n">
        <v>36.9567</v>
      </c>
      <c r="N33" s="72" t="n">
        <v>41.4601</v>
      </c>
      <c r="O33" s="72" t="n">
        <v>41.8629</v>
      </c>
      <c r="P33" s="72" t="n">
        <v>7170.69</v>
      </c>
      <c r="Q33" s="72"/>
      <c r="R33" s="56" t="n">
        <f aca="false">P33/3600</f>
        <v>1.99185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9810.0936</v>
      </c>
      <c r="E34" s="73" t="n">
        <v>34.9768</v>
      </c>
      <c r="F34" s="73" t="n">
        <v>40.3355</v>
      </c>
      <c r="G34" s="73" t="n">
        <v>40.396</v>
      </c>
      <c r="H34" s="73" t="n">
        <v>6531.53</v>
      </c>
      <c r="I34" s="73"/>
      <c r="J34" s="62" t="n">
        <f aca="false">H34/3600</f>
        <v>1.81431388888889</v>
      </c>
      <c r="L34" s="78" t="n">
        <v>9349.4544</v>
      </c>
      <c r="M34" s="73" t="n">
        <v>34.9768</v>
      </c>
      <c r="N34" s="73" t="n">
        <v>40.3355</v>
      </c>
      <c r="O34" s="73" t="n">
        <v>40.396</v>
      </c>
      <c r="P34" s="73" t="n">
        <v>6582.75</v>
      </c>
      <c r="Q34" s="73"/>
      <c r="R34" s="62" t="n">
        <f aca="false">P34/3600</f>
        <v>1.82854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195596.4392</v>
      </c>
      <c r="E35" s="71" t="n">
        <v>42.3259</v>
      </c>
      <c r="F35" s="71" t="n">
        <v>42.7127</v>
      </c>
      <c r="G35" s="71" t="n">
        <v>44.4423</v>
      </c>
      <c r="H35" s="71" t="n">
        <v>20660.81</v>
      </c>
      <c r="I35" s="71"/>
      <c r="J35" s="51" t="n">
        <f aca="false">H35/3600</f>
        <v>5.73911388888889</v>
      </c>
      <c r="L35" s="76" t="n">
        <v>186019.1672</v>
      </c>
      <c r="M35" s="71" t="n">
        <v>42.3259</v>
      </c>
      <c r="N35" s="71" t="n">
        <v>42.7127</v>
      </c>
      <c r="O35" s="71" t="n">
        <v>44.4423</v>
      </c>
      <c r="P35" s="71" t="n">
        <v>21235.07</v>
      </c>
      <c r="Q35" s="71"/>
      <c r="R35" s="51" t="n">
        <f aca="false">P35/3600</f>
        <v>5.89863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85695.3312</v>
      </c>
      <c r="E36" s="72" t="n">
        <v>37.0738</v>
      </c>
      <c r="F36" s="72" t="n">
        <v>40.7835</v>
      </c>
      <c r="G36" s="72" t="n">
        <v>42.9501</v>
      </c>
      <c r="H36" s="72" t="n">
        <v>13249.42</v>
      </c>
      <c r="I36" s="72"/>
      <c r="J36" s="56" t="n">
        <f aca="false">H36/3600</f>
        <v>3.68039444444444</v>
      </c>
      <c r="L36" s="77" t="n">
        <v>81771.2384</v>
      </c>
      <c r="M36" s="72" t="n">
        <v>37.0738</v>
      </c>
      <c r="N36" s="72" t="n">
        <v>40.7835</v>
      </c>
      <c r="O36" s="72" t="n">
        <v>42.9501</v>
      </c>
      <c r="P36" s="72" t="n">
        <v>12985.67</v>
      </c>
      <c r="Q36" s="72"/>
      <c r="R36" s="56" t="n">
        <f aca="false">P36/3600</f>
        <v>3.607130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43836.9664</v>
      </c>
      <c r="E37" s="72" t="n">
        <v>34.4869</v>
      </c>
      <c r="F37" s="72" t="n">
        <v>39.3096</v>
      </c>
      <c r="G37" s="72" t="n">
        <v>41.7147</v>
      </c>
      <c r="H37" s="72" t="n">
        <v>9993.81</v>
      </c>
      <c r="I37" s="72"/>
      <c r="J37" s="56" t="n">
        <f aca="false">H37/3600</f>
        <v>2.77605833333333</v>
      </c>
      <c r="L37" s="77" t="n">
        <v>41927.3968</v>
      </c>
      <c r="M37" s="72" t="n">
        <v>34.4869</v>
      </c>
      <c r="N37" s="72" t="n">
        <v>39.3096</v>
      </c>
      <c r="O37" s="72" t="n">
        <v>41.7147</v>
      </c>
      <c r="P37" s="72" t="n">
        <v>9784.79</v>
      </c>
      <c r="Q37" s="72"/>
      <c r="R37" s="56" t="n">
        <f aca="false">P37/3600</f>
        <v>2.71799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23873.3544</v>
      </c>
      <c r="E38" s="73" t="n">
        <v>32.0293</v>
      </c>
      <c r="F38" s="73" t="n">
        <v>38.2773</v>
      </c>
      <c r="G38" s="73" t="n">
        <v>40.7672</v>
      </c>
      <c r="H38" s="73" t="n">
        <v>8621.55</v>
      </c>
      <c r="I38" s="73"/>
      <c r="J38" s="62" t="n">
        <f aca="false">H38/3600</f>
        <v>2.394875</v>
      </c>
      <c r="L38" s="78" t="n">
        <v>22799.988</v>
      </c>
      <c r="M38" s="73" t="n">
        <v>32.0293</v>
      </c>
      <c r="N38" s="73" t="n">
        <v>38.2773</v>
      </c>
      <c r="O38" s="73" t="n">
        <v>40.7672</v>
      </c>
      <c r="P38" s="73" t="n">
        <v>8690.82</v>
      </c>
      <c r="Q38" s="73"/>
      <c r="R38" s="62" t="n">
        <f aca="false">P38/3600</f>
        <v>2.41411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6" t="n">
        <v>22545.48</v>
      </c>
      <c r="E39" s="71" t="n">
        <v>41.7647</v>
      </c>
      <c r="F39" s="71" t="n">
        <v>43.8584</v>
      </c>
      <c r="G39" s="71" t="n">
        <v>44.4718</v>
      </c>
      <c r="H39" s="71" t="n">
        <v>2616.36</v>
      </c>
      <c r="I39" s="71"/>
      <c r="J39" s="51" t="n">
        <f aca="false">H39/3600</f>
        <v>0.726766666666667</v>
      </c>
      <c r="L39" s="76" t="n">
        <v>22085.1776</v>
      </c>
      <c r="M39" s="71" t="n">
        <v>41.7647</v>
      </c>
      <c r="N39" s="71" t="n">
        <v>43.8584</v>
      </c>
      <c r="O39" s="71" t="n">
        <v>44.4718</v>
      </c>
      <c r="P39" s="71" t="n">
        <v>2645.56</v>
      </c>
      <c r="Q39" s="71"/>
      <c r="R39" s="51" t="n">
        <f aca="false">P39/3600</f>
        <v>0.734877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 t="n">
        <v>12338.9192</v>
      </c>
      <c r="E40" s="72" t="n">
        <v>38.3838</v>
      </c>
      <c r="F40" s="72" t="n">
        <v>41.0544</v>
      </c>
      <c r="G40" s="72" t="n">
        <v>41.2986</v>
      </c>
      <c r="H40" s="72" t="n">
        <v>2018.73</v>
      </c>
      <c r="I40" s="72"/>
      <c r="J40" s="56" t="n">
        <f aca="false">H40/3600</f>
        <v>0.560758333333333</v>
      </c>
      <c r="L40" s="77" t="n">
        <v>12069.34</v>
      </c>
      <c r="M40" s="72" t="n">
        <v>38.3838</v>
      </c>
      <c r="N40" s="72" t="n">
        <v>41.0544</v>
      </c>
      <c r="O40" s="72" t="n">
        <v>41.2986</v>
      </c>
      <c r="P40" s="72" t="n">
        <v>2025.38</v>
      </c>
      <c r="Q40" s="72"/>
      <c r="R40" s="56" t="n">
        <f aca="false">P40/3600</f>
        <v>0.562605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6661.2</v>
      </c>
      <c r="E41" s="72" t="n">
        <v>35.4124</v>
      </c>
      <c r="F41" s="72" t="n">
        <v>38.7911</v>
      </c>
      <c r="G41" s="72" t="n">
        <v>38.8234</v>
      </c>
      <c r="H41" s="72" t="n">
        <v>1565.42</v>
      </c>
      <c r="I41" s="72"/>
      <c r="J41" s="56" t="n">
        <f aca="false">H41/3600</f>
        <v>0.434838888888889</v>
      </c>
      <c r="L41" s="77" t="n">
        <v>6512.1096</v>
      </c>
      <c r="M41" s="72" t="n">
        <v>35.4124</v>
      </c>
      <c r="N41" s="72" t="n">
        <v>38.7911</v>
      </c>
      <c r="O41" s="72" t="n">
        <v>38.8234</v>
      </c>
      <c r="P41" s="72" t="n">
        <v>1563.48</v>
      </c>
      <c r="Q41" s="72"/>
      <c r="R41" s="56" t="n">
        <f aca="false">P41/3600</f>
        <v>0.434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3670.9416</v>
      </c>
      <c r="E42" s="73" t="n">
        <v>32.782</v>
      </c>
      <c r="F42" s="73" t="n">
        <v>37.1029</v>
      </c>
      <c r="G42" s="73" t="n">
        <v>37.0294</v>
      </c>
      <c r="H42" s="73" t="n">
        <v>1386.61</v>
      </c>
      <c r="I42" s="73"/>
      <c r="J42" s="62" t="n">
        <f aca="false">H42/3600</f>
        <v>0.385169444444444</v>
      </c>
      <c r="L42" s="78" t="n">
        <v>3581.0144</v>
      </c>
      <c r="M42" s="73" t="n">
        <v>32.782</v>
      </c>
      <c r="N42" s="73" t="n">
        <v>37.1029</v>
      </c>
      <c r="O42" s="73" t="n">
        <v>37.0294</v>
      </c>
      <c r="P42" s="73" t="n">
        <v>1402.49</v>
      </c>
      <c r="Q42" s="73"/>
      <c r="R42" s="62" t="n">
        <f aca="false">P42/3600</f>
        <v>0.389580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6" t="n">
        <v>24951.2904</v>
      </c>
      <c r="E43" s="71" t="n">
        <v>41.9341</v>
      </c>
      <c r="F43" s="71" t="n">
        <v>44.0275</v>
      </c>
      <c r="G43" s="71" t="n">
        <v>45.426</v>
      </c>
      <c r="H43" s="71" t="n">
        <v>3064.78</v>
      </c>
      <c r="I43" s="71"/>
      <c r="J43" s="51" t="n">
        <f aca="false">H43/3600</f>
        <v>0.851327777777778</v>
      </c>
      <c r="L43" s="76" t="n">
        <v>24402.9112</v>
      </c>
      <c r="M43" s="71" t="n">
        <v>41.9341</v>
      </c>
      <c r="N43" s="71" t="n">
        <v>44.0275</v>
      </c>
      <c r="O43" s="71" t="n">
        <v>45.426</v>
      </c>
      <c r="P43" s="71" t="n">
        <v>3157.7</v>
      </c>
      <c r="Q43" s="71"/>
      <c r="R43" s="51" t="n">
        <f aca="false">P43/3600</f>
        <v>0.877138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4980.0104</v>
      </c>
      <c r="E44" s="72" t="n">
        <v>39.0434</v>
      </c>
      <c r="F44" s="72" t="n">
        <v>41.6357</v>
      </c>
      <c r="G44" s="72" t="n">
        <v>42.7876</v>
      </c>
      <c r="H44" s="72" t="n">
        <v>2355.14</v>
      </c>
      <c r="I44" s="72"/>
      <c r="J44" s="56" t="n">
        <f aca="false">H44/3600</f>
        <v>0.654205555555556</v>
      </c>
      <c r="L44" s="77" t="n">
        <v>14661.7832</v>
      </c>
      <c r="M44" s="72" t="n">
        <v>39.0434</v>
      </c>
      <c r="N44" s="72" t="n">
        <v>41.6357</v>
      </c>
      <c r="O44" s="72" t="n">
        <v>42.7876</v>
      </c>
      <c r="P44" s="72" t="n">
        <v>2318.72</v>
      </c>
      <c r="Q44" s="72"/>
      <c r="R44" s="56" t="n">
        <f aca="false">P44/3600</f>
        <v>0.644088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884.0112</v>
      </c>
      <c r="E45" s="72" t="n">
        <v>35.9935</v>
      </c>
      <c r="F45" s="72" t="n">
        <v>39.6866</v>
      </c>
      <c r="G45" s="72" t="n">
        <v>40.6688</v>
      </c>
      <c r="H45" s="72" t="n">
        <v>1945.26</v>
      </c>
      <c r="I45" s="72"/>
      <c r="J45" s="56" t="n">
        <f aca="false">H45/3600</f>
        <v>0.54035</v>
      </c>
      <c r="L45" s="77" t="n">
        <v>8693.644</v>
      </c>
      <c r="M45" s="72" t="n">
        <v>35.9935</v>
      </c>
      <c r="N45" s="72" t="n">
        <v>39.6866</v>
      </c>
      <c r="O45" s="72" t="n">
        <v>40.6688</v>
      </c>
      <c r="P45" s="72" t="n">
        <v>1907.83</v>
      </c>
      <c r="Q45" s="72"/>
      <c r="R45" s="56" t="n">
        <f aca="false">P45/3600</f>
        <v>0.529952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5095.1128</v>
      </c>
      <c r="E46" s="73" t="n">
        <v>32.906</v>
      </c>
      <c r="F46" s="73" t="n">
        <v>38.2287</v>
      </c>
      <c r="G46" s="73" t="n">
        <v>39.1117</v>
      </c>
      <c r="H46" s="73" t="n">
        <v>1664.33</v>
      </c>
      <c r="I46" s="73"/>
      <c r="J46" s="62" t="n">
        <f aca="false">H46/3600</f>
        <v>0.462313888888889</v>
      </c>
      <c r="L46" s="78" t="n">
        <v>4982.2512</v>
      </c>
      <c r="M46" s="73" t="n">
        <v>32.906</v>
      </c>
      <c r="N46" s="73" t="n">
        <v>38.2287</v>
      </c>
      <c r="O46" s="73" t="n">
        <v>39.1117</v>
      </c>
      <c r="P46" s="73" t="n">
        <v>1720.8</v>
      </c>
      <c r="Q46" s="73"/>
      <c r="R46" s="62" t="n">
        <f aca="false">P46/3600</f>
        <v>0.4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6" t="n">
        <v>45776.204</v>
      </c>
      <c r="E47" s="71" t="n">
        <v>41.0517</v>
      </c>
      <c r="F47" s="71" t="n">
        <v>42.4469</v>
      </c>
      <c r="G47" s="71" t="n">
        <v>43.2822</v>
      </c>
      <c r="H47" s="71" t="n">
        <v>3618.47</v>
      </c>
      <c r="I47" s="71"/>
      <c r="J47" s="51" t="n">
        <f aca="false">H47/3600</f>
        <v>1.00513055555556</v>
      </c>
      <c r="L47" s="76" t="n">
        <v>44914.5904</v>
      </c>
      <c r="M47" s="71" t="n">
        <v>41.0517</v>
      </c>
      <c r="N47" s="71" t="n">
        <v>42.4469</v>
      </c>
      <c r="O47" s="71" t="n">
        <v>43.2822</v>
      </c>
      <c r="P47" s="71" t="n">
        <v>3552.84</v>
      </c>
      <c r="Q47" s="71"/>
      <c r="R47" s="51" t="n">
        <f aca="false">P47/3600</f>
        <v>0.986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28562.7712</v>
      </c>
      <c r="E48" s="72" t="n">
        <v>36.8553</v>
      </c>
      <c r="F48" s="72" t="n">
        <v>39.2375</v>
      </c>
      <c r="G48" s="72" t="n">
        <v>39.9999</v>
      </c>
      <c r="H48" s="72" t="n">
        <v>3014.91</v>
      </c>
      <c r="I48" s="72"/>
      <c r="J48" s="56" t="n">
        <f aca="false">H48/3600</f>
        <v>0.837475</v>
      </c>
      <c r="L48" s="77" t="n">
        <v>27960.3976</v>
      </c>
      <c r="M48" s="72" t="n">
        <v>36.8553</v>
      </c>
      <c r="N48" s="72" t="n">
        <v>39.2375</v>
      </c>
      <c r="O48" s="72" t="n">
        <v>39.9999</v>
      </c>
      <c r="P48" s="72" t="n">
        <v>3015.07</v>
      </c>
      <c r="Q48" s="72"/>
      <c r="R48" s="56" t="n">
        <f aca="false">P48/3600</f>
        <v>0.83751944444444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7031.1576</v>
      </c>
      <c r="E49" s="72" t="n">
        <v>33.0476</v>
      </c>
      <c r="F49" s="72" t="n">
        <v>37.0597</v>
      </c>
      <c r="G49" s="72" t="n">
        <v>37.7302</v>
      </c>
      <c r="H49" s="72" t="n">
        <v>2320.63</v>
      </c>
      <c r="I49" s="72"/>
      <c r="J49" s="56" t="n">
        <f aca="false">H49/3600</f>
        <v>0.644619444444445</v>
      </c>
      <c r="L49" s="77" t="n">
        <v>16667.3752</v>
      </c>
      <c r="M49" s="72" t="n">
        <v>33.0476</v>
      </c>
      <c r="N49" s="72" t="n">
        <v>37.0597</v>
      </c>
      <c r="O49" s="72" t="n">
        <v>37.7302</v>
      </c>
      <c r="P49" s="72" t="n">
        <v>2345.84</v>
      </c>
      <c r="Q49" s="72"/>
      <c r="R49" s="56" t="n">
        <f aca="false">P49/3600</f>
        <v>0.651622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9265.6664</v>
      </c>
      <c r="E50" s="73" t="n">
        <v>29.369</v>
      </c>
      <c r="F50" s="73" t="n">
        <v>35.5189</v>
      </c>
      <c r="G50" s="73" t="n">
        <v>36.1485</v>
      </c>
      <c r="H50" s="73" t="n">
        <v>1713.96</v>
      </c>
      <c r="I50" s="73"/>
      <c r="J50" s="62" t="n">
        <f aca="false">H50/3600</f>
        <v>0.4761</v>
      </c>
      <c r="L50" s="78" t="n">
        <v>9068.5184</v>
      </c>
      <c r="M50" s="73" t="n">
        <v>29.369</v>
      </c>
      <c r="N50" s="73" t="n">
        <v>35.5189</v>
      </c>
      <c r="O50" s="73" t="n">
        <v>36.1485</v>
      </c>
      <c r="P50" s="73" t="n">
        <v>1773.41</v>
      </c>
      <c r="Q50" s="73"/>
      <c r="R50" s="62" t="n">
        <f aca="false">P50/3600</f>
        <v>0.49261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6" t="n">
        <v>15809.9624</v>
      </c>
      <c r="E51" s="71" t="n">
        <v>42.2826</v>
      </c>
      <c r="F51" s="71" t="n">
        <v>43.4456</v>
      </c>
      <c r="G51" s="71" t="n">
        <v>44.2792</v>
      </c>
      <c r="H51" s="71" t="n">
        <v>1628.72</v>
      </c>
      <c r="I51" s="71"/>
      <c r="J51" s="51" t="n">
        <f aca="false">H51/3600</f>
        <v>0.452422222222222</v>
      </c>
      <c r="L51" s="76" t="n">
        <v>15479.8848</v>
      </c>
      <c r="M51" s="71" t="n">
        <v>42.2826</v>
      </c>
      <c r="N51" s="71" t="n">
        <v>43.4456</v>
      </c>
      <c r="O51" s="71" t="n">
        <v>44.2792</v>
      </c>
      <c r="P51" s="71" t="n">
        <v>1680.15</v>
      </c>
      <c r="Q51" s="71"/>
      <c r="R51" s="51" t="n">
        <f aca="false">P51/3600</f>
        <v>0.466708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9539.5208</v>
      </c>
      <c r="E52" s="72" t="n">
        <v>38.9111</v>
      </c>
      <c r="F52" s="72" t="n">
        <v>40.1493</v>
      </c>
      <c r="G52" s="72" t="n">
        <v>41.5681</v>
      </c>
      <c r="H52" s="72" t="n">
        <v>1320.57</v>
      </c>
      <c r="I52" s="72"/>
      <c r="J52" s="56" t="n">
        <f aca="false">H52/3600</f>
        <v>0.366825</v>
      </c>
      <c r="L52" s="77" t="n">
        <v>9334.4464</v>
      </c>
      <c r="M52" s="72" t="n">
        <v>38.9111</v>
      </c>
      <c r="N52" s="72" t="n">
        <v>40.1493</v>
      </c>
      <c r="O52" s="72" t="n">
        <v>41.5681</v>
      </c>
      <c r="P52" s="72" t="n">
        <v>1328.74</v>
      </c>
      <c r="Q52" s="72"/>
      <c r="R52" s="56" t="n">
        <f aca="false">P52/3600</f>
        <v>0.369094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5459.6352</v>
      </c>
      <c r="E53" s="72" t="n">
        <v>35.5072</v>
      </c>
      <c r="F53" s="72" t="n">
        <v>37.8131</v>
      </c>
      <c r="G53" s="72" t="n">
        <v>39.6279</v>
      </c>
      <c r="H53" s="72" t="n">
        <v>1029.09</v>
      </c>
      <c r="I53" s="72"/>
      <c r="J53" s="56" t="n">
        <f aca="false">H53/3600</f>
        <v>0.285858333333333</v>
      </c>
      <c r="L53" s="77" t="n">
        <v>5343.3952</v>
      </c>
      <c r="M53" s="72" t="n">
        <v>35.5072</v>
      </c>
      <c r="N53" s="72" t="n">
        <v>37.8131</v>
      </c>
      <c r="O53" s="72" t="n">
        <v>39.6279</v>
      </c>
      <c r="P53" s="72" t="n">
        <v>1036.32</v>
      </c>
      <c r="Q53" s="72"/>
      <c r="R53" s="56" t="n">
        <f aca="false">P53/3600</f>
        <v>0.287866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2798.3592</v>
      </c>
      <c r="E54" s="73" t="n">
        <v>32.1281</v>
      </c>
      <c r="F54" s="73" t="n">
        <v>36.3565</v>
      </c>
      <c r="G54" s="73" t="n">
        <v>38.1408</v>
      </c>
      <c r="H54" s="73" t="n">
        <v>872.75</v>
      </c>
      <c r="I54" s="73"/>
      <c r="J54" s="62" t="n">
        <f aca="false">H54/3600</f>
        <v>0.242430555555556</v>
      </c>
      <c r="L54" s="78" t="n">
        <v>2733.2056</v>
      </c>
      <c r="M54" s="73" t="n">
        <v>32.1281</v>
      </c>
      <c r="N54" s="73" t="n">
        <v>36.3565</v>
      </c>
      <c r="O54" s="73" t="n">
        <v>38.1408</v>
      </c>
      <c r="P54" s="73" t="n">
        <v>882.18</v>
      </c>
      <c r="Q54" s="73"/>
      <c r="R54" s="62" t="n">
        <f aca="false">P54/3600</f>
        <v>0.2450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6" t="n">
        <v>5586.964</v>
      </c>
      <c r="E55" s="71" t="n">
        <v>42.9597</v>
      </c>
      <c r="F55" s="71" t="n">
        <v>45.0624</v>
      </c>
      <c r="G55" s="71" t="n">
        <v>44.8592</v>
      </c>
      <c r="H55" s="71" t="n">
        <v>618.57</v>
      </c>
      <c r="I55" s="71"/>
      <c r="J55" s="51" t="n">
        <f aca="false">H55/3600</f>
        <v>0.171825</v>
      </c>
      <c r="L55" s="76" t="n">
        <v>5530.4496</v>
      </c>
      <c r="M55" s="71" t="n">
        <v>42.9597</v>
      </c>
      <c r="N55" s="71" t="n">
        <v>45.0624</v>
      </c>
      <c r="O55" s="71" t="n">
        <v>44.8592</v>
      </c>
      <c r="P55" s="71" t="n">
        <v>624.79</v>
      </c>
      <c r="Q55" s="71"/>
      <c r="R55" s="51" t="n">
        <f aca="false">P55/3600</f>
        <v>0.17355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 t="n">
        <v>3330.656</v>
      </c>
      <c r="E56" s="72" t="n">
        <v>39.3932</v>
      </c>
      <c r="F56" s="72" t="n">
        <v>41.9643</v>
      </c>
      <c r="G56" s="72" t="n">
        <v>41.5088</v>
      </c>
      <c r="H56" s="72" t="n">
        <v>462.16</v>
      </c>
      <c r="I56" s="72"/>
      <c r="J56" s="56" t="n">
        <f aca="false">H56/3600</f>
        <v>0.128377777777778</v>
      </c>
      <c r="L56" s="77" t="n">
        <v>3296.2496</v>
      </c>
      <c r="M56" s="72" t="n">
        <v>39.3932</v>
      </c>
      <c r="N56" s="72" t="n">
        <v>41.9643</v>
      </c>
      <c r="O56" s="72" t="n">
        <v>41.5088</v>
      </c>
      <c r="P56" s="72" t="n">
        <v>462.98</v>
      </c>
      <c r="Q56" s="72"/>
      <c r="R56" s="56" t="n">
        <f aca="false">P56/3600</f>
        <v>0.12860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1913.7672</v>
      </c>
      <c r="E57" s="72" t="n">
        <v>35.9945</v>
      </c>
      <c r="F57" s="72" t="n">
        <v>39.5785</v>
      </c>
      <c r="G57" s="72" t="n">
        <v>38.9451</v>
      </c>
      <c r="H57" s="72" t="n">
        <v>396.2</v>
      </c>
      <c r="I57" s="72"/>
      <c r="J57" s="56" t="n">
        <f aca="false">H57/3600</f>
        <v>0.110055555555556</v>
      </c>
      <c r="L57" s="77" t="n">
        <v>1895.7816</v>
      </c>
      <c r="M57" s="72" t="n">
        <v>35.9945</v>
      </c>
      <c r="N57" s="72" t="n">
        <v>39.5785</v>
      </c>
      <c r="O57" s="72" t="n">
        <v>38.9451</v>
      </c>
      <c r="P57" s="72" t="n">
        <v>396.96</v>
      </c>
      <c r="Q57" s="72"/>
      <c r="R57" s="56" t="n">
        <f aca="false">P57/3600</f>
        <v>0.11026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056.7624</v>
      </c>
      <c r="E58" s="73" t="n">
        <v>32.82</v>
      </c>
      <c r="F58" s="73" t="n">
        <v>37.8995</v>
      </c>
      <c r="G58" s="73" t="n">
        <v>37.0879</v>
      </c>
      <c r="H58" s="73" t="n">
        <v>341.17</v>
      </c>
      <c r="I58" s="73"/>
      <c r="J58" s="62" t="n">
        <f aca="false">H58/3600</f>
        <v>0.0947694444444445</v>
      </c>
      <c r="L58" s="78" t="n">
        <v>1047.8928</v>
      </c>
      <c r="M58" s="73" t="n">
        <v>32.82</v>
      </c>
      <c r="N58" s="73" t="n">
        <v>37.8995</v>
      </c>
      <c r="O58" s="73" t="n">
        <v>37.0879</v>
      </c>
      <c r="P58" s="73" t="n">
        <v>344.8</v>
      </c>
      <c r="Q58" s="73"/>
      <c r="R58" s="62" t="n">
        <f aca="false">P58/3600</f>
        <v>0.095777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6" t="n">
        <v>13408.4456</v>
      </c>
      <c r="E59" s="71" t="n">
        <v>41.1731</v>
      </c>
      <c r="F59" s="71" t="n">
        <v>43.1983</v>
      </c>
      <c r="G59" s="71" t="n">
        <v>44.1717</v>
      </c>
      <c r="H59" s="71" t="n">
        <v>1052.12</v>
      </c>
      <c r="I59" s="71"/>
      <c r="J59" s="51" t="n">
        <f aca="false">H59/3600</f>
        <v>0.292255555555556</v>
      </c>
      <c r="L59" s="76" t="n">
        <v>13283.628</v>
      </c>
      <c r="M59" s="71" t="n">
        <v>41.1731</v>
      </c>
      <c r="N59" s="71" t="n">
        <v>43.1983</v>
      </c>
      <c r="O59" s="71" t="n">
        <v>44.1717</v>
      </c>
      <c r="P59" s="71" t="n">
        <v>1061.54</v>
      </c>
      <c r="Q59" s="71"/>
      <c r="R59" s="51" t="n">
        <f aca="false">P59/3600</f>
        <v>0.29487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8536.9256</v>
      </c>
      <c r="E60" s="72" t="n">
        <v>36.7989</v>
      </c>
      <c r="F60" s="72" t="n">
        <v>40.6275</v>
      </c>
      <c r="G60" s="72" t="n">
        <v>41.6177</v>
      </c>
      <c r="H60" s="72" t="n">
        <v>851.42</v>
      </c>
      <c r="I60" s="72"/>
      <c r="J60" s="56" t="n">
        <f aca="false">H60/3600</f>
        <v>0.236505555555556</v>
      </c>
      <c r="L60" s="77" t="n">
        <v>8448.7208</v>
      </c>
      <c r="M60" s="72" t="n">
        <v>36.7989</v>
      </c>
      <c r="N60" s="72" t="n">
        <v>40.6275</v>
      </c>
      <c r="O60" s="72" t="n">
        <v>41.6177</v>
      </c>
      <c r="P60" s="72" t="n">
        <v>841.02</v>
      </c>
      <c r="Q60" s="72"/>
      <c r="R60" s="56" t="n">
        <f aca="false">P60/3600</f>
        <v>0.23361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5230.7744</v>
      </c>
      <c r="E61" s="72" t="n">
        <v>32.9837</v>
      </c>
      <c r="F61" s="72" t="n">
        <v>38.9808</v>
      </c>
      <c r="G61" s="72" t="n">
        <v>39.8174</v>
      </c>
      <c r="H61" s="72" t="n">
        <v>620</v>
      </c>
      <c r="I61" s="72"/>
      <c r="J61" s="56" t="n">
        <f aca="false">H61/3600</f>
        <v>0.172222222222222</v>
      </c>
      <c r="L61" s="77" t="n">
        <v>5180.3936</v>
      </c>
      <c r="M61" s="72" t="n">
        <v>32.9837</v>
      </c>
      <c r="N61" s="72" t="n">
        <v>38.9808</v>
      </c>
      <c r="O61" s="72" t="n">
        <v>39.8174</v>
      </c>
      <c r="P61" s="72" t="n">
        <v>608.79</v>
      </c>
      <c r="Q61" s="72"/>
      <c r="R61" s="56" t="n">
        <f aca="false">P61/3600</f>
        <v>0.16910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3103.5648</v>
      </c>
      <c r="E62" s="73" t="n">
        <v>29.4358</v>
      </c>
      <c r="F62" s="73" t="n">
        <v>37.8855</v>
      </c>
      <c r="G62" s="73" t="n">
        <v>38.554</v>
      </c>
      <c r="H62" s="73" t="n">
        <v>502.59</v>
      </c>
      <c r="I62" s="73"/>
      <c r="J62" s="62" t="n">
        <f aca="false">H62/3600</f>
        <v>0.139608333333333</v>
      </c>
      <c r="L62" s="78" t="n">
        <v>3074.1952</v>
      </c>
      <c r="M62" s="73" t="n">
        <v>29.4358</v>
      </c>
      <c r="N62" s="73" t="n">
        <v>37.8855</v>
      </c>
      <c r="O62" s="73" t="n">
        <v>38.554</v>
      </c>
      <c r="P62" s="73" t="n">
        <v>490.85</v>
      </c>
      <c r="Q62" s="73"/>
      <c r="R62" s="62" t="n">
        <f aca="false">P62/3600</f>
        <v>0.13634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6" t="n">
        <v>11853.104</v>
      </c>
      <c r="E63" s="71" t="n">
        <v>41.0115</v>
      </c>
      <c r="F63" s="71" t="n">
        <v>42.0971</v>
      </c>
      <c r="G63" s="71" t="n">
        <v>42.7829</v>
      </c>
      <c r="H63" s="71" t="n">
        <v>940.76</v>
      </c>
      <c r="I63" s="71"/>
      <c r="J63" s="51" t="n">
        <f aca="false">H63/3600</f>
        <v>0.261322222222222</v>
      </c>
      <c r="L63" s="76" t="n">
        <v>11742.3056</v>
      </c>
      <c r="M63" s="71" t="n">
        <v>41.0115</v>
      </c>
      <c r="N63" s="71" t="n">
        <v>42.0971</v>
      </c>
      <c r="O63" s="71" t="n">
        <v>42.7829</v>
      </c>
      <c r="P63" s="71" t="n">
        <v>967.91</v>
      </c>
      <c r="Q63" s="71"/>
      <c r="R63" s="51" t="n">
        <f aca="false">P63/3600</f>
        <v>0.26886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327.532</v>
      </c>
      <c r="E64" s="72" t="n">
        <v>36.7064</v>
      </c>
      <c r="F64" s="72" t="n">
        <v>38.9699</v>
      </c>
      <c r="G64" s="72" t="n">
        <v>39.4667</v>
      </c>
      <c r="H64" s="72" t="n">
        <v>738.97</v>
      </c>
      <c r="I64" s="72"/>
      <c r="J64" s="56" t="n">
        <f aca="false">H64/3600</f>
        <v>0.205269444444444</v>
      </c>
      <c r="L64" s="77" t="n">
        <v>7253.9504</v>
      </c>
      <c r="M64" s="72" t="n">
        <v>36.7064</v>
      </c>
      <c r="N64" s="72" t="n">
        <v>38.9699</v>
      </c>
      <c r="O64" s="72" t="n">
        <v>39.4667</v>
      </c>
      <c r="P64" s="72" t="n">
        <v>727.99</v>
      </c>
      <c r="Q64" s="72"/>
      <c r="R64" s="56" t="n">
        <f aca="false">P64/3600</f>
        <v>0.20221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4181.4448</v>
      </c>
      <c r="E65" s="72" t="n">
        <v>32.746</v>
      </c>
      <c r="F65" s="72" t="n">
        <v>36.6818</v>
      </c>
      <c r="G65" s="72" t="n">
        <v>37.1001</v>
      </c>
      <c r="H65" s="72" t="n">
        <v>522.04</v>
      </c>
      <c r="I65" s="72"/>
      <c r="J65" s="56" t="n">
        <f aca="false">H65/3600</f>
        <v>0.145011111111111</v>
      </c>
      <c r="L65" s="77" t="n">
        <v>4140.2496</v>
      </c>
      <c r="M65" s="72" t="n">
        <v>32.746</v>
      </c>
      <c r="N65" s="72" t="n">
        <v>36.6818</v>
      </c>
      <c r="O65" s="72" t="n">
        <v>37.1001</v>
      </c>
      <c r="P65" s="72" t="n">
        <v>512.87</v>
      </c>
      <c r="Q65" s="72"/>
      <c r="R65" s="56" t="n">
        <f aca="false">P65/3600</f>
        <v>0.14246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2159.6976</v>
      </c>
      <c r="E66" s="73" t="n">
        <v>29.2207</v>
      </c>
      <c r="F66" s="73" t="n">
        <v>35.0725</v>
      </c>
      <c r="G66" s="73" t="n">
        <v>35.4686</v>
      </c>
      <c r="H66" s="73" t="n">
        <v>413.37</v>
      </c>
      <c r="I66" s="73"/>
      <c r="J66" s="62" t="n">
        <f aca="false">H66/3600</f>
        <v>0.114825</v>
      </c>
      <c r="L66" s="78" t="n">
        <v>2140.4656</v>
      </c>
      <c r="M66" s="73" t="n">
        <v>29.2207</v>
      </c>
      <c r="N66" s="73" t="n">
        <v>35.0725</v>
      </c>
      <c r="O66" s="73" t="n">
        <v>35.4686</v>
      </c>
      <c r="P66" s="73" t="n">
        <v>417.7</v>
      </c>
      <c r="Q66" s="73"/>
      <c r="R66" s="62" t="n">
        <f aca="false">P66/3600</f>
        <v>0.11602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6" t="n">
        <v>4661.3176</v>
      </c>
      <c r="E67" s="71" t="n">
        <v>42.4225</v>
      </c>
      <c r="F67" s="71" t="n">
        <v>43.0047</v>
      </c>
      <c r="G67" s="71" t="n">
        <v>43.8826</v>
      </c>
      <c r="H67" s="71" t="n">
        <v>451.88</v>
      </c>
      <c r="I67" s="71"/>
      <c r="J67" s="51" t="n">
        <f aca="false">H67/3600</f>
        <v>0.125522222222222</v>
      </c>
      <c r="L67" s="76" t="n">
        <v>4613.6384</v>
      </c>
      <c r="M67" s="71" t="n">
        <v>42.4225</v>
      </c>
      <c r="N67" s="71" t="n">
        <v>43.0047</v>
      </c>
      <c r="O67" s="71" t="n">
        <v>43.8826</v>
      </c>
      <c r="P67" s="71" t="n">
        <v>466.25</v>
      </c>
      <c r="Q67" s="71"/>
      <c r="R67" s="51" t="n">
        <f aca="false">P67/3600</f>
        <v>0.12951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2808.716</v>
      </c>
      <c r="E68" s="72" t="n">
        <v>38.4187</v>
      </c>
      <c r="F68" s="72" t="n">
        <v>39.6314</v>
      </c>
      <c r="G68" s="72" t="n">
        <v>40.9139</v>
      </c>
      <c r="H68" s="72" t="n">
        <v>321.5</v>
      </c>
      <c r="I68" s="72"/>
      <c r="J68" s="56" t="n">
        <f aca="false">H68/3600</f>
        <v>0.0893055555555556</v>
      </c>
      <c r="L68" s="77" t="n">
        <v>2780.7416</v>
      </c>
      <c r="M68" s="72" t="n">
        <v>38.4187</v>
      </c>
      <c r="N68" s="72" t="n">
        <v>39.6314</v>
      </c>
      <c r="O68" s="72" t="n">
        <v>40.9139</v>
      </c>
      <c r="P68" s="72" t="n">
        <v>322.24</v>
      </c>
      <c r="Q68" s="72"/>
      <c r="R68" s="56" t="n">
        <f aca="false">P68/3600</f>
        <v>0.089511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1555.4392</v>
      </c>
      <c r="E69" s="72" t="n">
        <v>34.5949</v>
      </c>
      <c r="F69" s="72" t="n">
        <v>37.3603</v>
      </c>
      <c r="G69" s="72" t="n">
        <v>38.595</v>
      </c>
      <c r="H69" s="72" t="n">
        <v>258.72</v>
      </c>
      <c r="I69" s="72"/>
      <c r="J69" s="56" t="n">
        <f aca="false">H69/3600</f>
        <v>0.0718666666666667</v>
      </c>
      <c r="L69" s="77" t="n">
        <v>1539.2088</v>
      </c>
      <c r="M69" s="72" t="n">
        <v>34.5949</v>
      </c>
      <c r="N69" s="72" t="n">
        <v>37.3603</v>
      </c>
      <c r="O69" s="72" t="n">
        <v>38.595</v>
      </c>
      <c r="P69" s="72" t="n">
        <v>253.33</v>
      </c>
      <c r="Q69" s="72"/>
      <c r="R69" s="56" t="n">
        <f aca="false">P69/3600</f>
        <v>0.070369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781.32</v>
      </c>
      <c r="E70" s="73" t="n">
        <v>31.3084</v>
      </c>
      <c r="F70" s="73" t="n">
        <v>35.7601</v>
      </c>
      <c r="G70" s="73" t="n">
        <v>36.8712</v>
      </c>
      <c r="H70" s="73" t="n">
        <v>216.33</v>
      </c>
      <c r="I70" s="73"/>
      <c r="J70" s="62" t="n">
        <f aca="false">H70/3600</f>
        <v>0.0600916666666667</v>
      </c>
      <c r="L70" s="78" t="n">
        <v>774.88</v>
      </c>
      <c r="M70" s="73" t="n">
        <v>31.3084</v>
      </c>
      <c r="N70" s="73" t="n">
        <v>35.7601</v>
      </c>
      <c r="O70" s="73" t="n">
        <v>36.8712</v>
      </c>
      <c r="P70" s="73" t="n">
        <v>218.53</v>
      </c>
      <c r="Q70" s="73"/>
      <c r="R70" s="62" t="n">
        <f aca="false">P70/3600</f>
        <v>0.06070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6" t="n">
        <v>32975.7024</v>
      </c>
      <c r="E71" s="71" t="n">
        <v>43.818</v>
      </c>
      <c r="F71" s="71" t="n">
        <v>46.8853</v>
      </c>
      <c r="G71" s="71" t="n">
        <v>47.9771</v>
      </c>
      <c r="H71" s="71" t="n">
        <v>5270.66</v>
      </c>
      <c r="I71" s="71"/>
      <c r="J71" s="51" t="n">
        <f aca="false">H71/3600</f>
        <v>1.46407222222222</v>
      </c>
      <c r="L71" s="76" t="n">
        <v>31895.2184</v>
      </c>
      <c r="M71" s="71" t="n">
        <v>43.818</v>
      </c>
      <c r="N71" s="71" t="n">
        <v>46.8853</v>
      </c>
      <c r="O71" s="71" t="n">
        <v>47.9771</v>
      </c>
      <c r="P71" s="71" t="n">
        <v>5310.27</v>
      </c>
      <c r="Q71" s="71"/>
      <c r="R71" s="51" t="n">
        <f aca="false">P71/3600</f>
        <v>1.47507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7" t="n">
        <v>20289.7624</v>
      </c>
      <c r="E72" s="72" t="n">
        <v>41.2634</v>
      </c>
      <c r="F72" s="72" t="n">
        <v>44.566</v>
      </c>
      <c r="G72" s="72" t="n">
        <v>45.7658</v>
      </c>
      <c r="H72" s="72" t="n">
        <v>4446.9</v>
      </c>
      <c r="I72" s="72"/>
      <c r="J72" s="56" t="n">
        <f aca="false">H72/3600</f>
        <v>1.23525</v>
      </c>
      <c r="L72" s="77" t="n">
        <v>19644.5808</v>
      </c>
      <c r="M72" s="72" t="n">
        <v>41.2634</v>
      </c>
      <c r="N72" s="72" t="n">
        <v>44.566</v>
      </c>
      <c r="O72" s="72" t="n">
        <v>45.7658</v>
      </c>
      <c r="P72" s="72" t="n">
        <v>4500.91</v>
      </c>
      <c r="Q72" s="72"/>
      <c r="R72" s="56" t="n">
        <f aca="false">P72/3600</f>
        <v>1.250252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12614.124</v>
      </c>
      <c r="E73" s="72" t="n">
        <v>38.3894</v>
      </c>
      <c r="F73" s="72" t="n">
        <v>42.5735</v>
      </c>
      <c r="G73" s="72" t="n">
        <v>43.7232</v>
      </c>
      <c r="H73" s="72" t="n">
        <v>3939.96</v>
      </c>
      <c r="I73" s="72"/>
      <c r="J73" s="56" t="n">
        <f aca="false">H73/3600</f>
        <v>1.09443333333333</v>
      </c>
      <c r="L73" s="77" t="n">
        <v>12187.484</v>
      </c>
      <c r="M73" s="72" t="n">
        <v>38.3894</v>
      </c>
      <c r="N73" s="72" t="n">
        <v>42.5735</v>
      </c>
      <c r="O73" s="72" t="n">
        <v>43.7232</v>
      </c>
      <c r="P73" s="72" t="n">
        <v>3979.04</v>
      </c>
      <c r="Q73" s="72"/>
      <c r="R73" s="56" t="n">
        <f aca="false">P73/3600</f>
        <v>1.10528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7683.2592</v>
      </c>
      <c r="E74" s="73" t="n">
        <v>35.2656</v>
      </c>
      <c r="F74" s="73" t="n">
        <v>41.1112</v>
      </c>
      <c r="G74" s="73" t="n">
        <v>42.1326</v>
      </c>
      <c r="H74" s="73" t="n">
        <v>3625.04</v>
      </c>
      <c r="I74" s="73"/>
      <c r="J74" s="62" t="n">
        <f aca="false">H74/3600</f>
        <v>1.00695555555556</v>
      </c>
      <c r="L74" s="78" t="n">
        <v>7415.3264</v>
      </c>
      <c r="M74" s="73" t="n">
        <v>35.2656</v>
      </c>
      <c r="N74" s="73" t="n">
        <v>41.1112</v>
      </c>
      <c r="O74" s="73" t="n">
        <v>42.1326</v>
      </c>
      <c r="P74" s="73" t="n">
        <v>3660.22</v>
      </c>
      <c r="Q74" s="73"/>
      <c r="R74" s="62" t="n">
        <f aca="false">P74/3600</f>
        <v>1.01672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6" t="n">
        <v>22105.3584</v>
      </c>
      <c r="E75" s="71" t="n">
        <v>44.051</v>
      </c>
      <c r="F75" s="71" t="n">
        <v>48.1078</v>
      </c>
      <c r="G75" s="71" t="n">
        <v>48.629</v>
      </c>
      <c r="H75" s="71" t="n">
        <v>4488.72</v>
      </c>
      <c r="I75" s="71"/>
      <c r="J75" s="51" t="n">
        <f aca="false">H75/3600</f>
        <v>1.24686666666667</v>
      </c>
      <c r="L75" s="76" t="n">
        <v>21412.2456</v>
      </c>
      <c r="M75" s="71" t="n">
        <v>44.051</v>
      </c>
      <c r="N75" s="71" t="n">
        <v>48.1078</v>
      </c>
      <c r="O75" s="71" t="n">
        <v>48.629</v>
      </c>
      <c r="P75" s="71" t="n">
        <v>4514.66</v>
      </c>
      <c r="Q75" s="71"/>
      <c r="R75" s="51" t="n">
        <f aca="false">P75/3600</f>
        <v>1.25407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12657.4904</v>
      </c>
      <c r="E76" s="72" t="n">
        <v>41.8654</v>
      </c>
      <c r="F76" s="72" t="n">
        <v>46.2592</v>
      </c>
      <c r="G76" s="72" t="n">
        <v>46.7922</v>
      </c>
      <c r="H76" s="72" t="n">
        <v>3818.09</v>
      </c>
      <c r="I76" s="72"/>
      <c r="J76" s="56" t="n">
        <f aca="false">H76/3600</f>
        <v>1.06058055555556</v>
      </c>
      <c r="L76" s="77" t="n">
        <v>12226.612</v>
      </c>
      <c r="M76" s="72" t="n">
        <v>41.8654</v>
      </c>
      <c r="N76" s="72" t="n">
        <v>46.2592</v>
      </c>
      <c r="O76" s="72" t="n">
        <v>46.7922</v>
      </c>
      <c r="P76" s="72" t="n">
        <v>3939.2</v>
      </c>
      <c r="Q76" s="72"/>
      <c r="R76" s="56" t="n">
        <f aca="false">P76/3600</f>
        <v>1.09422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7337.5736</v>
      </c>
      <c r="E77" s="72" t="n">
        <v>39.5066</v>
      </c>
      <c r="F77" s="72" t="n">
        <v>44.3519</v>
      </c>
      <c r="G77" s="72" t="n">
        <v>44.8831</v>
      </c>
      <c r="H77" s="72" t="n">
        <v>3479.18</v>
      </c>
      <c r="I77" s="72"/>
      <c r="J77" s="56" t="n">
        <f aca="false">H77/3600</f>
        <v>0.966438888888889</v>
      </c>
      <c r="L77" s="77" t="n">
        <v>7099.3528</v>
      </c>
      <c r="M77" s="72" t="n">
        <v>39.5066</v>
      </c>
      <c r="N77" s="72" t="n">
        <v>44.3519</v>
      </c>
      <c r="O77" s="72" t="n">
        <v>44.8831</v>
      </c>
      <c r="P77" s="72" t="n">
        <v>3506.85</v>
      </c>
      <c r="Q77" s="72"/>
      <c r="R77" s="56" t="n">
        <f aca="false">P77/3600</f>
        <v>0.97412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4221.052</v>
      </c>
      <c r="E78" s="73" t="n">
        <v>36.9217</v>
      </c>
      <c r="F78" s="73" t="n">
        <v>42.7764</v>
      </c>
      <c r="G78" s="73" t="n">
        <v>43.2459</v>
      </c>
      <c r="H78" s="73" t="n">
        <v>3272.95</v>
      </c>
      <c r="I78" s="73"/>
      <c r="J78" s="62" t="n">
        <f aca="false">H78/3600</f>
        <v>0.909152777777778</v>
      </c>
      <c r="L78" s="78" t="n">
        <v>4068.2904</v>
      </c>
      <c r="M78" s="73" t="n">
        <v>36.9217</v>
      </c>
      <c r="N78" s="73" t="n">
        <v>42.7764</v>
      </c>
      <c r="O78" s="73" t="n">
        <v>43.2459</v>
      </c>
      <c r="P78" s="73" t="n">
        <v>3273.38</v>
      </c>
      <c r="Q78" s="73"/>
      <c r="R78" s="62" t="n">
        <f aca="false">P78/3600</f>
        <v>0.909272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6" t="n">
        <v>24508.0296</v>
      </c>
      <c r="E79" s="71" t="n">
        <v>44.4272</v>
      </c>
      <c r="F79" s="71" t="n">
        <v>47.5416</v>
      </c>
      <c r="G79" s="71" t="n">
        <v>48.3404</v>
      </c>
      <c r="H79" s="71" t="n">
        <v>4856.1</v>
      </c>
      <c r="I79" s="71"/>
      <c r="J79" s="51" t="n">
        <f aca="false">H79/3600</f>
        <v>1.34891666666667</v>
      </c>
      <c r="L79" s="76" t="n">
        <v>23689.5728</v>
      </c>
      <c r="M79" s="71" t="n">
        <v>44.4272</v>
      </c>
      <c r="N79" s="71" t="n">
        <v>47.5416</v>
      </c>
      <c r="O79" s="71" t="n">
        <v>48.3404</v>
      </c>
      <c r="P79" s="71" t="n">
        <v>4877.27</v>
      </c>
      <c r="Q79" s="71"/>
      <c r="R79" s="51" t="n">
        <f aca="false">P79/3600</f>
        <v>1.35479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14858.3384</v>
      </c>
      <c r="E80" s="72" t="n">
        <v>42.1224</v>
      </c>
      <c r="F80" s="72" t="n">
        <v>45.4573</v>
      </c>
      <c r="G80" s="72" t="n">
        <v>46.3539</v>
      </c>
      <c r="H80" s="72" t="n">
        <v>3957.44</v>
      </c>
      <c r="I80" s="72"/>
      <c r="J80" s="56" t="n">
        <f aca="false">H80/3600</f>
        <v>1.09928888888889</v>
      </c>
      <c r="L80" s="77" t="n">
        <v>14370.2472</v>
      </c>
      <c r="M80" s="72" t="n">
        <v>42.1224</v>
      </c>
      <c r="N80" s="72" t="n">
        <v>45.4573</v>
      </c>
      <c r="O80" s="72" t="n">
        <v>46.3539</v>
      </c>
      <c r="P80" s="72" t="n">
        <v>4101.32</v>
      </c>
      <c r="Q80" s="72"/>
      <c r="R80" s="56" t="n">
        <f aca="false">P80/3600</f>
        <v>1.13925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9188.268</v>
      </c>
      <c r="E81" s="72" t="n">
        <v>39.4833</v>
      </c>
      <c r="F81" s="72" t="n">
        <v>43.4911</v>
      </c>
      <c r="G81" s="72" t="n">
        <v>44.4262</v>
      </c>
      <c r="H81" s="72" t="n">
        <v>3608.26</v>
      </c>
      <c r="I81" s="72"/>
      <c r="J81" s="56" t="n">
        <f aca="false">H81/3600</f>
        <v>1.00229444444444</v>
      </c>
      <c r="L81" s="77" t="n">
        <v>8846.8592</v>
      </c>
      <c r="M81" s="72" t="n">
        <v>39.4833</v>
      </c>
      <c r="N81" s="72" t="n">
        <v>43.4911</v>
      </c>
      <c r="O81" s="72" t="n">
        <v>44.4262</v>
      </c>
      <c r="P81" s="72" t="n">
        <v>3742.51</v>
      </c>
      <c r="Q81" s="72"/>
      <c r="R81" s="56" t="n">
        <f aca="false">P81/3600</f>
        <v>1.039586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5529.5864</v>
      </c>
      <c r="E82" s="73" t="n">
        <v>36.5881</v>
      </c>
      <c r="F82" s="73" t="n">
        <v>42.0072</v>
      </c>
      <c r="G82" s="73" t="n">
        <v>42.8859</v>
      </c>
      <c r="H82" s="73" t="n">
        <v>3450.07</v>
      </c>
      <c r="I82" s="73"/>
      <c r="J82" s="62" t="n">
        <f aca="false">H82/3600</f>
        <v>0.958352777777778</v>
      </c>
      <c r="L82" s="78" t="n">
        <v>5336.4304</v>
      </c>
      <c r="M82" s="73" t="n">
        <v>36.5881</v>
      </c>
      <c r="N82" s="73" t="n">
        <v>42.0072</v>
      </c>
      <c r="O82" s="73" t="n">
        <v>42.8859</v>
      </c>
      <c r="P82" s="73" t="n">
        <v>3496.77</v>
      </c>
      <c r="Q82" s="73"/>
      <c r="R82" s="62" t="n">
        <f aca="false">P82/3600</f>
        <v>0.97132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6" t="n">
        <v>24872.8368</v>
      </c>
      <c r="E83" s="71" t="n">
        <v>41.9728</v>
      </c>
      <c r="F83" s="71" t="n">
        <v>43.7859</v>
      </c>
      <c r="G83" s="71" t="n">
        <v>44.3527</v>
      </c>
      <c r="H83" s="71" t="n">
        <v>2771.86</v>
      </c>
      <c r="I83" s="71"/>
      <c r="J83" s="51" t="n">
        <f aca="false">H83/3600</f>
        <v>0.769961111111111</v>
      </c>
      <c r="L83" s="76" t="n">
        <v>24350.004</v>
      </c>
      <c r="M83" s="71" t="n">
        <v>41.9728</v>
      </c>
      <c r="N83" s="71" t="n">
        <v>43.7859</v>
      </c>
      <c r="O83" s="71" t="n">
        <v>44.3527</v>
      </c>
      <c r="P83" s="71" t="n">
        <v>2736.05</v>
      </c>
      <c r="Q83" s="71"/>
      <c r="R83" s="51" t="n">
        <f aca="false">P83/3600</f>
        <v>0.760013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7" t="n">
        <v>14410.888</v>
      </c>
      <c r="E84" s="72" t="n">
        <v>38.5211</v>
      </c>
      <c r="F84" s="72" t="n">
        <v>40.698</v>
      </c>
      <c r="G84" s="72" t="n">
        <v>40.9555</v>
      </c>
      <c r="H84" s="72" t="n">
        <v>2116.63</v>
      </c>
      <c r="I84" s="72"/>
      <c r="J84" s="56" t="n">
        <f aca="false">H84/3600</f>
        <v>0.587952777777778</v>
      </c>
      <c r="L84" s="77" t="n">
        <v>14105.2224</v>
      </c>
      <c r="M84" s="72" t="n">
        <v>38.5211</v>
      </c>
      <c r="N84" s="72" t="n">
        <v>40.698</v>
      </c>
      <c r="O84" s="72" t="n">
        <v>40.9555</v>
      </c>
      <c r="P84" s="72" t="n">
        <v>2132.43</v>
      </c>
      <c r="Q84" s="72"/>
      <c r="R84" s="56" t="n">
        <f aca="false">P84/3600</f>
        <v>0.592341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7" t="n">
        <v>8314.6792</v>
      </c>
      <c r="E85" s="72" t="n">
        <v>35.4063</v>
      </c>
      <c r="F85" s="72" t="n">
        <v>38.1893</v>
      </c>
      <c r="G85" s="72" t="n">
        <v>38.2831</v>
      </c>
      <c r="H85" s="72" t="n">
        <v>1675.85</v>
      </c>
      <c r="I85" s="72"/>
      <c r="J85" s="56" t="n">
        <f aca="false">H85/3600</f>
        <v>0.465513888888889</v>
      </c>
      <c r="L85" s="77" t="n">
        <v>8143.9656</v>
      </c>
      <c r="M85" s="72" t="n">
        <v>35.4063</v>
      </c>
      <c r="N85" s="72" t="n">
        <v>38.1893</v>
      </c>
      <c r="O85" s="72" t="n">
        <v>38.2831</v>
      </c>
      <c r="P85" s="72" t="n">
        <v>1646.75</v>
      </c>
      <c r="Q85" s="72"/>
      <c r="R85" s="56" t="n">
        <f aca="false">P85/3600</f>
        <v>0.457430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8" t="n">
        <v>4903.2264</v>
      </c>
      <c r="E86" s="73" t="n">
        <v>32.5347</v>
      </c>
      <c r="F86" s="73" t="n">
        <v>36.2935</v>
      </c>
      <c r="G86" s="73" t="n">
        <v>36.3331</v>
      </c>
      <c r="H86" s="73" t="n">
        <v>1450.82</v>
      </c>
      <c r="I86" s="73"/>
      <c r="J86" s="62" t="n">
        <f aca="false">H86/3600</f>
        <v>0.403005555555556</v>
      </c>
      <c r="L86" s="78" t="n">
        <v>4796.1912</v>
      </c>
      <c r="M86" s="73" t="n">
        <v>32.5347</v>
      </c>
      <c r="N86" s="73" t="n">
        <v>36.2935</v>
      </c>
      <c r="O86" s="73" t="n">
        <v>36.3331</v>
      </c>
      <c r="P86" s="73" t="n">
        <v>1465.27</v>
      </c>
      <c r="Q86" s="73"/>
      <c r="R86" s="62" t="n">
        <f aca="false">P86/3600</f>
        <v>0.407019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6" t="n">
        <v>26401.8998</v>
      </c>
      <c r="E87" s="71" t="n">
        <v>44.8541</v>
      </c>
      <c r="F87" s="71" t="n">
        <v>46.4581</v>
      </c>
      <c r="G87" s="71" t="n">
        <v>46.7191</v>
      </c>
      <c r="H87" s="71" t="n">
        <v>5034.72</v>
      </c>
      <c r="I87" s="71"/>
      <c r="J87" s="51" t="n">
        <f aca="false">H87/3600</f>
        <v>1.39853333333333</v>
      </c>
      <c r="L87" s="76" t="n">
        <v>25585.4981</v>
      </c>
      <c r="M87" s="71" t="n">
        <v>44.8541</v>
      </c>
      <c r="N87" s="71" t="n">
        <v>46.4581</v>
      </c>
      <c r="O87" s="71" t="n">
        <v>46.7191</v>
      </c>
      <c r="P87" s="71" t="n">
        <v>4946.92</v>
      </c>
      <c r="Q87" s="71"/>
      <c r="R87" s="51" t="n">
        <f aca="false">P87/3600</f>
        <v>1.37414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7" t="n">
        <v>17737.115</v>
      </c>
      <c r="E88" s="72" t="n">
        <v>40.831</v>
      </c>
      <c r="F88" s="72" t="n">
        <v>43.1108</v>
      </c>
      <c r="G88" s="72" t="n">
        <v>43.284</v>
      </c>
      <c r="H88" s="72" t="n">
        <v>4195.74</v>
      </c>
      <c r="I88" s="72"/>
      <c r="J88" s="56" t="n">
        <f aca="false">H88/3600</f>
        <v>1.16548333333333</v>
      </c>
      <c r="L88" s="77" t="n">
        <v>17168.0054</v>
      </c>
      <c r="M88" s="72" t="n">
        <v>40.831</v>
      </c>
      <c r="N88" s="72" t="n">
        <v>43.1108</v>
      </c>
      <c r="O88" s="72" t="n">
        <v>43.284</v>
      </c>
      <c r="P88" s="72" t="n">
        <v>4223.31</v>
      </c>
      <c r="Q88" s="72"/>
      <c r="R88" s="56" t="n">
        <f aca="false">P88/3600</f>
        <v>1.17314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7" t="n">
        <v>11585.8152</v>
      </c>
      <c r="E89" s="72" t="n">
        <v>36.9676</v>
      </c>
      <c r="F89" s="72" t="n">
        <v>40.6442</v>
      </c>
      <c r="G89" s="72" t="n">
        <v>40.4933</v>
      </c>
      <c r="H89" s="72" t="n">
        <v>3399.54</v>
      </c>
      <c r="I89" s="72"/>
      <c r="J89" s="56" t="n">
        <f aca="false">H89/3600</f>
        <v>0.944316666666667</v>
      </c>
      <c r="L89" s="77" t="n">
        <v>11221.4222</v>
      </c>
      <c r="M89" s="72" t="n">
        <v>36.9676</v>
      </c>
      <c r="N89" s="72" t="n">
        <v>40.6442</v>
      </c>
      <c r="O89" s="72" t="n">
        <v>40.4933</v>
      </c>
      <c r="P89" s="72" t="n">
        <v>3508.81</v>
      </c>
      <c r="Q89" s="72"/>
      <c r="R89" s="56" t="n">
        <f aca="false">P89/3600</f>
        <v>0.97466944444444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8" t="n">
        <v>7503.1896</v>
      </c>
      <c r="E90" s="73" t="n">
        <v>33.2666</v>
      </c>
      <c r="F90" s="73" t="n">
        <v>38.9142</v>
      </c>
      <c r="G90" s="73" t="n">
        <v>38.2627</v>
      </c>
      <c r="H90" s="73" t="n">
        <v>3042.55</v>
      </c>
      <c r="I90" s="73"/>
      <c r="J90" s="62" t="n">
        <f aca="false">H90/3600</f>
        <v>0.845152777777778</v>
      </c>
      <c r="L90" s="78" t="n">
        <v>7251.3571</v>
      </c>
      <c r="M90" s="73" t="n">
        <v>33.2666</v>
      </c>
      <c r="N90" s="73" t="n">
        <v>38.9142</v>
      </c>
      <c r="O90" s="73" t="n">
        <v>38.2627</v>
      </c>
      <c r="P90" s="73" t="n">
        <v>2955.13</v>
      </c>
      <c r="Q90" s="73"/>
      <c r="R90" s="62" t="n">
        <f aca="false">P90/3600</f>
        <v>0.820869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6" t="n">
        <v>41003.3688</v>
      </c>
      <c r="E91" s="71" t="n">
        <v>46.3889</v>
      </c>
      <c r="F91" s="71" t="n">
        <v>44.7141</v>
      </c>
      <c r="G91" s="71" t="n">
        <v>44.8265</v>
      </c>
      <c r="H91" s="71" t="n">
        <v>3766.88</v>
      </c>
      <c r="I91" s="71"/>
      <c r="J91" s="51" t="n">
        <f aca="false">H91/3600</f>
        <v>1.04635555555556</v>
      </c>
      <c r="L91" s="76" t="n">
        <v>39739.1952</v>
      </c>
      <c r="M91" s="71" t="n">
        <v>46.3889</v>
      </c>
      <c r="N91" s="71" t="n">
        <v>44.7141</v>
      </c>
      <c r="O91" s="71" t="n">
        <v>44.8265</v>
      </c>
      <c r="P91" s="71" t="n">
        <v>3698.85</v>
      </c>
      <c r="Q91" s="71"/>
      <c r="R91" s="51" t="n">
        <f aca="false">P91/3600</f>
        <v>1.02745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7" t="n">
        <v>30858</v>
      </c>
      <c r="E92" s="72" t="n">
        <v>41.8571</v>
      </c>
      <c r="F92" s="72" t="n">
        <v>40.8662</v>
      </c>
      <c r="G92" s="72" t="n">
        <v>41.0476</v>
      </c>
      <c r="H92" s="72" t="n">
        <v>3586.33</v>
      </c>
      <c r="I92" s="72"/>
      <c r="J92" s="56" t="n">
        <f aca="false">H92/3600</f>
        <v>0.996202777777778</v>
      </c>
      <c r="L92" s="77" t="n">
        <v>29853.9632</v>
      </c>
      <c r="M92" s="72" t="n">
        <v>41.8571</v>
      </c>
      <c r="N92" s="72" t="n">
        <v>40.8662</v>
      </c>
      <c r="O92" s="72" t="n">
        <v>41.0476</v>
      </c>
      <c r="P92" s="72" t="n">
        <v>3628.16</v>
      </c>
      <c r="Q92" s="72"/>
      <c r="R92" s="56" t="n">
        <f aca="false">P92/3600</f>
        <v>1.00782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7" t="n">
        <v>23046.9656</v>
      </c>
      <c r="E93" s="72" t="n">
        <v>37.016</v>
      </c>
      <c r="F93" s="72" t="n">
        <v>38.8209</v>
      </c>
      <c r="G93" s="72" t="n">
        <v>38.9</v>
      </c>
      <c r="H93" s="72" t="n">
        <v>3066.86</v>
      </c>
      <c r="I93" s="72"/>
      <c r="J93" s="56" t="n">
        <f aca="false">H93/3600</f>
        <v>0.851905555555556</v>
      </c>
      <c r="L93" s="77" t="n">
        <v>22266.2272</v>
      </c>
      <c r="M93" s="72" t="n">
        <v>37.016</v>
      </c>
      <c r="N93" s="72" t="n">
        <v>38.8209</v>
      </c>
      <c r="O93" s="72" t="n">
        <v>38.9</v>
      </c>
      <c r="P93" s="72" t="n">
        <v>3162.98</v>
      </c>
      <c r="Q93" s="72"/>
      <c r="R93" s="56" t="n">
        <f aca="false">P93/3600</f>
        <v>0.878605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8" t="n">
        <v>16382.7704</v>
      </c>
      <c r="E94" s="73" t="n">
        <v>32.0031</v>
      </c>
      <c r="F94" s="73" t="n">
        <v>37.8171</v>
      </c>
      <c r="G94" s="73" t="n">
        <v>37.3462</v>
      </c>
      <c r="H94" s="73" t="n">
        <v>2634.79</v>
      </c>
      <c r="I94" s="73"/>
      <c r="J94" s="62" t="n">
        <f aca="false">H94/3600</f>
        <v>0.731886111111111</v>
      </c>
      <c r="L94" s="78" t="n">
        <v>15847.6608</v>
      </c>
      <c r="M94" s="73" t="n">
        <v>32.0031</v>
      </c>
      <c r="N94" s="73" t="n">
        <v>37.8171</v>
      </c>
      <c r="O94" s="73" t="n">
        <v>37.3462</v>
      </c>
      <c r="P94" s="73" t="n">
        <v>2606.08</v>
      </c>
      <c r="Q94" s="73"/>
      <c r="R94" s="62" t="n">
        <f aca="false">P94/3600</f>
        <v>0.723911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6" t="n">
        <v>5882.3523</v>
      </c>
      <c r="E95" s="71" t="n">
        <v>50.6809</v>
      </c>
      <c r="F95" s="71" t="n">
        <v>53.2072</v>
      </c>
      <c r="G95" s="71" t="n">
        <v>54.1262</v>
      </c>
      <c r="H95" s="71" t="n">
        <v>3404.56</v>
      </c>
      <c r="I95" s="71"/>
      <c r="J95" s="51" t="n">
        <f aca="false">H95/3600</f>
        <v>0.945711111111111</v>
      </c>
      <c r="L95" s="76" t="n">
        <v>5688.2214</v>
      </c>
      <c r="M95" s="71" t="n">
        <v>50.6809</v>
      </c>
      <c r="N95" s="71" t="n">
        <v>53.2072</v>
      </c>
      <c r="O95" s="71" t="n">
        <v>54.1262</v>
      </c>
      <c r="P95" s="71" t="n">
        <v>3306.38</v>
      </c>
      <c r="Q95" s="71"/>
      <c r="R95" s="51" t="n">
        <f aca="false">P95/3600</f>
        <v>0.91843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7" t="n">
        <v>3988.9459</v>
      </c>
      <c r="E96" s="72" t="n">
        <v>46.9868</v>
      </c>
      <c r="F96" s="72" t="n">
        <v>49.7029</v>
      </c>
      <c r="G96" s="72" t="n">
        <v>50.7579</v>
      </c>
      <c r="H96" s="72" t="n">
        <v>3138.11</v>
      </c>
      <c r="I96" s="72"/>
      <c r="J96" s="56" t="n">
        <f aca="false">H96/3600</f>
        <v>0.871697222222222</v>
      </c>
      <c r="L96" s="77" t="n">
        <v>3857.345</v>
      </c>
      <c r="M96" s="72" t="n">
        <v>46.9868</v>
      </c>
      <c r="N96" s="72" t="n">
        <v>49.7029</v>
      </c>
      <c r="O96" s="72" t="n">
        <v>50.7579</v>
      </c>
      <c r="P96" s="72" t="n">
        <v>3167.6</v>
      </c>
      <c r="Q96" s="72"/>
      <c r="R96" s="56" t="n">
        <f aca="false">P96/3600</f>
        <v>0.879888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7" t="n">
        <v>2705.025</v>
      </c>
      <c r="E97" s="72" t="n">
        <v>43.2652</v>
      </c>
      <c r="F97" s="72" t="n">
        <v>46.97</v>
      </c>
      <c r="G97" s="72" t="n">
        <v>48.1733</v>
      </c>
      <c r="H97" s="72" t="n">
        <v>2850.61</v>
      </c>
      <c r="I97" s="72"/>
      <c r="J97" s="56" t="n">
        <f aca="false">H97/3600</f>
        <v>0.791836111111111</v>
      </c>
      <c r="L97" s="77" t="n">
        <v>2616.9222</v>
      </c>
      <c r="M97" s="72" t="n">
        <v>43.2652</v>
      </c>
      <c r="N97" s="72" t="n">
        <v>46.97</v>
      </c>
      <c r="O97" s="72" t="n">
        <v>48.1733</v>
      </c>
      <c r="P97" s="72" t="n">
        <v>2871.29</v>
      </c>
      <c r="Q97" s="72"/>
      <c r="R97" s="56" t="n">
        <f aca="false">P97/3600</f>
        <v>0.797580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8" t="n">
        <v>1801.6675</v>
      </c>
      <c r="E98" s="73" t="n">
        <v>39.3555</v>
      </c>
      <c r="F98" s="73" t="n">
        <v>44.7858</v>
      </c>
      <c r="G98" s="73" t="n">
        <v>45.7969</v>
      </c>
      <c r="H98" s="73" t="n">
        <v>2699.68</v>
      </c>
      <c r="I98" s="73"/>
      <c r="J98" s="62" t="n">
        <f aca="false">H98/3600</f>
        <v>0.749911111111111</v>
      </c>
      <c r="L98" s="78" t="n">
        <v>1741.5741</v>
      </c>
      <c r="M98" s="73" t="n">
        <v>39.3555</v>
      </c>
      <c r="N98" s="73" t="n">
        <v>44.7858</v>
      </c>
      <c r="O98" s="73" t="n">
        <v>45.7969</v>
      </c>
      <c r="P98" s="73" t="n">
        <v>2710.43</v>
      </c>
      <c r="Q98" s="73"/>
      <c r="R98" s="62" t="n">
        <f aca="false">P98/3600</f>
        <v>0.752897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4" t="e">
        <f aca="false">GEOMEAN(I3:I98)</f>
        <v>#NUM!</v>
      </c>
      <c r="J106" s="74" t="n">
        <f aca="false">GEOMEAN(J3:J98)</f>
        <v>0.8189385618768</v>
      </c>
      <c r="Q106" s="74" t="e">
        <f aca="false">GEOMEAN(Q3:Q98)</f>
        <v>#NUM!</v>
      </c>
      <c r="R106" s="74" t="n">
        <f aca="false">GEOMEAN(R3:R98)</f>
        <v>0.823884605912682</v>
      </c>
    </row>
    <row r="107" customFormat="false" ht="12" hidden="false" customHeight="false" outlineLevel="0" collapsed="false">
      <c r="B107" s="1" t="s">
        <v>87</v>
      </c>
      <c r="Q107" s="75" t="e">
        <f aca="false">Q106/I106</f>
        <v>#NUM!</v>
      </c>
      <c r="R107" s="75" t="n">
        <f aca="false">R106/J106</f>
        <v>1.00603957887213</v>
      </c>
    </row>
    <row r="108" customFormat="false" ht="12" hidden="false" customHeight="false" outlineLevel="0" collapsed="false">
      <c r="B108" s="1" t="s">
        <v>88</v>
      </c>
      <c r="I108" s="74" t="n">
        <f aca="false">SUM(I3:I98)/3600</f>
        <v>0</v>
      </c>
      <c r="J108" s="74" t="n">
        <f aca="false">SUM(J3:J98)</f>
        <v>121.026502777778</v>
      </c>
      <c r="Q108" s="74" t="n">
        <f aca="false">SUM(Q3:Q98)/3600</f>
        <v>0</v>
      </c>
      <c r="R108" s="74" t="n">
        <f aca="false">SUM(R3:R98)</f>
        <v>122.013494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4" t="e">
        <f aca="false">GEOMEAN(I3:I82)</f>
        <v>#NUM!</v>
      </c>
      <c r="J113" s="74" t="n">
        <f aca="false">GEOMEAN(J3:J82)</f>
        <v>0.820498160728603</v>
      </c>
      <c r="Q113" s="74" t="e">
        <f aca="false">GEOMEAN(Q3:Q82)</f>
        <v>#NUM!</v>
      </c>
      <c r="R113" s="74" t="n">
        <f aca="false">GEOMEAN(R3:R82)</f>
        <v>0.826625625716717</v>
      </c>
    </row>
    <row r="114" customFormat="false" ht="12" hidden="false" customHeight="false" outlineLevel="0" collapsed="false">
      <c r="B114" s="1" t="s">
        <v>87</v>
      </c>
      <c r="Q114" s="75" t="e">
        <f aca="false">Q113/I113</f>
        <v>#NUM!</v>
      </c>
      <c r="R114" s="75" t="n">
        <f aca="false">R113/J113</f>
        <v>1.00746798138179</v>
      </c>
    </row>
    <row r="115" customFormat="false" ht="12" hidden="false" customHeight="false" outlineLevel="0" collapsed="false">
      <c r="I115" s="74"/>
      <c r="J115" s="74"/>
      <c r="Q115" s="74"/>
      <c r="R115" s="74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W3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X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Y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W7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X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Y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W11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X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Y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W15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X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Y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W19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X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Y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W23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X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Y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W27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X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Y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W31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X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Y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W35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X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Y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W39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X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Y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W43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X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Y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W47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X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Y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W51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X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Y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W55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X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Y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W59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X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Y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W63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X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Y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W67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X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Y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W71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X71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Y71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75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X75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Y75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79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X79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Y79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99:Y103 W105:Y105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6:X6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10:X10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14:X14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18:X18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22:X22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26:X26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30:X30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34:X34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38:X38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W42:X42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46:X46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W50:X50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W54:X54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58:X58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W62:X62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W66:X66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70:X70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W74:X74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W78:X78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T3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T83:V98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W83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X83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Y83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87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X87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Y87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91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X91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Y91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95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95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95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W86:X86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90:X90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94:X94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W98:X98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W104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conditionalFormatting sqref="X104">
    <cfRule type="cellIs" priority="202" operator="greaterThan" aboveAverage="0" equalAverage="0" bottom="0" percent="0" rank="0" text="" dxfId="448">
      <formula>0.03</formula>
    </cfRule>
    <cfRule type="cellIs" priority="203" operator="lessThan" aboveAverage="0" equalAverage="0" bottom="0" percent="0" rank="0" text="" dxfId="449">
      <formula>-0.03</formula>
    </cfRule>
  </conditionalFormatting>
  <conditionalFormatting sqref="Y104">
    <cfRule type="cellIs" priority="204" operator="greaterThan" aboveAverage="0" equalAverage="0" bottom="0" percent="0" rank="0" text="" dxfId="450">
      <formula>0.03</formula>
    </cfRule>
    <cfRule type="cellIs" priority="205" operator="lessThan" aboveAverage="0" equalAverage="0" bottom="0" percent="0" rank="0" text="" dxfId="451">
      <formula>-0.03</formula>
    </cfRule>
  </conditionalFormatting>
  <conditionalFormatting sqref="T111:V111">
    <cfRule type="cellIs" priority="206" operator="greaterThan" aboveAverage="0" equalAverage="0" bottom="0" percent="0" rank="0" text="" dxfId="452">
      <formula>0.03</formula>
    </cfRule>
    <cfRule type="cellIs" priority="207" operator="lessThan" aboveAverage="0" equalAverage="0" bottom="0" percent="0" rank="0" text="" dxfId="453">
      <formula>-0.03</formula>
    </cfRule>
  </conditionalFormatting>
  <conditionalFormatting sqref="W111">
    <cfRule type="cellIs" priority="208" operator="greaterThan" aboveAverage="0" equalAverage="0" bottom="0" percent="0" rank="0" text="" dxfId="454">
      <formula>0.03</formula>
    </cfRule>
    <cfRule type="cellIs" priority="209" operator="lessThan" aboveAverage="0" equalAverage="0" bottom="0" percent="0" rank="0" text="" dxfId="455">
      <formula>-0.03</formula>
    </cfRule>
  </conditionalFormatting>
  <conditionalFormatting sqref="X111">
    <cfRule type="cellIs" priority="210" operator="greaterThan" aboveAverage="0" equalAverage="0" bottom="0" percent="0" rank="0" text="" dxfId="456">
      <formula>0.03</formula>
    </cfRule>
    <cfRule type="cellIs" priority="211" operator="lessThan" aboveAverage="0" equalAverage="0" bottom="0" percent="0" rank="0" text="" dxfId="457">
      <formula>-0.03</formula>
    </cfRule>
  </conditionalFormatting>
  <conditionalFormatting sqref="Y111">
    <cfRule type="cellIs" priority="212" operator="greaterThan" aboveAverage="0" equalAverage="0" bottom="0" percent="0" rank="0" text="" dxfId="458">
      <formula>0.03</formula>
    </cfRule>
    <cfRule type="cellIs" priority="213" operator="lessThan" aboveAverage="0" equalAverage="0" bottom="0" percent="0" rank="0" text="" dxfId="459">
      <formula>-0.03</formula>
    </cfRule>
  </conditionalFormatting>
  <conditionalFormatting sqref="T112:V112">
    <cfRule type="cellIs" priority="214" operator="greaterThan" aboveAverage="0" equalAverage="0" bottom="0" percent="0" rank="0" text="" dxfId="460">
      <formula>0.03</formula>
    </cfRule>
    <cfRule type="cellIs" priority="215" operator="lessThan" aboveAverage="0" equalAverage="0" bottom="0" percent="0" rank="0" text="" dxfId="461">
      <formula>-0.03</formula>
    </cfRule>
  </conditionalFormatting>
  <conditionalFormatting sqref="W112:Y112">
    <cfRule type="cellIs" priority="216" operator="greaterThan" aboveAverage="0" equalAverage="0" bottom="0" percent="0" rank="0" text="" dxfId="462">
      <formula>0.03</formula>
    </cfRule>
    <cfRule type="cellIs" priority="217" operator="lessThan" aboveAverage="0" equalAverage="0" bottom="0" percent="0" rank="0" text="" dxfId="4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P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9" t="s">
        <v>9</v>
      </c>
      <c r="B3" s="79" t="s">
        <v>31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84"/>
      <c r="M3" s="85"/>
      <c r="N3" s="85"/>
      <c r="O3" s="85"/>
      <c r="P3" s="85"/>
      <c r="Q3" s="85"/>
      <c r="R3" s="86"/>
      <c r="S3" s="87"/>
      <c r="T3" s="88"/>
      <c r="U3" s="89"/>
      <c r="V3" s="90"/>
      <c r="W3" s="88"/>
      <c r="X3" s="89"/>
      <c r="Y3" s="90"/>
    </row>
    <row r="4" customFormat="false" ht="12" hidden="false" customHeight="false" outlineLevel="0" collapsed="false">
      <c r="A4" s="91" t="s">
        <v>78</v>
      </c>
      <c r="B4" s="91"/>
      <c r="C4" s="91" t="n">
        <v>27</v>
      </c>
      <c r="D4" s="92"/>
      <c r="E4" s="93"/>
      <c r="F4" s="93"/>
      <c r="G4" s="93"/>
      <c r="H4" s="93"/>
      <c r="I4" s="93"/>
      <c r="J4" s="94"/>
      <c r="K4" s="83"/>
      <c r="L4" s="95"/>
      <c r="M4" s="96"/>
      <c r="N4" s="96"/>
      <c r="O4" s="96"/>
      <c r="P4" s="96"/>
      <c r="Q4" s="96"/>
      <c r="R4" s="97"/>
      <c r="S4" s="87"/>
      <c r="T4" s="98"/>
      <c r="U4" s="99"/>
      <c r="V4" s="100"/>
      <c r="W4" s="98"/>
      <c r="X4" s="99"/>
      <c r="Y4" s="100"/>
    </row>
    <row r="5" customFormat="false" ht="12" hidden="false" customHeight="false" outlineLevel="0" collapsed="false">
      <c r="A5" s="91"/>
      <c r="B5" s="91"/>
      <c r="C5" s="91" t="n">
        <v>32</v>
      </c>
      <c r="D5" s="92"/>
      <c r="E5" s="93"/>
      <c r="F5" s="93"/>
      <c r="G5" s="93"/>
      <c r="H5" s="93"/>
      <c r="I5" s="93"/>
      <c r="J5" s="94"/>
      <c r="K5" s="83"/>
      <c r="L5" s="95"/>
      <c r="M5" s="96"/>
      <c r="N5" s="96"/>
      <c r="O5" s="96"/>
      <c r="P5" s="96"/>
      <c r="Q5" s="96"/>
      <c r="R5" s="97"/>
      <c r="S5" s="87"/>
      <c r="T5" s="98"/>
      <c r="U5" s="99"/>
      <c r="V5" s="100"/>
      <c r="W5" s="98"/>
      <c r="X5" s="99"/>
      <c r="Y5" s="100"/>
    </row>
    <row r="6" customFormat="false" ht="12.75" hidden="false" customHeight="false" outlineLevel="0" collapsed="false">
      <c r="A6" s="91"/>
      <c r="B6" s="101"/>
      <c r="C6" s="101" t="n">
        <v>37</v>
      </c>
      <c r="D6" s="102"/>
      <c r="E6" s="103"/>
      <c r="F6" s="103"/>
      <c r="G6" s="103"/>
      <c r="H6" s="103"/>
      <c r="I6" s="103"/>
      <c r="J6" s="104"/>
      <c r="K6" s="83"/>
      <c r="L6" s="105"/>
      <c r="M6" s="106"/>
      <c r="N6" s="106"/>
      <c r="O6" s="106"/>
      <c r="P6" s="106"/>
      <c r="Q6" s="106"/>
      <c r="R6" s="107"/>
      <c r="S6" s="87"/>
      <c r="T6" s="108"/>
      <c r="U6" s="109"/>
      <c r="V6" s="110"/>
      <c r="W6" s="108"/>
      <c r="X6" s="109"/>
      <c r="Y6" s="110"/>
    </row>
    <row r="7" customFormat="false" ht="12" hidden="false" customHeight="false" outlineLevel="0" collapsed="false">
      <c r="A7" s="91"/>
      <c r="B7" s="79" t="s">
        <v>61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84"/>
      <c r="M7" s="85"/>
      <c r="N7" s="85"/>
      <c r="O7" s="85"/>
      <c r="P7" s="85"/>
      <c r="Q7" s="85"/>
      <c r="R7" s="86"/>
      <c r="S7" s="87"/>
      <c r="T7" s="88"/>
      <c r="U7" s="89"/>
      <c r="V7" s="89"/>
      <c r="W7" s="111"/>
      <c r="X7" s="112"/>
      <c r="Y7" s="113"/>
    </row>
    <row r="8" customFormat="false" ht="12" hidden="false" customHeight="false" outlineLevel="0" collapsed="false">
      <c r="A8" s="91"/>
      <c r="B8" s="91"/>
      <c r="C8" s="91" t="n">
        <v>27</v>
      </c>
      <c r="D8" s="92"/>
      <c r="E8" s="93"/>
      <c r="F8" s="93"/>
      <c r="G8" s="93"/>
      <c r="H8" s="93"/>
      <c r="I8" s="93"/>
      <c r="J8" s="94"/>
      <c r="K8" s="83"/>
      <c r="L8" s="95"/>
      <c r="M8" s="96"/>
      <c r="N8" s="96"/>
      <c r="O8" s="96"/>
      <c r="P8" s="96"/>
      <c r="Q8" s="96"/>
      <c r="R8" s="97"/>
      <c r="S8" s="87"/>
      <c r="T8" s="98"/>
      <c r="U8" s="99"/>
      <c r="V8" s="99"/>
      <c r="W8" s="98"/>
      <c r="X8" s="99"/>
      <c r="Y8" s="100"/>
    </row>
    <row r="9" customFormat="false" ht="12" hidden="false" customHeight="false" outlineLevel="0" collapsed="false">
      <c r="A9" s="91"/>
      <c r="B9" s="91"/>
      <c r="C9" s="91" t="n">
        <v>32</v>
      </c>
      <c r="D9" s="92"/>
      <c r="E9" s="93"/>
      <c r="F9" s="93"/>
      <c r="G9" s="93"/>
      <c r="H9" s="93"/>
      <c r="I9" s="93"/>
      <c r="J9" s="94"/>
      <c r="K9" s="83"/>
      <c r="L9" s="95"/>
      <c r="M9" s="96"/>
      <c r="N9" s="96"/>
      <c r="O9" s="96"/>
      <c r="P9" s="96"/>
      <c r="Q9" s="96"/>
      <c r="R9" s="97"/>
      <c r="S9" s="87"/>
      <c r="T9" s="98"/>
      <c r="U9" s="114"/>
      <c r="V9" s="99"/>
      <c r="W9" s="98"/>
      <c r="X9" s="99"/>
      <c r="Y9" s="100"/>
    </row>
    <row r="10" customFormat="false" ht="12.75" hidden="false" customHeight="false" outlineLevel="0" collapsed="false">
      <c r="A10" s="91"/>
      <c r="B10" s="101"/>
      <c r="C10" s="101" t="n">
        <v>37</v>
      </c>
      <c r="D10" s="102"/>
      <c r="E10" s="103"/>
      <c r="F10" s="103"/>
      <c r="G10" s="103"/>
      <c r="H10" s="103"/>
      <c r="I10" s="103"/>
      <c r="J10" s="104"/>
      <c r="K10" s="83"/>
      <c r="L10" s="105"/>
      <c r="M10" s="106"/>
      <c r="N10" s="106"/>
      <c r="O10" s="106"/>
      <c r="P10" s="106"/>
      <c r="Q10" s="106"/>
      <c r="R10" s="107"/>
      <c r="S10" s="87"/>
      <c r="T10" s="108"/>
      <c r="U10" s="109"/>
      <c r="V10" s="109"/>
      <c r="W10" s="108"/>
      <c r="X10" s="109"/>
      <c r="Y10" s="110"/>
    </row>
    <row r="11" customFormat="false" ht="12" hidden="false" customHeight="false" outlineLevel="0" collapsed="false">
      <c r="A11" s="91"/>
      <c r="B11" s="79" t="s">
        <v>58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84"/>
      <c r="M11" s="85"/>
      <c r="N11" s="85"/>
      <c r="O11" s="85"/>
      <c r="P11" s="85"/>
      <c r="Q11" s="85"/>
      <c r="R11" s="86"/>
      <c r="S11" s="87"/>
      <c r="T11" s="88"/>
      <c r="U11" s="89"/>
      <c r="V11" s="89"/>
      <c r="W11" s="111"/>
      <c r="X11" s="112"/>
      <c r="Y11" s="113"/>
    </row>
    <row r="12" customFormat="false" ht="12" hidden="false" customHeight="false" outlineLevel="0" collapsed="false">
      <c r="A12" s="91"/>
      <c r="B12" s="91"/>
      <c r="C12" s="91" t="n">
        <v>27</v>
      </c>
      <c r="D12" s="92"/>
      <c r="E12" s="93"/>
      <c r="F12" s="93"/>
      <c r="G12" s="93"/>
      <c r="H12" s="93"/>
      <c r="I12" s="93"/>
      <c r="J12" s="94"/>
      <c r="K12" s="83"/>
      <c r="L12" s="95"/>
      <c r="M12" s="96"/>
      <c r="N12" s="96"/>
      <c r="O12" s="96"/>
      <c r="P12" s="96"/>
      <c r="Q12" s="96"/>
      <c r="R12" s="97"/>
      <c r="S12" s="87"/>
      <c r="T12" s="98"/>
      <c r="U12" s="99"/>
      <c r="V12" s="99"/>
      <c r="W12" s="98"/>
      <c r="X12" s="99"/>
      <c r="Y12" s="100"/>
    </row>
    <row r="13" customFormat="false" ht="12" hidden="false" customHeight="false" outlineLevel="0" collapsed="false">
      <c r="A13" s="91"/>
      <c r="B13" s="91"/>
      <c r="C13" s="91" t="n">
        <v>32</v>
      </c>
      <c r="D13" s="92"/>
      <c r="E13" s="93"/>
      <c r="F13" s="93"/>
      <c r="G13" s="93"/>
      <c r="H13" s="93"/>
      <c r="I13" s="93"/>
      <c r="J13" s="94"/>
      <c r="K13" s="83"/>
      <c r="L13" s="95"/>
      <c r="M13" s="96"/>
      <c r="N13" s="96"/>
      <c r="O13" s="96"/>
      <c r="P13" s="96"/>
      <c r="Q13" s="96"/>
      <c r="R13" s="97"/>
      <c r="S13" s="87"/>
      <c r="T13" s="98"/>
      <c r="U13" s="99"/>
      <c r="V13" s="99"/>
      <c r="W13" s="98"/>
      <c r="X13" s="99"/>
      <c r="Y13" s="100"/>
    </row>
    <row r="14" customFormat="false" ht="12.75" hidden="false" customHeight="false" outlineLevel="0" collapsed="false">
      <c r="A14" s="91"/>
      <c r="B14" s="101"/>
      <c r="C14" s="101" t="n">
        <v>37</v>
      </c>
      <c r="D14" s="102"/>
      <c r="E14" s="103"/>
      <c r="F14" s="103"/>
      <c r="G14" s="103"/>
      <c r="H14" s="103"/>
      <c r="I14" s="103"/>
      <c r="J14" s="104"/>
      <c r="K14" s="83"/>
      <c r="L14" s="105"/>
      <c r="M14" s="106"/>
      <c r="N14" s="106"/>
      <c r="O14" s="106"/>
      <c r="P14" s="106"/>
      <c r="Q14" s="106"/>
      <c r="R14" s="107"/>
      <c r="S14" s="87"/>
      <c r="T14" s="108"/>
      <c r="U14" s="109"/>
      <c r="V14" s="109"/>
      <c r="W14" s="108"/>
      <c r="X14" s="109"/>
      <c r="Y14" s="110"/>
    </row>
    <row r="15" customFormat="false" ht="12" hidden="false" customHeight="false" outlineLevel="0" collapsed="false">
      <c r="A15" s="91"/>
      <c r="B15" s="79" t="s">
        <v>66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84"/>
      <c r="M15" s="85"/>
      <c r="N15" s="85"/>
      <c r="O15" s="85"/>
      <c r="P15" s="85"/>
      <c r="Q15" s="85"/>
      <c r="R15" s="86"/>
      <c r="S15" s="87"/>
      <c r="T15" s="88"/>
      <c r="U15" s="89"/>
      <c r="V15" s="89"/>
      <c r="W15" s="111"/>
      <c r="X15" s="112"/>
      <c r="Y15" s="113"/>
    </row>
    <row r="16" customFormat="false" ht="12" hidden="false" customHeight="false" outlineLevel="0" collapsed="false">
      <c r="A16" s="91"/>
      <c r="B16" s="91"/>
      <c r="C16" s="91" t="n">
        <v>27</v>
      </c>
      <c r="D16" s="92"/>
      <c r="E16" s="93"/>
      <c r="F16" s="93"/>
      <c r="G16" s="93"/>
      <c r="H16" s="93"/>
      <c r="I16" s="93"/>
      <c r="J16" s="94"/>
      <c r="K16" s="83"/>
      <c r="L16" s="95"/>
      <c r="M16" s="96"/>
      <c r="N16" s="96"/>
      <c r="O16" s="96"/>
      <c r="P16" s="96"/>
      <c r="Q16" s="96"/>
      <c r="R16" s="97"/>
      <c r="S16" s="87"/>
      <c r="T16" s="98"/>
      <c r="U16" s="99"/>
      <c r="V16" s="99"/>
      <c r="W16" s="98"/>
      <c r="X16" s="99"/>
      <c r="Y16" s="100"/>
    </row>
    <row r="17" customFormat="false" ht="12" hidden="false" customHeight="false" outlineLevel="0" collapsed="false">
      <c r="A17" s="91"/>
      <c r="B17" s="91"/>
      <c r="C17" s="91" t="n">
        <v>32</v>
      </c>
      <c r="D17" s="92"/>
      <c r="E17" s="93"/>
      <c r="F17" s="93"/>
      <c r="G17" s="93"/>
      <c r="H17" s="93"/>
      <c r="I17" s="93"/>
      <c r="J17" s="94"/>
      <c r="K17" s="83"/>
      <c r="L17" s="95"/>
      <c r="M17" s="96"/>
      <c r="N17" s="96"/>
      <c r="O17" s="96"/>
      <c r="P17" s="96"/>
      <c r="Q17" s="96"/>
      <c r="R17" s="97"/>
      <c r="S17" s="87"/>
      <c r="T17" s="98"/>
      <c r="U17" s="99"/>
      <c r="V17" s="99"/>
      <c r="W17" s="98"/>
      <c r="X17" s="99"/>
      <c r="Y17" s="100"/>
    </row>
    <row r="18" customFormat="false" ht="12.75" hidden="false" customHeight="false" outlineLevel="0" collapsed="false">
      <c r="A18" s="101"/>
      <c r="B18" s="101"/>
      <c r="C18" s="101" t="n">
        <v>37</v>
      </c>
      <c r="D18" s="102"/>
      <c r="E18" s="103"/>
      <c r="F18" s="103"/>
      <c r="G18" s="103"/>
      <c r="H18" s="103"/>
      <c r="I18" s="103"/>
      <c r="J18" s="104"/>
      <c r="K18" s="83"/>
      <c r="L18" s="105"/>
      <c r="M18" s="106"/>
      <c r="N18" s="106"/>
      <c r="O18" s="106"/>
      <c r="P18" s="106"/>
      <c r="Q18" s="106"/>
      <c r="R18" s="107"/>
      <c r="S18" s="87"/>
      <c r="T18" s="108"/>
      <c r="U18" s="109"/>
      <c r="V18" s="109"/>
      <c r="W18" s="108"/>
      <c r="X18" s="109"/>
      <c r="Y18" s="11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5584.504</v>
      </c>
      <c r="E19" s="71" t="n">
        <v>41.9009</v>
      </c>
      <c r="F19" s="71" t="n">
        <v>43.4988</v>
      </c>
      <c r="G19" s="71" t="n">
        <v>45.0084</v>
      </c>
      <c r="H19" s="71" t="n">
        <v>24766.92</v>
      </c>
      <c r="I19" s="71"/>
      <c r="J19" s="51" t="n">
        <f aca="false">H19/3600</f>
        <v>6.8797</v>
      </c>
      <c r="L19" s="76" t="n">
        <v>5322.3808</v>
      </c>
      <c r="M19" s="71" t="n">
        <v>41.9009</v>
      </c>
      <c r="N19" s="71" t="n">
        <v>43.4988</v>
      </c>
      <c r="O19" s="71" t="n">
        <v>45.0084</v>
      </c>
      <c r="P19" s="71" t="n">
        <v>24888.2</v>
      </c>
      <c r="Q19" s="71"/>
      <c r="R19" s="51" t="n">
        <f aca="false">P19/3600</f>
        <v>6.91338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 t="n">
        <v>2628.7968</v>
      </c>
      <c r="E20" s="72" t="n">
        <v>39.864</v>
      </c>
      <c r="F20" s="72" t="n">
        <v>41.8531</v>
      </c>
      <c r="G20" s="72" t="n">
        <v>42.9671</v>
      </c>
      <c r="H20" s="72" t="n">
        <v>21002.65</v>
      </c>
      <c r="I20" s="72"/>
      <c r="J20" s="56" t="n">
        <f aca="false">H20/3600</f>
        <v>5.83406944444445</v>
      </c>
      <c r="L20" s="77" t="n">
        <v>2503.8744</v>
      </c>
      <c r="M20" s="72" t="n">
        <v>39.864</v>
      </c>
      <c r="N20" s="72" t="n">
        <v>41.8531</v>
      </c>
      <c r="O20" s="72" t="n">
        <v>42.9671</v>
      </c>
      <c r="P20" s="72" t="n">
        <v>21029.49</v>
      </c>
      <c r="Q20" s="72"/>
      <c r="R20" s="56" t="n">
        <f aca="false">P20/3600</f>
        <v>5.84152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281.5144</v>
      </c>
      <c r="E21" s="72" t="n">
        <v>37.2926</v>
      </c>
      <c r="F21" s="72" t="n">
        <v>40.6007</v>
      </c>
      <c r="G21" s="72" t="n">
        <v>41.6947</v>
      </c>
      <c r="H21" s="72" t="n">
        <v>18299.96</v>
      </c>
      <c r="I21" s="72"/>
      <c r="J21" s="56" t="n">
        <f aca="false">H21/3600</f>
        <v>5.08332222222222</v>
      </c>
      <c r="L21" s="77" t="n">
        <v>1223.9728</v>
      </c>
      <c r="M21" s="72" t="n">
        <v>37.2926</v>
      </c>
      <c r="N21" s="72" t="n">
        <v>40.6007</v>
      </c>
      <c r="O21" s="72" t="n">
        <v>41.6947</v>
      </c>
      <c r="P21" s="72" t="n">
        <v>18336.28</v>
      </c>
      <c r="Q21" s="72"/>
      <c r="R21" s="56" t="n">
        <f aca="false">P21/3600</f>
        <v>5.09341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630.1408</v>
      </c>
      <c r="E22" s="73" t="n">
        <v>34.6439</v>
      </c>
      <c r="F22" s="73" t="n">
        <v>39.7141</v>
      </c>
      <c r="G22" s="73" t="n">
        <v>40.9053</v>
      </c>
      <c r="H22" s="73" t="n">
        <v>16385.53</v>
      </c>
      <c r="I22" s="73"/>
      <c r="J22" s="62" t="n">
        <f aca="false">H22/3600</f>
        <v>4.55153611111111</v>
      </c>
      <c r="L22" s="78" t="n">
        <v>604.1</v>
      </c>
      <c r="M22" s="73" t="n">
        <v>34.6439</v>
      </c>
      <c r="N22" s="73" t="n">
        <v>39.7141</v>
      </c>
      <c r="O22" s="73" t="n">
        <v>40.9053</v>
      </c>
      <c r="P22" s="73" t="n">
        <v>16403.91</v>
      </c>
      <c r="Q22" s="73"/>
      <c r="R22" s="62" t="n">
        <f aca="false">P22/3600</f>
        <v>4.55664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6" t="n">
        <v>8464.0144</v>
      </c>
      <c r="E23" s="71" t="n">
        <v>40.01</v>
      </c>
      <c r="F23" s="71" t="n">
        <v>42.0528</v>
      </c>
      <c r="G23" s="71" t="n">
        <v>43.2188</v>
      </c>
      <c r="H23" s="71" t="n">
        <v>24005.75</v>
      </c>
      <c r="I23" s="71"/>
      <c r="J23" s="51" t="n">
        <f aca="false">H23/3600</f>
        <v>6.66826388888889</v>
      </c>
      <c r="L23" s="76" t="n">
        <v>8077.6144</v>
      </c>
      <c r="M23" s="71" t="n">
        <v>40.01</v>
      </c>
      <c r="N23" s="71" t="n">
        <v>42.0528</v>
      </c>
      <c r="O23" s="71" t="n">
        <v>43.2188</v>
      </c>
      <c r="P23" s="71" t="n">
        <v>23964.34</v>
      </c>
      <c r="Q23" s="71"/>
      <c r="R23" s="51" t="n">
        <f aca="false">P23/3600</f>
        <v>6.65676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413.8032</v>
      </c>
      <c r="E24" s="72" t="n">
        <v>37.0805</v>
      </c>
      <c r="F24" s="72" t="n">
        <v>39.8809</v>
      </c>
      <c r="G24" s="72" t="n">
        <v>40.8969</v>
      </c>
      <c r="H24" s="72" t="n">
        <v>19061.03</v>
      </c>
      <c r="I24" s="72"/>
      <c r="J24" s="56" t="n">
        <f aca="false">H24/3600</f>
        <v>5.29473055555556</v>
      </c>
      <c r="L24" s="77" t="n">
        <v>3255.2816</v>
      </c>
      <c r="M24" s="72" t="n">
        <v>37.0805</v>
      </c>
      <c r="N24" s="72" t="n">
        <v>39.8809</v>
      </c>
      <c r="O24" s="72" t="n">
        <v>40.8969</v>
      </c>
      <c r="P24" s="72" t="n">
        <v>19061.42</v>
      </c>
      <c r="Q24" s="72"/>
      <c r="R24" s="56" t="n">
        <f aca="false">P24/3600</f>
        <v>5.29483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462.2216</v>
      </c>
      <c r="E25" s="72" t="n">
        <v>34.2601</v>
      </c>
      <c r="F25" s="72" t="n">
        <v>38.2732</v>
      </c>
      <c r="G25" s="72" t="n">
        <v>39.5414</v>
      </c>
      <c r="H25" s="72" t="n">
        <v>16370.42</v>
      </c>
      <c r="I25" s="72"/>
      <c r="J25" s="56" t="n">
        <f aca="false">H25/3600</f>
        <v>4.54733888888889</v>
      </c>
      <c r="L25" s="77" t="n">
        <v>1395.06</v>
      </c>
      <c r="M25" s="72" t="n">
        <v>34.2601</v>
      </c>
      <c r="N25" s="72" t="n">
        <v>38.2732</v>
      </c>
      <c r="O25" s="72" t="n">
        <v>39.5414</v>
      </c>
      <c r="P25" s="72" t="n">
        <v>16425.12</v>
      </c>
      <c r="Q25" s="72"/>
      <c r="R25" s="56" t="n">
        <f aca="false">P25/3600</f>
        <v>4.56253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633.076</v>
      </c>
      <c r="E26" s="73" t="n">
        <v>31.6401</v>
      </c>
      <c r="F26" s="73" t="n">
        <v>37.19</v>
      </c>
      <c r="G26" s="73" t="n">
        <v>38.7881</v>
      </c>
      <c r="H26" s="73" t="n">
        <v>14761.54</v>
      </c>
      <c r="I26" s="73"/>
      <c r="J26" s="62" t="n">
        <f aca="false">H26/3600</f>
        <v>4.10042777777778</v>
      </c>
      <c r="L26" s="78" t="n">
        <v>609.3768</v>
      </c>
      <c r="M26" s="73" t="n">
        <v>31.6401</v>
      </c>
      <c r="N26" s="73" t="n">
        <v>37.19</v>
      </c>
      <c r="O26" s="73" t="n">
        <v>38.7881</v>
      </c>
      <c r="P26" s="73" t="n">
        <v>14758.36</v>
      </c>
      <c r="Q26" s="73"/>
      <c r="R26" s="62" t="n">
        <f aca="false">P26/3600</f>
        <v>4.0995444444444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20924.228</v>
      </c>
      <c r="E27" s="71" t="n">
        <v>38.7818</v>
      </c>
      <c r="F27" s="71" t="n">
        <v>40.2173</v>
      </c>
      <c r="G27" s="71" t="n">
        <v>43.4911</v>
      </c>
      <c r="H27" s="71" t="n">
        <v>50949.81</v>
      </c>
      <c r="I27" s="71"/>
      <c r="J27" s="51" t="n">
        <f aca="false">H27/3600</f>
        <v>14.152725</v>
      </c>
      <c r="L27" s="76" t="n">
        <v>19977.7632</v>
      </c>
      <c r="M27" s="71" t="n">
        <v>38.7818</v>
      </c>
      <c r="N27" s="71" t="n">
        <v>40.2173</v>
      </c>
      <c r="O27" s="71" t="n">
        <v>43.4911</v>
      </c>
      <c r="P27" s="71" t="n">
        <v>50946.5</v>
      </c>
      <c r="Q27" s="71"/>
      <c r="R27" s="51" t="n">
        <f aca="false">P27/3600</f>
        <v>14.1518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6212.5776</v>
      </c>
      <c r="E28" s="72" t="n">
        <v>36.8228</v>
      </c>
      <c r="F28" s="72" t="n">
        <v>38.9812</v>
      </c>
      <c r="G28" s="72" t="n">
        <v>41.5083</v>
      </c>
      <c r="H28" s="72" t="n">
        <v>38304.63</v>
      </c>
      <c r="I28" s="72"/>
      <c r="J28" s="56" t="n">
        <f aca="false">H28/3600</f>
        <v>10.640175</v>
      </c>
      <c r="L28" s="77" t="n">
        <v>5908.6592</v>
      </c>
      <c r="M28" s="72" t="n">
        <v>36.8228</v>
      </c>
      <c r="N28" s="72" t="n">
        <v>38.9812</v>
      </c>
      <c r="O28" s="72" t="n">
        <v>41.5083</v>
      </c>
      <c r="P28" s="72" t="n">
        <v>38232.3</v>
      </c>
      <c r="Q28" s="72"/>
      <c r="R28" s="56" t="n">
        <f aca="false">P28/3600</f>
        <v>10.6200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848.4224</v>
      </c>
      <c r="E29" s="72" t="n">
        <v>34.6832</v>
      </c>
      <c r="F29" s="72" t="n">
        <v>38.0638</v>
      </c>
      <c r="G29" s="72" t="n">
        <v>39.9051</v>
      </c>
      <c r="H29" s="72" t="n">
        <v>33468.81</v>
      </c>
      <c r="I29" s="72"/>
      <c r="J29" s="56" t="n">
        <f aca="false">H29/3600</f>
        <v>9.29689166666667</v>
      </c>
      <c r="L29" s="77" t="n">
        <v>2716.6016</v>
      </c>
      <c r="M29" s="72" t="n">
        <v>34.6832</v>
      </c>
      <c r="N29" s="72" t="n">
        <v>38.0638</v>
      </c>
      <c r="O29" s="72" t="n">
        <v>39.9051</v>
      </c>
      <c r="P29" s="72" t="n">
        <v>33634.88</v>
      </c>
      <c r="Q29" s="72"/>
      <c r="R29" s="56" t="n">
        <f aca="false">P29/3600</f>
        <v>9.34302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413.7456</v>
      </c>
      <c r="E30" s="73" t="n">
        <v>32.3521</v>
      </c>
      <c r="F30" s="73" t="n">
        <v>37.2986</v>
      </c>
      <c r="G30" s="73" t="n">
        <v>38.7061</v>
      </c>
      <c r="H30" s="73" t="n">
        <v>30376.72</v>
      </c>
      <c r="I30" s="73"/>
      <c r="J30" s="62" t="n">
        <f aca="false">H30/3600</f>
        <v>8.43797777777778</v>
      </c>
      <c r="L30" s="78" t="n">
        <v>1355.2336</v>
      </c>
      <c r="M30" s="73" t="n">
        <v>32.3521</v>
      </c>
      <c r="N30" s="73" t="n">
        <v>37.2986</v>
      </c>
      <c r="O30" s="73" t="n">
        <v>38.7061</v>
      </c>
      <c r="P30" s="73" t="n">
        <v>30521.64</v>
      </c>
      <c r="Q30" s="73"/>
      <c r="R30" s="62" t="n">
        <f aca="false">P30/3600</f>
        <v>8.47823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6" t="n">
        <v>21036.0728</v>
      </c>
      <c r="E31" s="71" t="n">
        <v>39.5448</v>
      </c>
      <c r="F31" s="71" t="n">
        <v>43.9056</v>
      </c>
      <c r="G31" s="71" t="n">
        <v>45.2414</v>
      </c>
      <c r="H31" s="71" t="n">
        <v>61079.05</v>
      </c>
      <c r="I31" s="71"/>
      <c r="J31" s="51" t="n">
        <f aca="false">H31/3600</f>
        <v>16.9664027777778</v>
      </c>
      <c r="L31" s="76" t="n">
        <v>20079.7176</v>
      </c>
      <c r="M31" s="71" t="n">
        <v>39.5448</v>
      </c>
      <c r="N31" s="71" t="n">
        <v>43.9056</v>
      </c>
      <c r="O31" s="71" t="n">
        <v>45.2414</v>
      </c>
      <c r="P31" s="71" t="n">
        <v>61326.02</v>
      </c>
      <c r="Q31" s="71"/>
      <c r="R31" s="51" t="n">
        <f aca="false">P31/3600</f>
        <v>17.0350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7348.316</v>
      </c>
      <c r="E32" s="72" t="n">
        <v>37.6548</v>
      </c>
      <c r="F32" s="72" t="n">
        <v>42.4654</v>
      </c>
      <c r="G32" s="72" t="n">
        <v>43.0062</v>
      </c>
      <c r="H32" s="72" t="n">
        <v>46903.63</v>
      </c>
      <c r="I32" s="72"/>
      <c r="J32" s="56" t="n">
        <f aca="false">H32/3600</f>
        <v>13.0287861111111</v>
      </c>
      <c r="L32" s="77" t="n">
        <v>7006.1192</v>
      </c>
      <c r="M32" s="72" t="n">
        <v>37.6548</v>
      </c>
      <c r="N32" s="72" t="n">
        <v>42.4654</v>
      </c>
      <c r="O32" s="72" t="n">
        <v>43.0062</v>
      </c>
      <c r="P32" s="72" t="n">
        <v>47026.35</v>
      </c>
      <c r="Q32" s="72"/>
      <c r="R32" s="56" t="n">
        <f aca="false">P32/3600</f>
        <v>13.06287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475.8448</v>
      </c>
      <c r="E33" s="72" t="n">
        <v>35.7109</v>
      </c>
      <c r="F33" s="72" t="n">
        <v>41.1272</v>
      </c>
      <c r="G33" s="72" t="n">
        <v>41.0924</v>
      </c>
      <c r="H33" s="72" t="n">
        <v>40123.14</v>
      </c>
      <c r="I33" s="72"/>
      <c r="J33" s="56" t="n">
        <f aca="false">H33/3600</f>
        <v>11.1453166666667</v>
      </c>
      <c r="L33" s="77" t="n">
        <v>3311.4904</v>
      </c>
      <c r="M33" s="72" t="n">
        <v>35.7109</v>
      </c>
      <c r="N33" s="72" t="n">
        <v>41.1272</v>
      </c>
      <c r="O33" s="72" t="n">
        <v>41.0924</v>
      </c>
      <c r="P33" s="72" t="n">
        <v>40142.28</v>
      </c>
      <c r="Q33" s="72"/>
      <c r="R33" s="56" t="n">
        <f aca="false">P33/3600</f>
        <v>11.1506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780.084</v>
      </c>
      <c r="E34" s="73" t="n">
        <v>33.5781</v>
      </c>
      <c r="F34" s="73" t="n">
        <v>40.0822</v>
      </c>
      <c r="G34" s="73" t="n">
        <v>39.6502</v>
      </c>
      <c r="H34" s="73" t="n">
        <v>35839.48</v>
      </c>
      <c r="I34" s="73"/>
      <c r="J34" s="62" t="n">
        <f aca="false">H34/3600</f>
        <v>9.95541111111111</v>
      </c>
      <c r="L34" s="78" t="n">
        <v>1703.1768</v>
      </c>
      <c r="M34" s="73" t="n">
        <v>33.5781</v>
      </c>
      <c r="N34" s="73" t="n">
        <v>40.0822</v>
      </c>
      <c r="O34" s="73" t="n">
        <v>39.6502</v>
      </c>
      <c r="P34" s="73" t="n">
        <v>35724.59</v>
      </c>
      <c r="Q34" s="73"/>
      <c r="R34" s="62" t="n">
        <f aca="false">P34/3600</f>
        <v>9.92349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56062.1664</v>
      </c>
      <c r="E35" s="71" t="n">
        <v>38.3044</v>
      </c>
      <c r="F35" s="71" t="n">
        <v>42.0871</v>
      </c>
      <c r="G35" s="71" t="n">
        <v>44.2653</v>
      </c>
      <c r="H35" s="71" t="n">
        <v>78277.13</v>
      </c>
      <c r="I35" s="71"/>
      <c r="J35" s="51" t="n">
        <f aca="false">H35/3600</f>
        <v>21.7436472222222</v>
      </c>
      <c r="L35" s="76" t="n">
        <v>53554.2584</v>
      </c>
      <c r="M35" s="71" t="n">
        <v>38.3044</v>
      </c>
      <c r="N35" s="71" t="n">
        <v>42.0871</v>
      </c>
      <c r="O35" s="71" t="n">
        <v>44.2653</v>
      </c>
      <c r="P35" s="71" t="n">
        <v>78079.54</v>
      </c>
      <c r="Q35" s="71"/>
      <c r="R35" s="51" t="n">
        <f aca="false">P35/3600</f>
        <v>21.68876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830.8152</v>
      </c>
      <c r="E36" s="72" t="n">
        <v>35.4561</v>
      </c>
      <c r="F36" s="72" t="n">
        <v>40.6491</v>
      </c>
      <c r="G36" s="72" t="n">
        <v>43.0392</v>
      </c>
      <c r="H36" s="72" t="n">
        <v>43534.05</v>
      </c>
      <c r="I36" s="72"/>
      <c r="J36" s="56" t="n">
        <f aca="false">H36/3600</f>
        <v>12.0927916666667</v>
      </c>
      <c r="L36" s="77" t="n">
        <v>7468.484</v>
      </c>
      <c r="M36" s="72" t="n">
        <v>35.4561</v>
      </c>
      <c r="N36" s="72" t="n">
        <v>40.6491</v>
      </c>
      <c r="O36" s="72" t="n">
        <v>43.0392</v>
      </c>
      <c r="P36" s="72" t="n">
        <v>43710.64</v>
      </c>
      <c r="Q36" s="72"/>
      <c r="R36" s="56" t="n">
        <f aca="false">P36/3600</f>
        <v>12.14184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086.1112</v>
      </c>
      <c r="E37" s="72" t="n">
        <v>33.6571</v>
      </c>
      <c r="F37" s="72" t="n">
        <v>39.3902</v>
      </c>
      <c r="G37" s="72" t="n">
        <v>41.9997</v>
      </c>
      <c r="H37" s="72" t="n">
        <v>36044.76</v>
      </c>
      <c r="I37" s="72"/>
      <c r="J37" s="56" t="n">
        <f aca="false">H37/3600</f>
        <v>10.0124333333333</v>
      </c>
      <c r="L37" s="77" t="n">
        <v>2003.024</v>
      </c>
      <c r="M37" s="72" t="n">
        <v>33.6571</v>
      </c>
      <c r="N37" s="72" t="n">
        <v>39.3902</v>
      </c>
      <c r="O37" s="72" t="n">
        <v>41.9997</v>
      </c>
      <c r="P37" s="72" t="n">
        <v>36240.1</v>
      </c>
      <c r="Q37" s="72"/>
      <c r="R37" s="56" t="n">
        <f aca="false">P37/3600</f>
        <v>10.06669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830.3784</v>
      </c>
      <c r="E38" s="73" t="n">
        <v>31.4745</v>
      </c>
      <c r="F38" s="73" t="n">
        <v>38.4763</v>
      </c>
      <c r="G38" s="73" t="n">
        <v>41.1612</v>
      </c>
      <c r="H38" s="73" t="n">
        <v>33482.12</v>
      </c>
      <c r="I38" s="73"/>
      <c r="J38" s="62" t="n">
        <f aca="false">H38/3600</f>
        <v>9.30058888888889</v>
      </c>
      <c r="L38" s="78" t="n">
        <v>801.7096</v>
      </c>
      <c r="M38" s="73" t="n">
        <v>31.4745</v>
      </c>
      <c r="N38" s="73" t="n">
        <v>38.4763</v>
      </c>
      <c r="O38" s="73" t="n">
        <v>41.1612</v>
      </c>
      <c r="P38" s="73" t="n">
        <v>33472.29</v>
      </c>
      <c r="Q38" s="73"/>
      <c r="R38" s="62" t="n">
        <f aca="false">P38/3600</f>
        <v>9.29785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6" t="n">
        <v>3830.7072</v>
      </c>
      <c r="E39" s="71" t="n">
        <v>40.4332</v>
      </c>
      <c r="F39" s="71" t="n">
        <v>43.021</v>
      </c>
      <c r="G39" s="71" t="n">
        <v>43.629</v>
      </c>
      <c r="H39" s="71" t="n">
        <v>10449.17</v>
      </c>
      <c r="I39" s="71"/>
      <c r="J39" s="51" t="n">
        <f aca="false">H39/3600</f>
        <v>2.90254722222222</v>
      </c>
      <c r="L39" s="76" t="n">
        <v>3748.8688</v>
      </c>
      <c r="M39" s="71" t="n">
        <v>40.4332</v>
      </c>
      <c r="N39" s="71" t="n">
        <v>43.021</v>
      </c>
      <c r="O39" s="71" t="n">
        <v>43.629</v>
      </c>
      <c r="P39" s="71" t="n">
        <v>10416.02</v>
      </c>
      <c r="Q39" s="71"/>
      <c r="R39" s="51" t="n">
        <f aca="false">P39/3600</f>
        <v>2.89333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 t="n">
        <v>1818.0928</v>
      </c>
      <c r="E40" s="72" t="n">
        <v>37.2243</v>
      </c>
      <c r="F40" s="72" t="n">
        <v>40.3431</v>
      </c>
      <c r="G40" s="72" t="n">
        <v>40.6941</v>
      </c>
      <c r="H40" s="72" t="n">
        <v>8600.39</v>
      </c>
      <c r="I40" s="72"/>
      <c r="J40" s="56" t="n">
        <f aca="false">H40/3600</f>
        <v>2.38899722222222</v>
      </c>
      <c r="L40" s="77" t="n">
        <v>1781.8792</v>
      </c>
      <c r="M40" s="72" t="n">
        <v>37.2243</v>
      </c>
      <c r="N40" s="72" t="n">
        <v>40.3431</v>
      </c>
      <c r="O40" s="72" t="n">
        <v>40.6941</v>
      </c>
      <c r="P40" s="72" t="n">
        <v>8623.02</v>
      </c>
      <c r="Q40" s="72"/>
      <c r="R40" s="56" t="n">
        <f aca="false">P40/3600</f>
        <v>2.39528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69.5344</v>
      </c>
      <c r="E41" s="72" t="n">
        <v>34.362</v>
      </c>
      <c r="F41" s="72" t="n">
        <v>38.2291</v>
      </c>
      <c r="G41" s="72" t="n">
        <v>38.4205</v>
      </c>
      <c r="H41" s="72" t="n">
        <v>7409.71</v>
      </c>
      <c r="I41" s="72"/>
      <c r="J41" s="56" t="n">
        <f aca="false">H41/3600</f>
        <v>2.05825277777778</v>
      </c>
      <c r="L41" s="77" t="n">
        <v>856.876</v>
      </c>
      <c r="M41" s="72" t="n">
        <v>34.362</v>
      </c>
      <c r="N41" s="72" t="n">
        <v>38.2291</v>
      </c>
      <c r="O41" s="72" t="n">
        <v>38.4205</v>
      </c>
      <c r="P41" s="72" t="n">
        <v>7390.66</v>
      </c>
      <c r="Q41" s="72"/>
      <c r="R41" s="56" t="n">
        <f aca="false">P41/3600</f>
        <v>2.05296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47.9784</v>
      </c>
      <c r="E42" s="73" t="n">
        <v>31.8393</v>
      </c>
      <c r="F42" s="73" t="n">
        <v>36.7168</v>
      </c>
      <c r="G42" s="73" t="n">
        <v>36.7646</v>
      </c>
      <c r="H42" s="73" t="n">
        <v>6511.42</v>
      </c>
      <c r="I42" s="73"/>
      <c r="J42" s="62" t="n">
        <f aca="false">H42/3600</f>
        <v>1.80872777777778</v>
      </c>
      <c r="L42" s="78" t="n">
        <v>443.0192</v>
      </c>
      <c r="M42" s="73" t="n">
        <v>31.8393</v>
      </c>
      <c r="N42" s="73" t="n">
        <v>36.7168</v>
      </c>
      <c r="O42" s="73" t="n">
        <v>36.7646</v>
      </c>
      <c r="P42" s="73" t="n">
        <v>6547.6</v>
      </c>
      <c r="Q42" s="73"/>
      <c r="R42" s="62" t="n">
        <f aca="false">P42/3600</f>
        <v>1.81877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6" t="n">
        <v>4319.288</v>
      </c>
      <c r="E43" s="71" t="n">
        <v>40.2916</v>
      </c>
      <c r="F43" s="71" t="n">
        <v>43.2678</v>
      </c>
      <c r="G43" s="71" t="n">
        <v>44.7098</v>
      </c>
      <c r="H43" s="71" t="n">
        <v>11773.77</v>
      </c>
      <c r="I43" s="71"/>
      <c r="J43" s="51" t="n">
        <f aca="false">H43/3600</f>
        <v>3.27049166666667</v>
      </c>
      <c r="L43" s="76" t="n">
        <v>4229.7272</v>
      </c>
      <c r="M43" s="71" t="n">
        <v>40.2916</v>
      </c>
      <c r="N43" s="71" t="n">
        <v>43.2678</v>
      </c>
      <c r="O43" s="71" t="n">
        <v>44.7098</v>
      </c>
      <c r="P43" s="71" t="n">
        <v>11743.01</v>
      </c>
      <c r="Q43" s="71"/>
      <c r="R43" s="51" t="n">
        <f aca="false">P43/3600</f>
        <v>3.26194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946.7872</v>
      </c>
      <c r="E44" s="72" t="n">
        <v>37.4218</v>
      </c>
      <c r="F44" s="72" t="n">
        <v>41.1207</v>
      </c>
      <c r="G44" s="72" t="n">
        <v>42.2071</v>
      </c>
      <c r="H44" s="72" t="n">
        <v>9588.32</v>
      </c>
      <c r="I44" s="72"/>
      <c r="J44" s="56" t="n">
        <f aca="false">H44/3600</f>
        <v>2.66342222222222</v>
      </c>
      <c r="L44" s="77" t="n">
        <v>1910.0064</v>
      </c>
      <c r="M44" s="72" t="n">
        <v>37.4218</v>
      </c>
      <c r="N44" s="72" t="n">
        <v>41.1207</v>
      </c>
      <c r="O44" s="72" t="n">
        <v>42.2071</v>
      </c>
      <c r="P44" s="72" t="n">
        <v>9641.37</v>
      </c>
      <c r="Q44" s="72"/>
      <c r="R44" s="56" t="n">
        <f aca="false">P44/3600</f>
        <v>2.67815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945.6856</v>
      </c>
      <c r="E45" s="72" t="n">
        <v>34.4432</v>
      </c>
      <c r="F45" s="72" t="n">
        <v>39.3608</v>
      </c>
      <c r="G45" s="72" t="n">
        <v>40.2944</v>
      </c>
      <c r="H45" s="72" t="n">
        <v>8338.21</v>
      </c>
      <c r="I45" s="72"/>
      <c r="J45" s="56" t="n">
        <f aca="false">H45/3600</f>
        <v>2.31616944444444</v>
      </c>
      <c r="L45" s="77" t="n">
        <v>932.6872</v>
      </c>
      <c r="M45" s="72" t="n">
        <v>34.4432</v>
      </c>
      <c r="N45" s="72" t="n">
        <v>39.3608</v>
      </c>
      <c r="O45" s="72" t="n">
        <v>40.2944</v>
      </c>
      <c r="P45" s="72" t="n">
        <v>8343.74</v>
      </c>
      <c r="Q45" s="72"/>
      <c r="R45" s="56" t="n">
        <f aca="false">P45/3600</f>
        <v>2.3177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86.7088</v>
      </c>
      <c r="E46" s="73" t="n">
        <v>31.5025</v>
      </c>
      <c r="F46" s="73" t="n">
        <v>38.0545</v>
      </c>
      <c r="G46" s="73" t="n">
        <v>38.8906</v>
      </c>
      <c r="H46" s="73" t="n">
        <v>7538.95</v>
      </c>
      <c r="I46" s="73"/>
      <c r="J46" s="62" t="n">
        <f aca="false">H46/3600</f>
        <v>2.09415277777778</v>
      </c>
      <c r="L46" s="78" t="n">
        <v>481.6392</v>
      </c>
      <c r="M46" s="73" t="n">
        <v>31.5025</v>
      </c>
      <c r="N46" s="73" t="n">
        <v>38.0545</v>
      </c>
      <c r="O46" s="73" t="n">
        <v>38.8906</v>
      </c>
      <c r="P46" s="73" t="n">
        <v>7546.84</v>
      </c>
      <c r="Q46" s="73"/>
      <c r="R46" s="62" t="n">
        <f aca="false">P46/3600</f>
        <v>2.09634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6" t="n">
        <v>8260.4648</v>
      </c>
      <c r="E47" s="71" t="n">
        <v>38.45</v>
      </c>
      <c r="F47" s="71" t="n">
        <v>41.1511</v>
      </c>
      <c r="G47" s="71" t="n">
        <v>42.1062</v>
      </c>
      <c r="H47" s="71" t="n">
        <v>12840.91</v>
      </c>
      <c r="I47" s="71"/>
      <c r="J47" s="51" t="n">
        <f aca="false">H47/3600</f>
        <v>3.56691944444444</v>
      </c>
      <c r="L47" s="76" t="n">
        <v>8080.5624</v>
      </c>
      <c r="M47" s="71" t="n">
        <v>38.45</v>
      </c>
      <c r="N47" s="71" t="n">
        <v>41.1511</v>
      </c>
      <c r="O47" s="71" t="n">
        <v>42.1062</v>
      </c>
      <c r="P47" s="71" t="n">
        <v>12820.9</v>
      </c>
      <c r="Q47" s="71"/>
      <c r="R47" s="51" t="n">
        <f aca="false">P47/3600</f>
        <v>3.56136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553.5904</v>
      </c>
      <c r="E48" s="72" t="n">
        <v>34.595</v>
      </c>
      <c r="F48" s="72" t="n">
        <v>38.355</v>
      </c>
      <c r="G48" s="72" t="n">
        <v>39.1738</v>
      </c>
      <c r="H48" s="72" t="n">
        <v>9742.09</v>
      </c>
      <c r="I48" s="72"/>
      <c r="J48" s="56" t="n">
        <f aca="false">H48/3600</f>
        <v>2.70613611111111</v>
      </c>
      <c r="L48" s="77" t="n">
        <v>3476.6976</v>
      </c>
      <c r="M48" s="72" t="n">
        <v>34.595</v>
      </c>
      <c r="N48" s="72" t="n">
        <v>38.355</v>
      </c>
      <c r="O48" s="72" t="n">
        <v>39.1738</v>
      </c>
      <c r="P48" s="72" t="n">
        <v>9754.27</v>
      </c>
      <c r="Q48" s="72"/>
      <c r="R48" s="56" t="n">
        <f aca="false">P48/3600</f>
        <v>2.70951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557.5936</v>
      </c>
      <c r="E49" s="72" t="n">
        <v>31.0793</v>
      </c>
      <c r="F49" s="72" t="n">
        <v>36.3862</v>
      </c>
      <c r="G49" s="72" t="n">
        <v>37.1385</v>
      </c>
      <c r="H49" s="72" t="n">
        <v>7893.25</v>
      </c>
      <c r="I49" s="72"/>
      <c r="J49" s="56" t="n">
        <f aca="false">H49/3600</f>
        <v>2.19256944444444</v>
      </c>
      <c r="L49" s="77" t="n">
        <v>1526.3944</v>
      </c>
      <c r="M49" s="72" t="n">
        <v>31.0793</v>
      </c>
      <c r="N49" s="72" t="n">
        <v>36.3862</v>
      </c>
      <c r="O49" s="72" t="n">
        <v>37.1385</v>
      </c>
      <c r="P49" s="72" t="n">
        <v>7904.41</v>
      </c>
      <c r="Q49" s="72"/>
      <c r="R49" s="56" t="n">
        <f aca="false">P49/3600</f>
        <v>2.19566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72.6128</v>
      </c>
      <c r="E50" s="73" t="n">
        <v>27.8305</v>
      </c>
      <c r="F50" s="73" t="n">
        <v>35.0587</v>
      </c>
      <c r="G50" s="73" t="n">
        <v>35.7675</v>
      </c>
      <c r="H50" s="73" t="n">
        <v>6680.02</v>
      </c>
      <c r="I50" s="73"/>
      <c r="J50" s="62" t="n">
        <f aca="false">H50/3600</f>
        <v>1.85556111111111</v>
      </c>
      <c r="L50" s="78" t="n">
        <v>662.9288</v>
      </c>
      <c r="M50" s="73" t="n">
        <v>27.8305</v>
      </c>
      <c r="N50" s="73" t="n">
        <v>35.0587</v>
      </c>
      <c r="O50" s="73" t="n">
        <v>35.7675</v>
      </c>
      <c r="P50" s="73" t="n">
        <v>6707.28</v>
      </c>
      <c r="Q50" s="73"/>
      <c r="R50" s="62" t="n">
        <f aca="false">P50/3600</f>
        <v>1.8631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6" t="n">
        <v>6092.6864</v>
      </c>
      <c r="E51" s="71" t="n">
        <v>40.0821</v>
      </c>
      <c r="F51" s="71" t="n">
        <v>41.6054</v>
      </c>
      <c r="G51" s="71" t="n">
        <v>42.9569</v>
      </c>
      <c r="H51" s="71" t="n">
        <v>9691.3</v>
      </c>
      <c r="I51" s="71"/>
      <c r="J51" s="51" t="n">
        <f aca="false">H51/3600</f>
        <v>2.69202777777778</v>
      </c>
      <c r="L51" s="76" t="n">
        <v>5959.9784</v>
      </c>
      <c r="M51" s="71" t="n">
        <v>40.0821</v>
      </c>
      <c r="N51" s="71" t="n">
        <v>41.6054</v>
      </c>
      <c r="O51" s="71" t="n">
        <v>42.9569</v>
      </c>
      <c r="P51" s="71" t="n">
        <v>9731.65</v>
      </c>
      <c r="Q51" s="71"/>
      <c r="R51" s="51" t="n">
        <f aca="false">P51/3600</f>
        <v>2.70323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431.1464</v>
      </c>
      <c r="E52" s="72" t="n">
        <v>36.34</v>
      </c>
      <c r="F52" s="72" t="n">
        <v>38.9169</v>
      </c>
      <c r="G52" s="72" t="n">
        <v>40.5229</v>
      </c>
      <c r="H52" s="72" t="n">
        <v>7342.65</v>
      </c>
      <c r="I52" s="72"/>
      <c r="J52" s="56" t="n">
        <f aca="false">H52/3600</f>
        <v>2.039625</v>
      </c>
      <c r="L52" s="77" t="n">
        <v>2379.3536</v>
      </c>
      <c r="M52" s="72" t="n">
        <v>36.34</v>
      </c>
      <c r="N52" s="72" t="n">
        <v>38.9169</v>
      </c>
      <c r="O52" s="72" t="n">
        <v>40.5229</v>
      </c>
      <c r="P52" s="72" t="n">
        <v>7354.84</v>
      </c>
      <c r="Q52" s="72"/>
      <c r="R52" s="56" t="n">
        <f aca="false">P52/3600</f>
        <v>2.04301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1073.0208</v>
      </c>
      <c r="E53" s="72" t="n">
        <v>33.1393</v>
      </c>
      <c r="F53" s="72" t="n">
        <v>36.9735</v>
      </c>
      <c r="G53" s="72" t="n">
        <v>38.6967</v>
      </c>
      <c r="H53" s="72" t="n">
        <v>6043.97</v>
      </c>
      <c r="I53" s="72"/>
      <c r="J53" s="56" t="n">
        <f aca="false">H53/3600</f>
        <v>1.67888055555556</v>
      </c>
      <c r="L53" s="77" t="n">
        <v>1050.5112</v>
      </c>
      <c r="M53" s="72" t="n">
        <v>33.1393</v>
      </c>
      <c r="N53" s="72" t="n">
        <v>36.9735</v>
      </c>
      <c r="O53" s="72" t="n">
        <v>38.6967</v>
      </c>
      <c r="P53" s="72" t="n">
        <v>6021.26</v>
      </c>
      <c r="Q53" s="72"/>
      <c r="R53" s="56" t="n">
        <f aca="false">P53/3600</f>
        <v>1.6725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85.2488</v>
      </c>
      <c r="E54" s="73" t="n">
        <v>30.2162</v>
      </c>
      <c r="F54" s="73" t="n">
        <v>35.6667</v>
      </c>
      <c r="G54" s="73" t="n">
        <v>37.3622</v>
      </c>
      <c r="H54" s="73" t="n">
        <v>5066.43</v>
      </c>
      <c r="I54" s="73"/>
      <c r="J54" s="62" t="n">
        <f aca="false">H54/3600</f>
        <v>1.40734166666667</v>
      </c>
      <c r="L54" s="78" t="n">
        <v>478.9768</v>
      </c>
      <c r="M54" s="73" t="n">
        <v>30.2162</v>
      </c>
      <c r="N54" s="73" t="n">
        <v>35.6667</v>
      </c>
      <c r="O54" s="73" t="n">
        <v>37.3622</v>
      </c>
      <c r="P54" s="73" t="n">
        <v>5086.66</v>
      </c>
      <c r="Q54" s="73"/>
      <c r="R54" s="62" t="n">
        <f aca="false">P54/3600</f>
        <v>1.4129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6" t="n">
        <v>1791.2608</v>
      </c>
      <c r="E55" s="71" t="n">
        <v>41.1049</v>
      </c>
      <c r="F55" s="71" t="n">
        <v>43.7398</v>
      </c>
      <c r="G55" s="71" t="n">
        <v>43.1312</v>
      </c>
      <c r="H55" s="71" t="n">
        <v>2952.95</v>
      </c>
      <c r="I55" s="71"/>
      <c r="J55" s="51" t="n">
        <f aca="false">H55/3600</f>
        <v>0.820263888888889</v>
      </c>
      <c r="L55" s="76" t="n">
        <v>1774.5128</v>
      </c>
      <c r="M55" s="71" t="n">
        <v>41.1049</v>
      </c>
      <c r="N55" s="71" t="n">
        <v>43.7398</v>
      </c>
      <c r="O55" s="71" t="n">
        <v>43.1312</v>
      </c>
      <c r="P55" s="71" t="n">
        <v>2981.05</v>
      </c>
      <c r="Q55" s="71"/>
      <c r="R55" s="51" t="n">
        <f aca="false">P55/3600</f>
        <v>0.828069444444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 t="n">
        <v>891.036</v>
      </c>
      <c r="E56" s="72" t="n">
        <v>37.1515</v>
      </c>
      <c r="F56" s="72" t="n">
        <v>40.8807</v>
      </c>
      <c r="G56" s="72" t="n">
        <v>39.8412</v>
      </c>
      <c r="H56" s="72" t="n">
        <v>2421.63</v>
      </c>
      <c r="I56" s="72"/>
      <c r="J56" s="56" t="n">
        <f aca="false">H56/3600</f>
        <v>0.672675</v>
      </c>
      <c r="L56" s="77" t="n">
        <v>884.4312</v>
      </c>
      <c r="M56" s="72" t="n">
        <v>37.1515</v>
      </c>
      <c r="N56" s="72" t="n">
        <v>40.8807</v>
      </c>
      <c r="O56" s="72" t="n">
        <v>39.8412</v>
      </c>
      <c r="P56" s="72" t="n">
        <v>2437.66</v>
      </c>
      <c r="Q56" s="72"/>
      <c r="R56" s="56" t="n">
        <f aca="false">P56/3600</f>
        <v>0.67712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433.4552</v>
      </c>
      <c r="E57" s="72" t="n">
        <v>33.6194</v>
      </c>
      <c r="F57" s="72" t="n">
        <v>38.8547</v>
      </c>
      <c r="G57" s="72" t="n">
        <v>37.4889</v>
      </c>
      <c r="H57" s="72" t="n">
        <v>2065.02</v>
      </c>
      <c r="I57" s="72"/>
      <c r="J57" s="56" t="n">
        <f aca="false">H57/3600</f>
        <v>0.573616666666667</v>
      </c>
      <c r="L57" s="77" t="n">
        <v>431.6512</v>
      </c>
      <c r="M57" s="72" t="n">
        <v>33.6194</v>
      </c>
      <c r="N57" s="72" t="n">
        <v>38.8547</v>
      </c>
      <c r="O57" s="72" t="n">
        <v>37.4889</v>
      </c>
      <c r="P57" s="72" t="n">
        <v>2069.35</v>
      </c>
      <c r="Q57" s="72"/>
      <c r="R57" s="56" t="n">
        <f aca="false">P57/3600</f>
        <v>0.574819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219.2032</v>
      </c>
      <c r="E58" s="73" t="n">
        <v>30.6497</v>
      </c>
      <c r="F58" s="73" t="n">
        <v>37.4432</v>
      </c>
      <c r="G58" s="73" t="n">
        <v>35.8034</v>
      </c>
      <c r="H58" s="73" t="n">
        <v>1801.95</v>
      </c>
      <c r="I58" s="73"/>
      <c r="J58" s="62" t="n">
        <f aca="false">H58/3600</f>
        <v>0.500541666666667</v>
      </c>
      <c r="L58" s="78" t="n">
        <v>219.0144</v>
      </c>
      <c r="M58" s="73" t="n">
        <v>30.6497</v>
      </c>
      <c r="N58" s="73" t="n">
        <v>37.4432</v>
      </c>
      <c r="O58" s="73" t="n">
        <v>35.8034</v>
      </c>
      <c r="P58" s="73" t="n">
        <v>1804.82</v>
      </c>
      <c r="Q58" s="73"/>
      <c r="R58" s="62" t="n">
        <f aca="false">P58/3600</f>
        <v>0.50133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6" t="n">
        <v>2257.2936</v>
      </c>
      <c r="E59" s="71" t="n">
        <v>38.3901</v>
      </c>
      <c r="F59" s="71" t="n">
        <v>42.7605</v>
      </c>
      <c r="G59" s="71" t="n">
        <v>43.8911</v>
      </c>
      <c r="H59" s="71" t="n">
        <v>3289.1</v>
      </c>
      <c r="I59" s="71"/>
      <c r="J59" s="51" t="n">
        <f aca="false">H59/3600</f>
        <v>0.913638888888889</v>
      </c>
      <c r="L59" s="76" t="n">
        <v>2236.528</v>
      </c>
      <c r="M59" s="71" t="n">
        <v>38.3901</v>
      </c>
      <c r="N59" s="71" t="n">
        <v>42.7605</v>
      </c>
      <c r="O59" s="71" t="n">
        <v>43.8911</v>
      </c>
      <c r="P59" s="71" t="n">
        <v>3285.18</v>
      </c>
      <c r="Q59" s="71"/>
      <c r="R59" s="51" t="n">
        <f aca="false">P59/3600</f>
        <v>0.9125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771.6</v>
      </c>
      <c r="E60" s="72" t="n">
        <v>34.5743</v>
      </c>
      <c r="F60" s="72" t="n">
        <v>40.7051</v>
      </c>
      <c r="G60" s="72" t="n">
        <v>41.6826</v>
      </c>
      <c r="H60" s="72" t="n">
        <v>2430.8</v>
      </c>
      <c r="I60" s="72"/>
      <c r="J60" s="56" t="n">
        <f aca="false">H60/3600</f>
        <v>0.675222222222222</v>
      </c>
      <c r="L60" s="77" t="n">
        <v>767.2384</v>
      </c>
      <c r="M60" s="72" t="n">
        <v>34.5743</v>
      </c>
      <c r="N60" s="72" t="n">
        <v>40.7051</v>
      </c>
      <c r="O60" s="72" t="n">
        <v>41.6826</v>
      </c>
      <c r="P60" s="72" t="n">
        <v>2431.97</v>
      </c>
      <c r="Q60" s="72"/>
      <c r="R60" s="56" t="n">
        <f aca="false">P60/3600</f>
        <v>0.67554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304.6192</v>
      </c>
      <c r="E61" s="72" t="n">
        <v>31.3828</v>
      </c>
      <c r="F61" s="72" t="n">
        <v>39.3717</v>
      </c>
      <c r="G61" s="72" t="n">
        <v>40.1244</v>
      </c>
      <c r="H61" s="72" t="n">
        <v>1984.93</v>
      </c>
      <c r="I61" s="72"/>
      <c r="J61" s="56" t="n">
        <f aca="false">H61/3600</f>
        <v>0.551369444444445</v>
      </c>
      <c r="L61" s="77" t="n">
        <v>303.2872</v>
      </c>
      <c r="M61" s="72" t="n">
        <v>31.3828</v>
      </c>
      <c r="N61" s="72" t="n">
        <v>39.3717</v>
      </c>
      <c r="O61" s="72" t="n">
        <v>40.1244</v>
      </c>
      <c r="P61" s="72" t="n">
        <v>1979.81</v>
      </c>
      <c r="Q61" s="72"/>
      <c r="R61" s="56" t="n">
        <f aca="false">P61/3600</f>
        <v>0.54994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30.5296</v>
      </c>
      <c r="E62" s="73" t="n">
        <v>28.3635</v>
      </c>
      <c r="F62" s="73" t="n">
        <v>38.4001</v>
      </c>
      <c r="G62" s="73" t="n">
        <v>39.1665</v>
      </c>
      <c r="H62" s="73" t="n">
        <v>1710.91</v>
      </c>
      <c r="I62" s="73"/>
      <c r="J62" s="62" t="n">
        <f aca="false">H62/3600</f>
        <v>0.475252777777778</v>
      </c>
      <c r="L62" s="78" t="n">
        <v>130.4664</v>
      </c>
      <c r="M62" s="73" t="n">
        <v>28.3635</v>
      </c>
      <c r="N62" s="73" t="n">
        <v>38.4001</v>
      </c>
      <c r="O62" s="73" t="n">
        <v>39.1665</v>
      </c>
      <c r="P62" s="73" t="n">
        <v>1713.36</v>
      </c>
      <c r="Q62" s="73"/>
      <c r="R62" s="62" t="n">
        <f aca="false">P62/3600</f>
        <v>0.47593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6" t="n">
        <v>1970.1488</v>
      </c>
      <c r="E63" s="71" t="n">
        <v>38.1328</v>
      </c>
      <c r="F63" s="71" t="n">
        <v>40.7968</v>
      </c>
      <c r="G63" s="71" t="n">
        <v>41.5473</v>
      </c>
      <c r="H63" s="71" t="n">
        <v>2830.03</v>
      </c>
      <c r="I63" s="71"/>
      <c r="J63" s="51" t="n">
        <f aca="false">H63/3600</f>
        <v>0.786119444444445</v>
      </c>
      <c r="L63" s="76" t="n">
        <v>1952.0128</v>
      </c>
      <c r="M63" s="71" t="n">
        <v>38.1328</v>
      </c>
      <c r="N63" s="71" t="n">
        <v>40.7968</v>
      </c>
      <c r="O63" s="71" t="n">
        <v>41.5473</v>
      </c>
      <c r="P63" s="71" t="n">
        <v>2818.06</v>
      </c>
      <c r="Q63" s="71"/>
      <c r="R63" s="51" t="n">
        <f aca="false">P63/3600</f>
        <v>0.78279444444444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838.6</v>
      </c>
      <c r="E64" s="72" t="n">
        <v>34.3485</v>
      </c>
      <c r="F64" s="72" t="n">
        <v>38.0329</v>
      </c>
      <c r="G64" s="72" t="n">
        <v>38.6113</v>
      </c>
      <c r="H64" s="72" t="n">
        <v>2125.38</v>
      </c>
      <c r="I64" s="72"/>
      <c r="J64" s="56" t="n">
        <f aca="false">H64/3600</f>
        <v>0.590383333333333</v>
      </c>
      <c r="L64" s="77" t="n">
        <v>833.2032</v>
      </c>
      <c r="M64" s="72" t="n">
        <v>34.3485</v>
      </c>
      <c r="N64" s="72" t="n">
        <v>38.0329</v>
      </c>
      <c r="O64" s="72" t="n">
        <v>38.6113</v>
      </c>
      <c r="P64" s="72" t="n">
        <v>2125.7</v>
      </c>
      <c r="Q64" s="72"/>
      <c r="R64" s="56" t="n">
        <f aca="false">P64/3600</f>
        <v>0.59047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61.1192</v>
      </c>
      <c r="E65" s="72" t="n">
        <v>30.8735</v>
      </c>
      <c r="F65" s="72" t="n">
        <v>35.9957</v>
      </c>
      <c r="G65" s="72" t="n">
        <v>36.5718</v>
      </c>
      <c r="H65" s="72" t="n">
        <v>1731.21</v>
      </c>
      <c r="I65" s="72"/>
      <c r="J65" s="56" t="n">
        <f aca="false">H65/3600</f>
        <v>0.480891666666667</v>
      </c>
      <c r="L65" s="77" t="n">
        <v>359.1408</v>
      </c>
      <c r="M65" s="72" t="n">
        <v>30.8735</v>
      </c>
      <c r="N65" s="72" t="n">
        <v>35.9957</v>
      </c>
      <c r="O65" s="72" t="n">
        <v>36.5718</v>
      </c>
      <c r="P65" s="72" t="n">
        <v>1739.62</v>
      </c>
      <c r="Q65" s="72"/>
      <c r="R65" s="56" t="n">
        <f aca="false">P65/3600</f>
        <v>0.48322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55.768</v>
      </c>
      <c r="E66" s="73" t="n">
        <v>27.8348</v>
      </c>
      <c r="F66" s="73" t="n">
        <v>34.5967</v>
      </c>
      <c r="G66" s="73" t="n">
        <v>35.1994</v>
      </c>
      <c r="H66" s="73" t="n">
        <v>1475.25</v>
      </c>
      <c r="I66" s="73"/>
      <c r="J66" s="62" t="n">
        <f aca="false">H66/3600</f>
        <v>0.409791666666667</v>
      </c>
      <c r="L66" s="78" t="n">
        <v>155.5992</v>
      </c>
      <c r="M66" s="73" t="n">
        <v>27.8348</v>
      </c>
      <c r="N66" s="73" t="n">
        <v>34.5967</v>
      </c>
      <c r="O66" s="73" t="n">
        <v>35.1994</v>
      </c>
      <c r="P66" s="73" t="n">
        <v>1478.81</v>
      </c>
      <c r="Q66" s="73"/>
      <c r="R66" s="62" t="n">
        <f aca="false">P66/3600</f>
        <v>0.41078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6" t="n">
        <v>1396.3328</v>
      </c>
      <c r="E67" s="71" t="n">
        <v>40.0672</v>
      </c>
      <c r="F67" s="71" t="n">
        <v>41.3977</v>
      </c>
      <c r="G67" s="71" t="n">
        <v>42.447</v>
      </c>
      <c r="H67" s="71" t="n">
        <v>2167.17</v>
      </c>
      <c r="I67" s="71"/>
      <c r="J67" s="51" t="n">
        <f aca="false">H67/3600</f>
        <v>0.601991666666667</v>
      </c>
      <c r="L67" s="76" t="n">
        <v>1383.0904</v>
      </c>
      <c r="M67" s="71" t="n">
        <v>40.0672</v>
      </c>
      <c r="N67" s="71" t="n">
        <v>41.3977</v>
      </c>
      <c r="O67" s="71" t="n">
        <v>42.447</v>
      </c>
      <c r="P67" s="71" t="n">
        <v>2156.15</v>
      </c>
      <c r="Q67" s="71"/>
      <c r="R67" s="51" t="n">
        <f aca="false">P67/3600</f>
        <v>0.59893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63.3608</v>
      </c>
      <c r="E68" s="72" t="n">
        <v>35.9395</v>
      </c>
      <c r="F68" s="72" t="n">
        <v>38.41</v>
      </c>
      <c r="G68" s="72" t="n">
        <v>39.6261</v>
      </c>
      <c r="H68" s="72" t="n">
        <v>1742.01</v>
      </c>
      <c r="I68" s="72"/>
      <c r="J68" s="56" t="n">
        <f aca="false">H68/3600</f>
        <v>0.483891666666667</v>
      </c>
      <c r="L68" s="77" t="n">
        <v>657.9688</v>
      </c>
      <c r="M68" s="72" t="n">
        <v>35.9395</v>
      </c>
      <c r="N68" s="72" t="n">
        <v>38.41</v>
      </c>
      <c r="O68" s="72" t="n">
        <v>39.6261</v>
      </c>
      <c r="P68" s="72" t="n">
        <v>1741.74</v>
      </c>
      <c r="Q68" s="72"/>
      <c r="R68" s="56" t="n">
        <f aca="false">P68/3600</f>
        <v>0.48381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312.2208</v>
      </c>
      <c r="E69" s="72" t="n">
        <v>32.2842</v>
      </c>
      <c r="F69" s="72" t="n">
        <v>36.4447</v>
      </c>
      <c r="G69" s="72" t="n">
        <v>37.5742</v>
      </c>
      <c r="H69" s="72" t="n">
        <v>1437.17</v>
      </c>
      <c r="I69" s="72"/>
      <c r="J69" s="56" t="n">
        <f aca="false">H69/3600</f>
        <v>0.399213888888889</v>
      </c>
      <c r="L69" s="77" t="n">
        <v>310.7216</v>
      </c>
      <c r="M69" s="72" t="n">
        <v>32.2842</v>
      </c>
      <c r="N69" s="72" t="n">
        <v>36.4447</v>
      </c>
      <c r="O69" s="72" t="n">
        <v>37.5742</v>
      </c>
      <c r="P69" s="72" t="n">
        <v>1440.93</v>
      </c>
      <c r="Q69" s="72"/>
      <c r="R69" s="56" t="n">
        <f aca="false">P69/3600</f>
        <v>0.40025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9.7464</v>
      </c>
      <c r="E70" s="73" t="n">
        <v>29.3855</v>
      </c>
      <c r="F70" s="73" t="n">
        <v>35.005</v>
      </c>
      <c r="G70" s="73" t="n">
        <v>36.017</v>
      </c>
      <c r="H70" s="73" t="n">
        <v>1212.91</v>
      </c>
      <c r="I70" s="73"/>
      <c r="J70" s="62" t="n">
        <f aca="false">H70/3600</f>
        <v>0.336919444444445</v>
      </c>
      <c r="L70" s="78" t="n">
        <v>149.468</v>
      </c>
      <c r="M70" s="73" t="n">
        <v>29.3855</v>
      </c>
      <c r="N70" s="73" t="n">
        <v>35.005</v>
      </c>
      <c r="O70" s="73" t="n">
        <v>36.017</v>
      </c>
      <c r="P70" s="73" t="n">
        <v>1221.37</v>
      </c>
      <c r="Q70" s="73"/>
      <c r="R70" s="62" t="n">
        <f aca="false">P70/3600</f>
        <v>0.33926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6" t="n">
        <v>2323.968</v>
      </c>
      <c r="E71" s="71" t="n">
        <v>42.8322</v>
      </c>
      <c r="F71" s="71" t="n">
        <v>46.8416</v>
      </c>
      <c r="G71" s="71" t="n">
        <v>48.068</v>
      </c>
      <c r="H71" s="71" t="n">
        <v>16603.45</v>
      </c>
      <c r="I71" s="71"/>
      <c r="J71" s="51" t="n">
        <f aca="false">H71/3600</f>
        <v>4.61206944444445</v>
      </c>
      <c r="L71" s="76" t="n">
        <v>2249.1032</v>
      </c>
      <c r="M71" s="71" t="n">
        <v>42.8322</v>
      </c>
      <c r="N71" s="71" t="n">
        <v>46.8416</v>
      </c>
      <c r="O71" s="71" t="n">
        <v>48.068</v>
      </c>
      <c r="P71" s="71" t="n">
        <v>16664.84</v>
      </c>
      <c r="Q71" s="71"/>
      <c r="R71" s="51" t="n">
        <f aca="false">P71/3600</f>
        <v>4.62912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7" t="n">
        <v>920.1648</v>
      </c>
      <c r="E72" s="72" t="n">
        <v>40.4887</v>
      </c>
      <c r="F72" s="72" t="n">
        <v>44.7521</v>
      </c>
      <c r="G72" s="72" t="n">
        <v>45.9466</v>
      </c>
      <c r="H72" s="72" t="n">
        <v>14719.94</v>
      </c>
      <c r="I72" s="72"/>
      <c r="J72" s="56" t="n">
        <f aca="false">H72/3600</f>
        <v>4.08887222222222</v>
      </c>
      <c r="L72" s="77" t="n">
        <v>899.96</v>
      </c>
      <c r="M72" s="72" t="n">
        <v>40.4887</v>
      </c>
      <c r="N72" s="72" t="n">
        <v>44.7521</v>
      </c>
      <c r="O72" s="72" t="n">
        <v>45.9466</v>
      </c>
      <c r="P72" s="72" t="n">
        <v>14711.76</v>
      </c>
      <c r="Q72" s="72"/>
      <c r="R72" s="56" t="n">
        <f aca="false">P72/3600</f>
        <v>4.086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466.3552</v>
      </c>
      <c r="E73" s="72" t="n">
        <v>37.7972</v>
      </c>
      <c r="F73" s="72" t="n">
        <v>42.9845</v>
      </c>
      <c r="G73" s="72" t="n">
        <v>44.1165</v>
      </c>
      <c r="H73" s="72" t="n">
        <v>13856.42</v>
      </c>
      <c r="I73" s="72"/>
      <c r="J73" s="56" t="n">
        <f aca="false">H73/3600</f>
        <v>3.84900555555556</v>
      </c>
      <c r="L73" s="77" t="n">
        <v>457.4208</v>
      </c>
      <c r="M73" s="72" t="n">
        <v>37.7972</v>
      </c>
      <c r="N73" s="72" t="n">
        <v>42.9845</v>
      </c>
      <c r="O73" s="72" t="n">
        <v>44.1165</v>
      </c>
      <c r="P73" s="72" t="n">
        <v>13846.43</v>
      </c>
      <c r="Q73" s="72"/>
      <c r="R73" s="56" t="n">
        <f aca="false">P73/3600</f>
        <v>3.846230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248.452</v>
      </c>
      <c r="E74" s="73" t="n">
        <v>34.8018</v>
      </c>
      <c r="F74" s="73" t="n">
        <v>41.5909</v>
      </c>
      <c r="G74" s="73" t="n">
        <v>42.683</v>
      </c>
      <c r="H74" s="73" t="n">
        <v>13231.37</v>
      </c>
      <c r="I74" s="73"/>
      <c r="J74" s="62" t="n">
        <f aca="false">H74/3600</f>
        <v>3.67538055555556</v>
      </c>
      <c r="L74" s="78" t="n">
        <v>246.2072</v>
      </c>
      <c r="M74" s="73" t="n">
        <v>34.8018</v>
      </c>
      <c r="N74" s="73" t="n">
        <v>41.5909</v>
      </c>
      <c r="O74" s="73" t="n">
        <v>42.683</v>
      </c>
      <c r="P74" s="73" t="n">
        <v>13270.96</v>
      </c>
      <c r="Q74" s="73"/>
      <c r="R74" s="62" t="n">
        <f aca="false">P74/3600</f>
        <v>3.68637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6" t="n">
        <v>1574.8336</v>
      </c>
      <c r="E75" s="71" t="n">
        <v>43.1748</v>
      </c>
      <c r="F75" s="71" t="n">
        <v>48.3498</v>
      </c>
      <c r="G75" s="71" t="n">
        <v>48.9897</v>
      </c>
      <c r="H75" s="71" t="n">
        <v>15775.93</v>
      </c>
      <c r="I75" s="71"/>
      <c r="J75" s="51" t="n">
        <f aca="false">H75/3600</f>
        <v>4.38220277777778</v>
      </c>
      <c r="L75" s="76" t="n">
        <v>1529.956</v>
      </c>
      <c r="M75" s="71" t="n">
        <v>43.1748</v>
      </c>
      <c r="N75" s="71" t="n">
        <v>48.3498</v>
      </c>
      <c r="O75" s="71" t="n">
        <v>48.9897</v>
      </c>
      <c r="P75" s="71" t="n">
        <v>15820.35</v>
      </c>
      <c r="Q75" s="71"/>
      <c r="R75" s="51" t="n">
        <f aca="false">P75/3600</f>
        <v>4.39454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438.5648</v>
      </c>
      <c r="E76" s="72" t="n">
        <v>41.3615</v>
      </c>
      <c r="F76" s="72" t="n">
        <v>46.5983</v>
      </c>
      <c r="G76" s="72" t="n">
        <v>47.2405</v>
      </c>
      <c r="H76" s="72" t="n">
        <v>13986.3</v>
      </c>
      <c r="I76" s="72"/>
      <c r="J76" s="56" t="n">
        <f aca="false">H76/3600</f>
        <v>3.88508333333333</v>
      </c>
      <c r="L76" s="77" t="n">
        <v>430.684</v>
      </c>
      <c r="M76" s="72" t="n">
        <v>41.3615</v>
      </c>
      <c r="N76" s="72" t="n">
        <v>46.5983</v>
      </c>
      <c r="O76" s="72" t="n">
        <v>47.2405</v>
      </c>
      <c r="P76" s="72" t="n">
        <v>13979.47</v>
      </c>
      <c r="Q76" s="72"/>
      <c r="R76" s="56" t="n">
        <f aca="false">P76/3600</f>
        <v>3.883186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205.7984</v>
      </c>
      <c r="E77" s="72" t="n">
        <v>39.2185</v>
      </c>
      <c r="F77" s="72" t="n">
        <v>44.891</v>
      </c>
      <c r="G77" s="72" t="n">
        <v>45.5131</v>
      </c>
      <c r="H77" s="72" t="n">
        <v>13283.59</v>
      </c>
      <c r="I77" s="72"/>
      <c r="J77" s="56" t="n">
        <f aca="false">H77/3600</f>
        <v>3.68988611111111</v>
      </c>
      <c r="L77" s="77" t="n">
        <v>205.1312</v>
      </c>
      <c r="M77" s="72" t="n">
        <v>39.2185</v>
      </c>
      <c r="N77" s="72" t="n">
        <v>44.891</v>
      </c>
      <c r="O77" s="72" t="n">
        <v>45.5131</v>
      </c>
      <c r="P77" s="72" t="n">
        <v>13285.48</v>
      </c>
      <c r="Q77" s="72"/>
      <c r="R77" s="56" t="n">
        <f aca="false">P77/3600</f>
        <v>3.69041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117.604</v>
      </c>
      <c r="E78" s="73" t="n">
        <v>36.7386</v>
      </c>
      <c r="F78" s="73" t="n">
        <v>43.4953</v>
      </c>
      <c r="G78" s="73" t="n">
        <v>44.0192</v>
      </c>
      <c r="H78" s="73" t="n">
        <v>12869.86</v>
      </c>
      <c r="I78" s="73"/>
      <c r="J78" s="62" t="n">
        <f aca="false">H78/3600</f>
        <v>3.57496111111111</v>
      </c>
      <c r="L78" s="78" t="n">
        <v>117.348</v>
      </c>
      <c r="M78" s="73" t="n">
        <v>36.7386</v>
      </c>
      <c r="N78" s="73" t="n">
        <v>43.4953</v>
      </c>
      <c r="O78" s="73" t="n">
        <v>44.0192</v>
      </c>
      <c r="P78" s="73" t="n">
        <v>12900.97</v>
      </c>
      <c r="Q78" s="73"/>
      <c r="R78" s="62" t="n">
        <f aca="false">P78/3600</f>
        <v>3.583602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6" t="n">
        <v>2086.0008</v>
      </c>
      <c r="E79" s="71" t="n">
        <v>43.4861</v>
      </c>
      <c r="F79" s="71" t="n">
        <v>47.5522</v>
      </c>
      <c r="G79" s="71" t="n">
        <v>48.4384</v>
      </c>
      <c r="H79" s="71" t="n">
        <v>17464.22</v>
      </c>
      <c r="I79" s="71"/>
      <c r="J79" s="51" t="n">
        <f aca="false">H79/3600</f>
        <v>4.85117222222222</v>
      </c>
      <c r="L79" s="76" t="n">
        <v>2023.032</v>
      </c>
      <c r="M79" s="71" t="n">
        <v>43.4861</v>
      </c>
      <c r="N79" s="71" t="n">
        <v>47.5522</v>
      </c>
      <c r="O79" s="71" t="n">
        <v>48.4384</v>
      </c>
      <c r="P79" s="71" t="n">
        <v>17371.07</v>
      </c>
      <c r="Q79" s="71"/>
      <c r="R79" s="51" t="n">
        <f aca="false">P79/3600</f>
        <v>4.82529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738.7992</v>
      </c>
      <c r="E80" s="72" t="n">
        <v>41.3199</v>
      </c>
      <c r="F80" s="72" t="n">
        <v>45.5911</v>
      </c>
      <c r="G80" s="72" t="n">
        <v>46.4964</v>
      </c>
      <c r="H80" s="72" t="n">
        <v>15351.36</v>
      </c>
      <c r="I80" s="72"/>
      <c r="J80" s="56" t="n">
        <f aca="false">H80/3600</f>
        <v>4.26426666666667</v>
      </c>
      <c r="L80" s="77" t="n">
        <v>723.32</v>
      </c>
      <c r="M80" s="72" t="n">
        <v>41.3199</v>
      </c>
      <c r="N80" s="72" t="n">
        <v>45.5911</v>
      </c>
      <c r="O80" s="72" t="n">
        <v>46.4964</v>
      </c>
      <c r="P80" s="72" t="n">
        <v>15348.85</v>
      </c>
      <c r="Q80" s="72"/>
      <c r="R80" s="56" t="n">
        <f aca="false">P80/3600</f>
        <v>4.263569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346.7056</v>
      </c>
      <c r="E81" s="72" t="n">
        <v>38.8502</v>
      </c>
      <c r="F81" s="72" t="n">
        <v>43.8422</v>
      </c>
      <c r="G81" s="72" t="n">
        <v>44.739</v>
      </c>
      <c r="H81" s="72" t="n">
        <v>14322.18</v>
      </c>
      <c r="I81" s="72"/>
      <c r="J81" s="56" t="n">
        <f aca="false">H81/3600</f>
        <v>3.97838333333333</v>
      </c>
      <c r="L81" s="77" t="n">
        <v>341.112</v>
      </c>
      <c r="M81" s="72" t="n">
        <v>38.8502</v>
      </c>
      <c r="N81" s="72" t="n">
        <v>43.8422</v>
      </c>
      <c r="O81" s="72" t="n">
        <v>44.739</v>
      </c>
      <c r="P81" s="72" t="n">
        <v>14311.21</v>
      </c>
      <c r="Q81" s="72"/>
      <c r="R81" s="56" t="n">
        <f aca="false">P81/3600</f>
        <v>3.975336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183.7368</v>
      </c>
      <c r="E82" s="73" t="n">
        <v>36.1383</v>
      </c>
      <c r="F82" s="73" t="n">
        <v>42.3977</v>
      </c>
      <c r="G82" s="73" t="n">
        <v>43.4743</v>
      </c>
      <c r="H82" s="73" t="n">
        <v>13682.1</v>
      </c>
      <c r="I82" s="73"/>
      <c r="J82" s="62" t="n">
        <f aca="false">H82/3600</f>
        <v>3.80058333333333</v>
      </c>
      <c r="L82" s="78" t="n">
        <v>183.396</v>
      </c>
      <c r="M82" s="73" t="n">
        <v>36.1383</v>
      </c>
      <c r="N82" s="73" t="n">
        <v>42.3977</v>
      </c>
      <c r="O82" s="73" t="n">
        <v>43.4743</v>
      </c>
      <c r="P82" s="73" t="n">
        <v>13680.62</v>
      </c>
      <c r="Q82" s="73"/>
      <c r="R82" s="62" t="n">
        <f aca="false">P82/3600</f>
        <v>3.80017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6" t="n">
        <v>4046.58</v>
      </c>
      <c r="E83" s="71" t="n">
        <v>40.5513</v>
      </c>
      <c r="F83" s="71" t="n">
        <v>42.8077</v>
      </c>
      <c r="G83" s="71" t="n">
        <v>43.3655</v>
      </c>
      <c r="H83" s="71" t="n">
        <v>10380.15</v>
      </c>
      <c r="I83" s="71"/>
      <c r="J83" s="51" t="n">
        <f aca="false">H83/3600</f>
        <v>2.883375</v>
      </c>
      <c r="L83" s="76" t="n">
        <v>3960.104</v>
      </c>
      <c r="M83" s="71" t="n">
        <v>40.5513</v>
      </c>
      <c r="N83" s="71" t="n">
        <v>42.8077</v>
      </c>
      <c r="O83" s="71" t="n">
        <v>43.3655</v>
      </c>
      <c r="P83" s="71" t="n">
        <v>10406.94</v>
      </c>
      <c r="Q83" s="71"/>
      <c r="R83" s="51" t="n">
        <f aca="false">P83/3600</f>
        <v>2.89081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7" t="n">
        <v>1918.6272</v>
      </c>
      <c r="E84" s="72" t="n">
        <v>37.2476</v>
      </c>
      <c r="F84" s="72" t="n">
        <v>39.8306</v>
      </c>
      <c r="G84" s="72" t="n">
        <v>40.1556</v>
      </c>
      <c r="H84" s="72" t="n">
        <v>8581.16</v>
      </c>
      <c r="I84" s="72"/>
      <c r="J84" s="56" t="n">
        <f aca="false">H84/3600</f>
        <v>2.38365555555556</v>
      </c>
      <c r="L84" s="77" t="n">
        <v>1880.1808</v>
      </c>
      <c r="M84" s="72" t="n">
        <v>37.2476</v>
      </c>
      <c r="N84" s="72" t="n">
        <v>39.8306</v>
      </c>
      <c r="O84" s="72" t="n">
        <v>40.1556</v>
      </c>
      <c r="P84" s="72" t="n">
        <v>8607.79</v>
      </c>
      <c r="Q84" s="72"/>
      <c r="R84" s="56" t="n">
        <f aca="false">P84/3600</f>
        <v>2.39105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7" t="n">
        <v>926.1056</v>
      </c>
      <c r="E85" s="72" t="n">
        <v>34.2567</v>
      </c>
      <c r="F85" s="72" t="n">
        <v>37.4365</v>
      </c>
      <c r="G85" s="72" t="n">
        <v>37.6747</v>
      </c>
      <c r="H85" s="72" t="n">
        <v>7325.54</v>
      </c>
      <c r="I85" s="72"/>
      <c r="J85" s="56" t="n">
        <f aca="false">H85/3600</f>
        <v>2.03487222222222</v>
      </c>
      <c r="L85" s="77" t="n">
        <v>912.2488</v>
      </c>
      <c r="M85" s="72" t="n">
        <v>34.2567</v>
      </c>
      <c r="N85" s="72" t="n">
        <v>37.4365</v>
      </c>
      <c r="O85" s="72" t="n">
        <v>37.6747</v>
      </c>
      <c r="P85" s="72" t="n">
        <v>7355.22</v>
      </c>
      <c r="Q85" s="72"/>
      <c r="R85" s="56" t="n">
        <f aca="false">P85/3600</f>
        <v>2.04311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8" t="n">
        <v>479.3</v>
      </c>
      <c r="E86" s="73" t="n">
        <v>31.5251</v>
      </c>
      <c r="F86" s="73" t="n">
        <v>35.725</v>
      </c>
      <c r="G86" s="73" t="n">
        <v>35.8558</v>
      </c>
      <c r="H86" s="73" t="n">
        <v>6474.89</v>
      </c>
      <c r="I86" s="73"/>
      <c r="J86" s="62" t="n">
        <f aca="false">H86/3600</f>
        <v>1.79858055555556</v>
      </c>
      <c r="L86" s="78" t="n">
        <v>474.304</v>
      </c>
      <c r="M86" s="73" t="n">
        <v>31.5251</v>
      </c>
      <c r="N86" s="73" t="n">
        <v>35.725</v>
      </c>
      <c r="O86" s="73" t="n">
        <v>35.8558</v>
      </c>
      <c r="P86" s="73" t="n">
        <v>6469.94</v>
      </c>
      <c r="Q86" s="73"/>
      <c r="R86" s="62" t="n">
        <f aca="false">P86/3600</f>
        <v>1.79720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6" t="n">
        <v>6016.0536</v>
      </c>
      <c r="E87" s="71" t="n">
        <v>43.1197</v>
      </c>
      <c r="F87" s="71" t="n">
        <v>45.7667</v>
      </c>
      <c r="G87" s="71" t="n">
        <v>45.9525</v>
      </c>
      <c r="H87" s="71" t="n">
        <v>23435.8</v>
      </c>
      <c r="I87" s="71"/>
      <c r="J87" s="51" t="n">
        <f aca="false">H87/3600</f>
        <v>6.50994444444444</v>
      </c>
      <c r="L87" s="76" t="n">
        <v>5814.9878</v>
      </c>
      <c r="M87" s="71" t="n">
        <v>43.1197</v>
      </c>
      <c r="N87" s="71" t="n">
        <v>45.7667</v>
      </c>
      <c r="O87" s="71" t="n">
        <v>45.9525</v>
      </c>
      <c r="P87" s="71" t="n">
        <v>23579.33</v>
      </c>
      <c r="Q87" s="71"/>
      <c r="R87" s="51" t="n">
        <f aca="false">P87/3600</f>
        <v>6.54981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7" t="n">
        <v>2969.292</v>
      </c>
      <c r="E88" s="72" t="n">
        <v>38.9865</v>
      </c>
      <c r="F88" s="72" t="n">
        <v>42.7271</v>
      </c>
      <c r="G88" s="72" t="n">
        <v>42.7675</v>
      </c>
      <c r="H88" s="72" t="n">
        <v>19180.61</v>
      </c>
      <c r="I88" s="72"/>
      <c r="J88" s="56" t="n">
        <f aca="false">H88/3600</f>
        <v>5.32794722222222</v>
      </c>
      <c r="L88" s="77" t="n">
        <v>2869.3661</v>
      </c>
      <c r="M88" s="72" t="n">
        <v>38.9865</v>
      </c>
      <c r="N88" s="72" t="n">
        <v>42.7271</v>
      </c>
      <c r="O88" s="72" t="n">
        <v>42.7675</v>
      </c>
      <c r="P88" s="72" t="n">
        <v>19137.61</v>
      </c>
      <c r="Q88" s="72"/>
      <c r="R88" s="56" t="n">
        <f aca="false">P88/3600</f>
        <v>5.31600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7" t="n">
        <v>1407.1493</v>
      </c>
      <c r="E89" s="72" t="n">
        <v>35.206</v>
      </c>
      <c r="F89" s="72" t="n">
        <v>40.4786</v>
      </c>
      <c r="G89" s="72" t="n">
        <v>40.1997</v>
      </c>
      <c r="H89" s="72" t="n">
        <v>15820.59</v>
      </c>
      <c r="I89" s="72"/>
      <c r="J89" s="56" t="n">
        <f aca="false">H89/3600</f>
        <v>4.39460833333333</v>
      </c>
      <c r="L89" s="77" t="n">
        <v>1363.2787</v>
      </c>
      <c r="M89" s="72" t="n">
        <v>35.206</v>
      </c>
      <c r="N89" s="72" t="n">
        <v>40.4786</v>
      </c>
      <c r="O89" s="72" t="n">
        <v>40.1997</v>
      </c>
      <c r="P89" s="72" t="n">
        <v>15827.89</v>
      </c>
      <c r="Q89" s="72"/>
      <c r="R89" s="56" t="n">
        <f aca="false">P89/3600</f>
        <v>4.39663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8" t="n">
        <v>651.1709</v>
      </c>
      <c r="E90" s="73" t="n">
        <v>31.894</v>
      </c>
      <c r="F90" s="73" t="n">
        <v>38.957</v>
      </c>
      <c r="G90" s="73" t="n">
        <v>38.3345</v>
      </c>
      <c r="H90" s="73" t="n">
        <v>13547.24</v>
      </c>
      <c r="I90" s="73"/>
      <c r="J90" s="62" t="n">
        <f aca="false">H90/3600</f>
        <v>3.76312222222222</v>
      </c>
      <c r="L90" s="78" t="n">
        <v>632.8944</v>
      </c>
      <c r="M90" s="73" t="n">
        <v>31.894</v>
      </c>
      <c r="N90" s="73" t="n">
        <v>38.957</v>
      </c>
      <c r="O90" s="73" t="n">
        <v>38.3345</v>
      </c>
      <c r="P90" s="73" t="n">
        <v>13550.18</v>
      </c>
      <c r="Q90" s="73"/>
      <c r="R90" s="62" t="n">
        <f aca="false">P90/3600</f>
        <v>3.76393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6" t="n">
        <v>363.8176</v>
      </c>
      <c r="E91" s="71" t="n">
        <v>46.8651</v>
      </c>
      <c r="F91" s="71" t="n">
        <v>45.2875</v>
      </c>
      <c r="G91" s="71" t="n">
        <v>45.3133</v>
      </c>
      <c r="H91" s="71" t="n">
        <v>6489.83</v>
      </c>
      <c r="I91" s="71"/>
      <c r="J91" s="51" t="n">
        <f aca="false">H91/3600</f>
        <v>1.80273055555556</v>
      </c>
      <c r="L91" s="76" t="n">
        <v>353.8496</v>
      </c>
      <c r="M91" s="71" t="n">
        <v>46.8651</v>
      </c>
      <c r="N91" s="71" t="n">
        <v>45.2875</v>
      </c>
      <c r="O91" s="71" t="n">
        <v>45.3133</v>
      </c>
      <c r="P91" s="71" t="n">
        <v>6484.11</v>
      </c>
      <c r="Q91" s="71"/>
      <c r="R91" s="51" t="n">
        <f aca="false">P91/3600</f>
        <v>1.80114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7" t="n">
        <v>266.6272</v>
      </c>
      <c r="E92" s="72" t="n">
        <v>42.4463</v>
      </c>
      <c r="F92" s="72" t="n">
        <v>41.1626</v>
      </c>
      <c r="G92" s="72" t="n">
        <v>41.2571</v>
      </c>
      <c r="H92" s="72" t="n">
        <v>6401.46</v>
      </c>
      <c r="I92" s="72"/>
      <c r="J92" s="56" t="n">
        <f aca="false">H92/3600</f>
        <v>1.77818333333333</v>
      </c>
      <c r="L92" s="77" t="n">
        <v>259.2744</v>
      </c>
      <c r="M92" s="72" t="n">
        <v>42.4463</v>
      </c>
      <c r="N92" s="72" t="n">
        <v>41.1626</v>
      </c>
      <c r="O92" s="72" t="n">
        <v>41.2571</v>
      </c>
      <c r="P92" s="72" t="n">
        <v>6409.66</v>
      </c>
      <c r="Q92" s="72"/>
      <c r="R92" s="56" t="n">
        <f aca="false">P92/3600</f>
        <v>1.78046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7" t="n">
        <v>200.076</v>
      </c>
      <c r="E93" s="72" t="n">
        <v>37.7841</v>
      </c>
      <c r="F93" s="72" t="n">
        <v>38.9024</v>
      </c>
      <c r="G93" s="72" t="n">
        <v>39.112</v>
      </c>
      <c r="H93" s="72" t="n">
        <v>6296.01</v>
      </c>
      <c r="I93" s="72"/>
      <c r="J93" s="56" t="n">
        <f aca="false">H93/3600</f>
        <v>1.74889166666667</v>
      </c>
      <c r="L93" s="77" t="n">
        <v>195.0176</v>
      </c>
      <c r="M93" s="72" t="n">
        <v>37.7841</v>
      </c>
      <c r="N93" s="72" t="n">
        <v>38.9024</v>
      </c>
      <c r="O93" s="72" t="n">
        <v>39.112</v>
      </c>
      <c r="P93" s="72" t="n">
        <v>6291.04</v>
      </c>
      <c r="Q93" s="72"/>
      <c r="R93" s="56" t="n">
        <f aca="false">P93/3600</f>
        <v>1.74751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8" t="n">
        <v>147.1032</v>
      </c>
      <c r="E94" s="73" t="n">
        <v>32.8335</v>
      </c>
      <c r="F94" s="73" t="n">
        <v>37.9139</v>
      </c>
      <c r="G94" s="73" t="n">
        <v>37.7354</v>
      </c>
      <c r="H94" s="73" t="n">
        <v>6240.99</v>
      </c>
      <c r="I94" s="73"/>
      <c r="J94" s="62" t="n">
        <f aca="false">H94/3600</f>
        <v>1.73360833333333</v>
      </c>
      <c r="L94" s="78" t="n">
        <v>143.5904</v>
      </c>
      <c r="M94" s="73" t="n">
        <v>32.8335</v>
      </c>
      <c r="N94" s="73" t="n">
        <v>37.9139</v>
      </c>
      <c r="O94" s="73" t="n">
        <v>37.7354</v>
      </c>
      <c r="P94" s="73" t="n">
        <v>6243.17</v>
      </c>
      <c r="Q94" s="73"/>
      <c r="R94" s="62" t="n">
        <f aca="false">P94/3600</f>
        <v>1.73421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6" t="n">
        <v>747.2992</v>
      </c>
      <c r="E95" s="71" t="n">
        <v>49.0403</v>
      </c>
      <c r="F95" s="71" t="n">
        <v>51.7883</v>
      </c>
      <c r="G95" s="71" t="n">
        <v>52.8863</v>
      </c>
      <c r="H95" s="71" t="n">
        <v>13564.4</v>
      </c>
      <c r="I95" s="71"/>
      <c r="J95" s="51" t="n">
        <f aca="false">H95/3600</f>
        <v>3.76788888888889</v>
      </c>
      <c r="L95" s="76" t="n">
        <v>723.4714</v>
      </c>
      <c r="M95" s="71" t="n">
        <v>49.0403</v>
      </c>
      <c r="N95" s="71" t="n">
        <v>51.7883</v>
      </c>
      <c r="O95" s="71" t="n">
        <v>52.8863</v>
      </c>
      <c r="P95" s="71" t="n">
        <v>13530.42</v>
      </c>
      <c r="Q95" s="71"/>
      <c r="R95" s="51" t="n">
        <f aca="false">P95/3600</f>
        <v>3.7584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7" t="n">
        <v>441.1898</v>
      </c>
      <c r="E96" s="72" t="n">
        <v>45.1058</v>
      </c>
      <c r="F96" s="72" t="n">
        <v>48.4006</v>
      </c>
      <c r="G96" s="72" t="n">
        <v>49.725</v>
      </c>
      <c r="H96" s="72" t="n">
        <v>12866</v>
      </c>
      <c r="I96" s="72"/>
      <c r="J96" s="56" t="n">
        <f aca="false">H96/3600</f>
        <v>3.57388888888889</v>
      </c>
      <c r="L96" s="77" t="n">
        <v>427.7798</v>
      </c>
      <c r="M96" s="72" t="n">
        <v>45.1058</v>
      </c>
      <c r="N96" s="72" t="n">
        <v>48.4006</v>
      </c>
      <c r="O96" s="72" t="n">
        <v>49.725</v>
      </c>
      <c r="P96" s="72" t="n">
        <v>12889.78</v>
      </c>
      <c r="Q96" s="72"/>
      <c r="R96" s="56" t="n">
        <f aca="false">P96/3600</f>
        <v>3.58049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7" t="n">
        <v>263.6666</v>
      </c>
      <c r="E97" s="72" t="n">
        <v>41.2322</v>
      </c>
      <c r="F97" s="72" t="n">
        <v>46.0143</v>
      </c>
      <c r="G97" s="72" t="n">
        <v>47.188</v>
      </c>
      <c r="H97" s="72" t="n">
        <v>12367.48</v>
      </c>
      <c r="I97" s="72"/>
      <c r="J97" s="56" t="n">
        <f aca="false">H97/3600</f>
        <v>3.43541111111111</v>
      </c>
      <c r="L97" s="77" t="n">
        <v>256.4768</v>
      </c>
      <c r="M97" s="72" t="n">
        <v>41.2322</v>
      </c>
      <c r="N97" s="72" t="n">
        <v>46.0143</v>
      </c>
      <c r="O97" s="72" t="n">
        <v>47.188</v>
      </c>
      <c r="P97" s="72" t="n">
        <v>12332.51</v>
      </c>
      <c r="Q97" s="72"/>
      <c r="R97" s="56" t="n">
        <f aca="false">P97/3600</f>
        <v>3.42569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8" t="n">
        <v>163.8134</v>
      </c>
      <c r="E98" s="73" t="n">
        <v>37.3105</v>
      </c>
      <c r="F98" s="73" t="n">
        <v>44.186</v>
      </c>
      <c r="G98" s="73" t="n">
        <v>45.3779</v>
      </c>
      <c r="H98" s="73" t="n">
        <v>11957.7</v>
      </c>
      <c r="I98" s="73"/>
      <c r="J98" s="62" t="n">
        <f aca="false">H98/3600</f>
        <v>3.32158333333333</v>
      </c>
      <c r="L98" s="78" t="n">
        <v>159.9792</v>
      </c>
      <c r="M98" s="73" t="n">
        <v>37.3105</v>
      </c>
      <c r="N98" s="73" t="n">
        <v>44.186</v>
      </c>
      <c r="O98" s="73" t="n">
        <v>45.3779</v>
      </c>
      <c r="P98" s="73" t="n">
        <v>11979.76</v>
      </c>
      <c r="Q98" s="73"/>
      <c r="R98" s="62" t="n">
        <f aca="false">P98/3600</f>
        <v>3.32771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4" t="e">
        <f aca="false">GEOMEAN(I3:I98)</f>
        <v>#NUM!</v>
      </c>
      <c r="J106" s="74" t="n">
        <f aca="false">GEOMEAN(J3:J98)</f>
        <v>2.7345538461902</v>
      </c>
      <c r="Q106" s="74" t="e">
        <f aca="false">GEOMEAN(Q3:Q98)</f>
        <v>#NUM!</v>
      </c>
      <c r="R106" s="74" t="n">
        <f aca="false">GEOMEAN(R3:R98)</f>
        <v>2.73757327203075</v>
      </c>
    </row>
    <row r="107" customFormat="false" ht="12" hidden="false" customHeight="false" outlineLevel="0" collapsed="false">
      <c r="B107" s="1" t="s">
        <v>87</v>
      </c>
      <c r="Q107" s="75" t="e">
        <f aca="false">Q106/I106</f>
        <v>#NUM!</v>
      </c>
      <c r="R107" s="75" t="n">
        <f aca="false">R106/J106</f>
        <v>1.00110417494421</v>
      </c>
    </row>
    <row r="108" customFormat="false" ht="12" hidden="false" customHeight="false" outlineLevel="0" collapsed="false">
      <c r="B108" s="1" t="s">
        <v>88</v>
      </c>
      <c r="I108" s="74" t="n">
        <f aca="false">SUM(I3:I98)/3600</f>
        <v>0</v>
      </c>
      <c r="J108" s="74" t="n">
        <f aca="false">SUM(J3:J98)</f>
        <v>335.5563</v>
      </c>
      <c r="Q108" s="74" t="n">
        <f aca="false">SUM(Q3:Q98)/3600</f>
        <v>0</v>
      </c>
      <c r="R108" s="74" t="n">
        <f aca="false">SUM(R3:R98)</f>
        <v>335.908533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4" t="e">
        <f aca="false">GEOMEAN(I19:I82)</f>
        <v>#NUM!</v>
      </c>
      <c r="J113" s="74" t="n">
        <f aca="false">GEOMEAN(J19:J82)</f>
        <v>2.70099449594493</v>
      </c>
      <c r="Q113" s="74" t="e">
        <f aca="false">GEOMEAN(Q19:Q82)</f>
        <v>#NUM!</v>
      </c>
      <c r="R113" s="74" t="n">
        <f aca="false">GEOMEAN(R19:R82)</f>
        <v>2.70422424517242</v>
      </c>
    </row>
    <row r="114" customFormat="false" ht="12" hidden="false" customHeight="false" outlineLevel="0" collapsed="false">
      <c r="B114" s="1" t="s">
        <v>87</v>
      </c>
      <c r="Q114" s="75" t="e">
        <f aca="false">Q113/I113</f>
        <v>#NUM!</v>
      </c>
      <c r="R114" s="75" t="n">
        <f aca="false">R113/J113</f>
        <v>1.0011957629800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4">
      <formula>0.03</formula>
    </cfRule>
    <cfRule type="cellIs" priority="3" operator="lessThan" aboveAverage="0" equalAverage="0" bottom="0" percent="0" rank="0" text="" dxfId="465">
      <formula>-0.03</formula>
    </cfRule>
  </conditionalFormatting>
  <conditionalFormatting sqref="T3:V82">
    <cfRule type="cellIs" priority="4" operator="greaterThan" aboveAverage="0" equalAverage="0" bottom="0" percent="0" rank="0" text="" dxfId="466">
      <formula>0.03</formula>
    </cfRule>
    <cfRule type="cellIs" priority="5" operator="lessThan" aboveAverage="0" equalAverage="0" bottom="0" percent="0" rank="0" text="" dxfId="467">
      <formula>-0.03</formula>
    </cfRule>
  </conditionalFormatting>
  <conditionalFormatting sqref="W3">
    <cfRule type="cellIs" priority="6" operator="greaterThan" aboveAverage="0" equalAverage="0" bottom="0" percent="0" rank="0" text="" dxfId="468">
      <formula>0.03</formula>
    </cfRule>
    <cfRule type="cellIs" priority="7" operator="lessThan" aboveAverage="0" equalAverage="0" bottom="0" percent="0" rank="0" text="" dxfId="469">
      <formula>-0.03</formula>
    </cfRule>
  </conditionalFormatting>
  <conditionalFormatting sqref="X3">
    <cfRule type="cellIs" priority="8" operator="greaterThan" aboveAverage="0" equalAverage="0" bottom="0" percent="0" rank="0" text="" dxfId="470">
      <formula>0.03</formula>
    </cfRule>
    <cfRule type="cellIs" priority="9" operator="lessThan" aboveAverage="0" equalAverage="0" bottom="0" percent="0" rank="0" text="" dxfId="471">
      <formula>-0.03</formula>
    </cfRule>
  </conditionalFormatting>
  <conditionalFormatting sqref="Y3">
    <cfRule type="cellIs" priority="10" operator="greaterThan" aboveAverage="0" equalAverage="0" bottom="0" percent="0" rank="0" text="" dxfId="472">
      <formula>0.03</formula>
    </cfRule>
    <cfRule type="cellIs" priority="11" operator="lessThan" aboveAverage="0" equalAverage="0" bottom="0" percent="0" rank="0" text="" dxfId="473">
      <formula>-0.03</formula>
    </cfRule>
  </conditionalFormatting>
  <conditionalFormatting sqref="W7">
    <cfRule type="cellIs" priority="12" operator="greaterThan" aboveAverage="0" equalAverage="0" bottom="0" percent="0" rank="0" text="" dxfId="474">
      <formula>0.03</formula>
    </cfRule>
    <cfRule type="cellIs" priority="13" operator="lessThan" aboveAverage="0" equalAverage="0" bottom="0" percent="0" rank="0" text="" dxfId="475">
      <formula>-0.03</formula>
    </cfRule>
  </conditionalFormatting>
  <conditionalFormatting sqref="X7">
    <cfRule type="cellIs" priority="14" operator="greaterThan" aboveAverage="0" equalAverage="0" bottom="0" percent="0" rank="0" text="" dxfId="476">
      <formula>0.03</formula>
    </cfRule>
    <cfRule type="cellIs" priority="15" operator="lessThan" aboveAverage="0" equalAverage="0" bottom="0" percent="0" rank="0" text="" dxfId="477">
      <formula>-0.03</formula>
    </cfRule>
  </conditionalFormatting>
  <conditionalFormatting sqref="Y7">
    <cfRule type="cellIs" priority="16" operator="greaterThan" aboveAverage="0" equalAverage="0" bottom="0" percent="0" rank="0" text="" dxfId="478">
      <formula>0.03</formula>
    </cfRule>
    <cfRule type="cellIs" priority="17" operator="lessThan" aboveAverage="0" equalAverage="0" bottom="0" percent="0" rank="0" text="" dxfId="479">
      <formula>-0.03</formula>
    </cfRule>
  </conditionalFormatting>
  <conditionalFormatting sqref="W11">
    <cfRule type="cellIs" priority="18" operator="greaterThan" aboveAverage="0" equalAverage="0" bottom="0" percent="0" rank="0" text="" dxfId="480">
      <formula>0.03</formula>
    </cfRule>
    <cfRule type="cellIs" priority="19" operator="lessThan" aboveAverage="0" equalAverage="0" bottom="0" percent="0" rank="0" text="" dxfId="481">
      <formula>-0.03</formula>
    </cfRule>
  </conditionalFormatting>
  <conditionalFormatting sqref="X11">
    <cfRule type="cellIs" priority="20" operator="greaterThan" aboveAverage="0" equalAverage="0" bottom="0" percent="0" rank="0" text="" dxfId="482">
      <formula>0.03</formula>
    </cfRule>
    <cfRule type="cellIs" priority="21" operator="lessThan" aboveAverage="0" equalAverage="0" bottom="0" percent="0" rank="0" text="" dxfId="483">
      <formula>-0.03</formula>
    </cfRule>
  </conditionalFormatting>
  <conditionalFormatting sqref="Y11">
    <cfRule type="cellIs" priority="22" operator="greaterThan" aboveAverage="0" equalAverage="0" bottom="0" percent="0" rank="0" text="" dxfId="484">
      <formula>0.03</formula>
    </cfRule>
    <cfRule type="cellIs" priority="23" operator="lessThan" aboveAverage="0" equalAverage="0" bottom="0" percent="0" rank="0" text="" dxfId="485">
      <formula>-0.03</formula>
    </cfRule>
  </conditionalFormatting>
  <conditionalFormatting sqref="W15">
    <cfRule type="cellIs" priority="24" operator="greaterThan" aboveAverage="0" equalAverage="0" bottom="0" percent="0" rank="0" text="" dxfId="486">
      <formula>0.03</formula>
    </cfRule>
    <cfRule type="cellIs" priority="25" operator="lessThan" aboveAverage="0" equalAverage="0" bottom="0" percent="0" rank="0" text="" dxfId="487">
      <formula>-0.03</formula>
    </cfRule>
  </conditionalFormatting>
  <conditionalFormatting sqref="X15">
    <cfRule type="cellIs" priority="26" operator="greaterThan" aboveAverage="0" equalAverage="0" bottom="0" percent="0" rank="0" text="" dxfId="488">
      <formula>0.03</formula>
    </cfRule>
    <cfRule type="cellIs" priority="27" operator="lessThan" aboveAverage="0" equalAverage="0" bottom="0" percent="0" rank="0" text="" dxfId="489">
      <formula>-0.03</formula>
    </cfRule>
  </conditionalFormatting>
  <conditionalFormatting sqref="Y15">
    <cfRule type="cellIs" priority="28" operator="greaterThan" aboveAverage="0" equalAverage="0" bottom="0" percent="0" rank="0" text="" dxfId="490">
      <formula>0.03</formula>
    </cfRule>
    <cfRule type="cellIs" priority="29" operator="lessThan" aboveAverage="0" equalAverage="0" bottom="0" percent="0" rank="0" text="" dxfId="491">
      <formula>-0.03</formula>
    </cfRule>
  </conditionalFormatting>
  <conditionalFormatting sqref="W19">
    <cfRule type="cellIs" priority="30" operator="greaterThan" aboveAverage="0" equalAverage="0" bottom="0" percent="0" rank="0" text="" dxfId="492">
      <formula>0.03</formula>
    </cfRule>
    <cfRule type="cellIs" priority="31" operator="lessThan" aboveAverage="0" equalAverage="0" bottom="0" percent="0" rank="0" text="" dxfId="493">
      <formula>-0.03</formula>
    </cfRule>
  </conditionalFormatting>
  <conditionalFormatting sqref="X19">
    <cfRule type="cellIs" priority="32" operator="greaterThan" aboveAverage="0" equalAverage="0" bottom="0" percent="0" rank="0" text="" dxfId="494">
      <formula>0.03</formula>
    </cfRule>
    <cfRule type="cellIs" priority="33" operator="lessThan" aboveAverage="0" equalAverage="0" bottom="0" percent="0" rank="0" text="" dxfId="495">
      <formula>-0.03</formula>
    </cfRule>
  </conditionalFormatting>
  <conditionalFormatting sqref="Y19">
    <cfRule type="cellIs" priority="34" operator="greaterThan" aboveAverage="0" equalAverage="0" bottom="0" percent="0" rank="0" text="" dxfId="496">
      <formula>0.03</formula>
    </cfRule>
    <cfRule type="cellIs" priority="35" operator="lessThan" aboveAverage="0" equalAverage="0" bottom="0" percent="0" rank="0" text="" dxfId="497">
      <formula>-0.03</formula>
    </cfRule>
  </conditionalFormatting>
  <conditionalFormatting sqref="W23">
    <cfRule type="cellIs" priority="36" operator="greaterThan" aboveAverage="0" equalAverage="0" bottom="0" percent="0" rank="0" text="" dxfId="498">
      <formula>0.03</formula>
    </cfRule>
    <cfRule type="cellIs" priority="37" operator="lessThan" aboveAverage="0" equalAverage="0" bottom="0" percent="0" rank="0" text="" dxfId="499">
      <formula>-0.03</formula>
    </cfRule>
  </conditionalFormatting>
  <conditionalFormatting sqref="X23">
    <cfRule type="cellIs" priority="38" operator="greaterThan" aboveAverage="0" equalAverage="0" bottom="0" percent="0" rank="0" text="" dxfId="500">
      <formula>0.03</formula>
    </cfRule>
    <cfRule type="cellIs" priority="39" operator="lessThan" aboveAverage="0" equalAverage="0" bottom="0" percent="0" rank="0" text="" dxfId="501">
      <formula>-0.03</formula>
    </cfRule>
  </conditionalFormatting>
  <conditionalFormatting sqref="Y23">
    <cfRule type="cellIs" priority="40" operator="greaterThan" aboveAverage="0" equalAverage="0" bottom="0" percent="0" rank="0" text="" dxfId="502">
      <formula>0.03</formula>
    </cfRule>
    <cfRule type="cellIs" priority="41" operator="lessThan" aboveAverage="0" equalAverage="0" bottom="0" percent="0" rank="0" text="" dxfId="503">
      <formula>-0.03</formula>
    </cfRule>
  </conditionalFormatting>
  <conditionalFormatting sqref="W27">
    <cfRule type="cellIs" priority="42" operator="greaterThan" aboveAverage="0" equalAverage="0" bottom="0" percent="0" rank="0" text="" dxfId="504">
      <formula>0.03</formula>
    </cfRule>
    <cfRule type="cellIs" priority="43" operator="lessThan" aboveAverage="0" equalAverage="0" bottom="0" percent="0" rank="0" text="" dxfId="505">
      <formula>-0.03</formula>
    </cfRule>
  </conditionalFormatting>
  <conditionalFormatting sqref="X27">
    <cfRule type="cellIs" priority="44" operator="greaterThan" aboveAverage="0" equalAverage="0" bottom="0" percent="0" rank="0" text="" dxfId="506">
      <formula>0.03</formula>
    </cfRule>
    <cfRule type="cellIs" priority="45" operator="lessThan" aboveAverage="0" equalAverage="0" bottom="0" percent="0" rank="0" text="" dxfId="507">
      <formula>-0.03</formula>
    </cfRule>
  </conditionalFormatting>
  <conditionalFormatting sqref="Y27">
    <cfRule type="cellIs" priority="46" operator="greaterThan" aboveAverage="0" equalAverage="0" bottom="0" percent="0" rank="0" text="" dxfId="508">
      <formula>0.03</formula>
    </cfRule>
    <cfRule type="cellIs" priority="47" operator="lessThan" aboveAverage="0" equalAverage="0" bottom="0" percent="0" rank="0" text="" dxfId="509">
      <formula>-0.03</formula>
    </cfRule>
  </conditionalFormatting>
  <conditionalFormatting sqref="W31">
    <cfRule type="cellIs" priority="48" operator="greaterThan" aboveAverage="0" equalAverage="0" bottom="0" percent="0" rank="0" text="" dxfId="510">
      <formula>0.03</formula>
    </cfRule>
    <cfRule type="cellIs" priority="49" operator="lessThan" aboveAverage="0" equalAverage="0" bottom="0" percent="0" rank="0" text="" dxfId="511">
      <formula>-0.03</formula>
    </cfRule>
  </conditionalFormatting>
  <conditionalFormatting sqref="X31">
    <cfRule type="cellIs" priority="50" operator="greaterThan" aboveAverage="0" equalAverage="0" bottom="0" percent="0" rank="0" text="" dxfId="512">
      <formula>0.03</formula>
    </cfRule>
    <cfRule type="cellIs" priority="51" operator="lessThan" aboveAverage="0" equalAverage="0" bottom="0" percent="0" rank="0" text="" dxfId="513">
      <formula>-0.03</formula>
    </cfRule>
  </conditionalFormatting>
  <conditionalFormatting sqref="Y31">
    <cfRule type="cellIs" priority="52" operator="greaterThan" aboveAverage="0" equalAverage="0" bottom="0" percent="0" rank="0" text="" dxfId="514">
      <formula>0.03</formula>
    </cfRule>
    <cfRule type="cellIs" priority="53" operator="lessThan" aboveAverage="0" equalAverage="0" bottom="0" percent="0" rank="0" text="" dxfId="515">
      <formula>-0.03</formula>
    </cfRule>
  </conditionalFormatting>
  <conditionalFormatting sqref="W35">
    <cfRule type="cellIs" priority="54" operator="greaterThan" aboveAverage="0" equalAverage="0" bottom="0" percent="0" rank="0" text="" dxfId="516">
      <formula>0.03</formula>
    </cfRule>
    <cfRule type="cellIs" priority="55" operator="lessThan" aboveAverage="0" equalAverage="0" bottom="0" percent="0" rank="0" text="" dxfId="517">
      <formula>-0.03</formula>
    </cfRule>
  </conditionalFormatting>
  <conditionalFormatting sqref="X35">
    <cfRule type="cellIs" priority="56" operator="greaterThan" aboveAverage="0" equalAverage="0" bottom="0" percent="0" rank="0" text="" dxfId="518">
      <formula>0.03</formula>
    </cfRule>
    <cfRule type="cellIs" priority="57" operator="lessThan" aboveAverage="0" equalAverage="0" bottom="0" percent="0" rank="0" text="" dxfId="519">
      <formula>-0.03</formula>
    </cfRule>
  </conditionalFormatting>
  <conditionalFormatting sqref="Y35">
    <cfRule type="cellIs" priority="58" operator="greaterThan" aboveAverage="0" equalAverage="0" bottom="0" percent="0" rank="0" text="" dxfId="520">
      <formula>0.03</formula>
    </cfRule>
    <cfRule type="cellIs" priority="59" operator="lessThan" aboveAverage="0" equalAverage="0" bottom="0" percent="0" rank="0" text="" dxfId="521">
      <formula>-0.03</formula>
    </cfRule>
  </conditionalFormatting>
  <conditionalFormatting sqref="W39">
    <cfRule type="cellIs" priority="60" operator="greaterThan" aboveAverage="0" equalAverage="0" bottom="0" percent="0" rank="0" text="" dxfId="522">
      <formula>0.03</formula>
    </cfRule>
    <cfRule type="cellIs" priority="61" operator="lessThan" aboveAverage="0" equalAverage="0" bottom="0" percent="0" rank="0" text="" dxfId="523">
      <formula>-0.03</formula>
    </cfRule>
  </conditionalFormatting>
  <conditionalFormatting sqref="X39">
    <cfRule type="cellIs" priority="62" operator="greaterThan" aboveAverage="0" equalAverage="0" bottom="0" percent="0" rank="0" text="" dxfId="524">
      <formula>0.03</formula>
    </cfRule>
    <cfRule type="cellIs" priority="63" operator="lessThan" aboveAverage="0" equalAverage="0" bottom="0" percent="0" rank="0" text="" dxfId="525">
      <formula>-0.03</formula>
    </cfRule>
  </conditionalFormatting>
  <conditionalFormatting sqref="Y39">
    <cfRule type="cellIs" priority="64" operator="greaterThan" aboveAverage="0" equalAverage="0" bottom="0" percent="0" rank="0" text="" dxfId="526">
      <formula>0.03</formula>
    </cfRule>
    <cfRule type="cellIs" priority="65" operator="lessThan" aboveAverage="0" equalAverage="0" bottom="0" percent="0" rank="0" text="" dxfId="527">
      <formula>-0.03</formula>
    </cfRule>
  </conditionalFormatting>
  <conditionalFormatting sqref="W43">
    <cfRule type="cellIs" priority="66" operator="greaterThan" aboveAverage="0" equalAverage="0" bottom="0" percent="0" rank="0" text="" dxfId="528">
      <formula>0.03</formula>
    </cfRule>
    <cfRule type="cellIs" priority="67" operator="lessThan" aboveAverage="0" equalAverage="0" bottom="0" percent="0" rank="0" text="" dxfId="529">
      <formula>-0.03</formula>
    </cfRule>
  </conditionalFormatting>
  <conditionalFormatting sqref="X43">
    <cfRule type="cellIs" priority="68" operator="greaterThan" aboveAverage="0" equalAverage="0" bottom="0" percent="0" rank="0" text="" dxfId="530">
      <formula>0.03</formula>
    </cfRule>
    <cfRule type="cellIs" priority="69" operator="lessThan" aboveAverage="0" equalAverage="0" bottom="0" percent="0" rank="0" text="" dxfId="531">
      <formula>-0.03</formula>
    </cfRule>
  </conditionalFormatting>
  <conditionalFormatting sqref="Y43">
    <cfRule type="cellIs" priority="70" operator="greaterThan" aboveAverage="0" equalAverage="0" bottom="0" percent="0" rank="0" text="" dxfId="532">
      <formula>0.03</formula>
    </cfRule>
    <cfRule type="cellIs" priority="71" operator="lessThan" aboveAverage="0" equalAverage="0" bottom="0" percent="0" rank="0" text="" dxfId="533">
      <formula>-0.03</formula>
    </cfRule>
  </conditionalFormatting>
  <conditionalFormatting sqref="W47">
    <cfRule type="cellIs" priority="72" operator="greaterThan" aboveAverage="0" equalAverage="0" bottom="0" percent="0" rank="0" text="" dxfId="534">
      <formula>0.03</formula>
    </cfRule>
    <cfRule type="cellIs" priority="73" operator="lessThan" aboveAverage="0" equalAverage="0" bottom="0" percent="0" rank="0" text="" dxfId="535">
      <formula>-0.03</formula>
    </cfRule>
  </conditionalFormatting>
  <conditionalFormatting sqref="X47">
    <cfRule type="cellIs" priority="74" operator="greaterThan" aboveAverage="0" equalAverage="0" bottom="0" percent="0" rank="0" text="" dxfId="536">
      <formula>0.03</formula>
    </cfRule>
    <cfRule type="cellIs" priority="75" operator="lessThan" aboveAverage="0" equalAverage="0" bottom="0" percent="0" rank="0" text="" dxfId="537">
      <formula>-0.03</formula>
    </cfRule>
  </conditionalFormatting>
  <conditionalFormatting sqref="Y47">
    <cfRule type="cellIs" priority="76" operator="greaterThan" aboveAverage="0" equalAverage="0" bottom="0" percent="0" rank="0" text="" dxfId="538">
      <formula>0.03</formula>
    </cfRule>
    <cfRule type="cellIs" priority="77" operator="lessThan" aboveAverage="0" equalAverage="0" bottom="0" percent="0" rank="0" text="" dxfId="539">
      <formula>-0.03</formula>
    </cfRule>
  </conditionalFormatting>
  <conditionalFormatting sqref="W51">
    <cfRule type="cellIs" priority="78" operator="greaterThan" aboveAverage="0" equalAverage="0" bottom="0" percent="0" rank="0" text="" dxfId="540">
      <formula>0.03</formula>
    </cfRule>
    <cfRule type="cellIs" priority="79" operator="lessThan" aboveAverage="0" equalAverage="0" bottom="0" percent="0" rank="0" text="" dxfId="541">
      <formula>-0.03</formula>
    </cfRule>
  </conditionalFormatting>
  <conditionalFormatting sqref="X51">
    <cfRule type="cellIs" priority="80" operator="greaterThan" aboveAverage="0" equalAverage="0" bottom="0" percent="0" rank="0" text="" dxfId="542">
      <formula>0.03</formula>
    </cfRule>
    <cfRule type="cellIs" priority="81" operator="lessThan" aboveAverage="0" equalAverage="0" bottom="0" percent="0" rank="0" text="" dxfId="543">
      <formula>-0.03</formula>
    </cfRule>
  </conditionalFormatting>
  <conditionalFormatting sqref="Y51">
    <cfRule type="cellIs" priority="82" operator="greaterThan" aboveAverage="0" equalAverage="0" bottom="0" percent="0" rank="0" text="" dxfId="544">
      <formula>0.03</formula>
    </cfRule>
    <cfRule type="cellIs" priority="83" operator="lessThan" aboveAverage="0" equalAverage="0" bottom="0" percent="0" rank="0" text="" dxfId="545">
      <formula>-0.03</formula>
    </cfRule>
  </conditionalFormatting>
  <conditionalFormatting sqref="W55">
    <cfRule type="cellIs" priority="84" operator="greaterThan" aboveAverage="0" equalAverage="0" bottom="0" percent="0" rank="0" text="" dxfId="546">
      <formula>0.03</formula>
    </cfRule>
    <cfRule type="cellIs" priority="85" operator="lessThan" aboveAverage="0" equalAverage="0" bottom="0" percent="0" rank="0" text="" dxfId="547">
      <formula>-0.03</formula>
    </cfRule>
  </conditionalFormatting>
  <conditionalFormatting sqref="X55">
    <cfRule type="cellIs" priority="86" operator="greaterThan" aboveAverage="0" equalAverage="0" bottom="0" percent="0" rank="0" text="" dxfId="548">
      <formula>0.03</formula>
    </cfRule>
    <cfRule type="cellIs" priority="87" operator="lessThan" aboveAverage="0" equalAverage="0" bottom="0" percent="0" rank="0" text="" dxfId="549">
      <formula>-0.03</formula>
    </cfRule>
  </conditionalFormatting>
  <conditionalFormatting sqref="Y55">
    <cfRule type="cellIs" priority="88" operator="greaterThan" aboveAverage="0" equalAverage="0" bottom="0" percent="0" rank="0" text="" dxfId="550">
      <formula>0.03</formula>
    </cfRule>
    <cfRule type="cellIs" priority="89" operator="lessThan" aboveAverage="0" equalAverage="0" bottom="0" percent="0" rank="0" text="" dxfId="551">
      <formula>-0.03</formula>
    </cfRule>
  </conditionalFormatting>
  <conditionalFormatting sqref="W59">
    <cfRule type="cellIs" priority="90" operator="greaterThan" aboveAverage="0" equalAverage="0" bottom="0" percent="0" rank="0" text="" dxfId="552">
      <formula>0.03</formula>
    </cfRule>
    <cfRule type="cellIs" priority="91" operator="lessThan" aboveAverage="0" equalAverage="0" bottom="0" percent="0" rank="0" text="" dxfId="553">
      <formula>-0.03</formula>
    </cfRule>
  </conditionalFormatting>
  <conditionalFormatting sqref="X59">
    <cfRule type="cellIs" priority="92" operator="greaterThan" aboveAverage="0" equalAverage="0" bottom="0" percent="0" rank="0" text="" dxfId="554">
      <formula>0.03</formula>
    </cfRule>
    <cfRule type="cellIs" priority="93" operator="lessThan" aboveAverage="0" equalAverage="0" bottom="0" percent="0" rank="0" text="" dxfId="555">
      <formula>-0.03</formula>
    </cfRule>
  </conditionalFormatting>
  <conditionalFormatting sqref="Y59">
    <cfRule type="cellIs" priority="94" operator="greaterThan" aboveAverage="0" equalAverage="0" bottom="0" percent="0" rank="0" text="" dxfId="556">
      <formula>0.03</formula>
    </cfRule>
    <cfRule type="cellIs" priority="95" operator="lessThan" aboveAverage="0" equalAverage="0" bottom="0" percent="0" rank="0" text="" dxfId="557">
      <formula>-0.03</formula>
    </cfRule>
  </conditionalFormatting>
  <conditionalFormatting sqref="W63">
    <cfRule type="cellIs" priority="96" operator="greaterThan" aboveAverage="0" equalAverage="0" bottom="0" percent="0" rank="0" text="" dxfId="558">
      <formula>0.03</formula>
    </cfRule>
    <cfRule type="cellIs" priority="97" operator="lessThan" aboveAverage="0" equalAverage="0" bottom="0" percent="0" rank="0" text="" dxfId="559">
      <formula>-0.03</formula>
    </cfRule>
  </conditionalFormatting>
  <conditionalFormatting sqref="X63">
    <cfRule type="cellIs" priority="98" operator="greaterThan" aboveAverage="0" equalAverage="0" bottom="0" percent="0" rank="0" text="" dxfId="560">
      <formula>0.03</formula>
    </cfRule>
    <cfRule type="cellIs" priority="99" operator="lessThan" aboveAverage="0" equalAverage="0" bottom="0" percent="0" rank="0" text="" dxfId="561">
      <formula>-0.03</formula>
    </cfRule>
  </conditionalFormatting>
  <conditionalFormatting sqref="Y63">
    <cfRule type="cellIs" priority="100" operator="greaterThan" aboveAverage="0" equalAverage="0" bottom="0" percent="0" rank="0" text="" dxfId="562">
      <formula>0.03</formula>
    </cfRule>
    <cfRule type="cellIs" priority="101" operator="lessThan" aboveAverage="0" equalAverage="0" bottom="0" percent="0" rank="0" text="" dxfId="563">
      <formula>-0.03</formula>
    </cfRule>
  </conditionalFormatting>
  <conditionalFormatting sqref="W67">
    <cfRule type="cellIs" priority="102" operator="greaterThan" aboveAverage="0" equalAverage="0" bottom="0" percent="0" rank="0" text="" dxfId="564">
      <formula>0.03</formula>
    </cfRule>
    <cfRule type="cellIs" priority="103" operator="lessThan" aboveAverage="0" equalAverage="0" bottom="0" percent="0" rank="0" text="" dxfId="565">
      <formula>-0.03</formula>
    </cfRule>
  </conditionalFormatting>
  <conditionalFormatting sqref="X67">
    <cfRule type="cellIs" priority="104" operator="greaterThan" aboveAverage="0" equalAverage="0" bottom="0" percent="0" rank="0" text="" dxfId="566">
      <formula>0.03</formula>
    </cfRule>
    <cfRule type="cellIs" priority="105" operator="lessThan" aboveAverage="0" equalAverage="0" bottom="0" percent="0" rank="0" text="" dxfId="567">
      <formula>-0.03</formula>
    </cfRule>
  </conditionalFormatting>
  <conditionalFormatting sqref="Y67">
    <cfRule type="cellIs" priority="106" operator="greaterThan" aboveAverage="0" equalAverage="0" bottom="0" percent="0" rank="0" text="" dxfId="568">
      <formula>0.03</formula>
    </cfRule>
    <cfRule type="cellIs" priority="107" operator="lessThan" aboveAverage="0" equalAverage="0" bottom="0" percent="0" rank="0" text="" dxfId="569">
      <formula>-0.03</formula>
    </cfRule>
  </conditionalFormatting>
  <conditionalFormatting sqref="W71">
    <cfRule type="cellIs" priority="108" operator="greaterThan" aboveAverage="0" equalAverage="0" bottom="0" percent="0" rank="0" text="" dxfId="570">
      <formula>0.03</formula>
    </cfRule>
    <cfRule type="cellIs" priority="109" operator="lessThan" aboveAverage="0" equalAverage="0" bottom="0" percent="0" rank="0" text="" dxfId="571">
      <formula>-0.03</formula>
    </cfRule>
  </conditionalFormatting>
  <conditionalFormatting sqref="X71">
    <cfRule type="cellIs" priority="110" operator="greaterThan" aboveAverage="0" equalAverage="0" bottom="0" percent="0" rank="0" text="" dxfId="572">
      <formula>0.03</formula>
    </cfRule>
    <cfRule type="cellIs" priority="111" operator="lessThan" aboveAverage="0" equalAverage="0" bottom="0" percent="0" rank="0" text="" dxfId="573">
      <formula>-0.03</formula>
    </cfRule>
  </conditionalFormatting>
  <conditionalFormatting sqref="Y71">
    <cfRule type="cellIs" priority="112" operator="greaterThan" aboveAverage="0" equalAverage="0" bottom="0" percent="0" rank="0" text="" dxfId="574">
      <formula>0.03</formula>
    </cfRule>
    <cfRule type="cellIs" priority="113" operator="lessThan" aboveAverage="0" equalAverage="0" bottom="0" percent="0" rank="0" text="" dxfId="575">
      <formula>-0.03</formula>
    </cfRule>
  </conditionalFormatting>
  <conditionalFormatting sqref="W75">
    <cfRule type="cellIs" priority="114" operator="greaterThan" aboveAverage="0" equalAverage="0" bottom="0" percent="0" rank="0" text="" dxfId="576">
      <formula>0.03</formula>
    </cfRule>
    <cfRule type="cellIs" priority="115" operator="lessThan" aboveAverage="0" equalAverage="0" bottom="0" percent="0" rank="0" text="" dxfId="577">
      <formula>-0.03</formula>
    </cfRule>
  </conditionalFormatting>
  <conditionalFormatting sqref="X75">
    <cfRule type="cellIs" priority="116" operator="greaterThan" aboveAverage="0" equalAverage="0" bottom="0" percent="0" rank="0" text="" dxfId="578">
      <formula>0.03</formula>
    </cfRule>
    <cfRule type="cellIs" priority="117" operator="lessThan" aboveAverage="0" equalAverage="0" bottom="0" percent="0" rank="0" text="" dxfId="579">
      <formula>-0.03</formula>
    </cfRule>
  </conditionalFormatting>
  <conditionalFormatting sqref="Y75">
    <cfRule type="cellIs" priority="118" operator="greaterThan" aboveAverage="0" equalAverage="0" bottom="0" percent="0" rank="0" text="" dxfId="580">
      <formula>0.03</formula>
    </cfRule>
    <cfRule type="cellIs" priority="119" operator="lessThan" aboveAverage="0" equalAverage="0" bottom="0" percent="0" rank="0" text="" dxfId="581">
      <formula>-0.03</formula>
    </cfRule>
  </conditionalFormatting>
  <conditionalFormatting sqref="W79">
    <cfRule type="cellIs" priority="120" operator="greaterThan" aboveAverage="0" equalAverage="0" bottom="0" percent="0" rank="0" text="" dxfId="582">
      <formula>0.03</formula>
    </cfRule>
    <cfRule type="cellIs" priority="121" operator="lessThan" aboveAverage="0" equalAverage="0" bottom="0" percent="0" rank="0" text="" dxfId="583">
      <formula>-0.03</formula>
    </cfRule>
  </conditionalFormatting>
  <conditionalFormatting sqref="X79">
    <cfRule type="cellIs" priority="122" operator="greaterThan" aboveAverage="0" equalAverage="0" bottom="0" percent="0" rank="0" text="" dxfId="584">
      <formula>0.03</formula>
    </cfRule>
    <cfRule type="cellIs" priority="123" operator="lessThan" aboveAverage="0" equalAverage="0" bottom="0" percent="0" rank="0" text="" dxfId="585">
      <formula>-0.03</formula>
    </cfRule>
  </conditionalFormatting>
  <conditionalFormatting sqref="Y79">
    <cfRule type="cellIs" priority="124" operator="greaterThan" aboveAverage="0" equalAverage="0" bottom="0" percent="0" rank="0" text="" dxfId="586">
      <formula>0.03</formula>
    </cfRule>
    <cfRule type="cellIs" priority="125" operator="lessThan" aboveAverage="0" equalAverage="0" bottom="0" percent="0" rank="0" text="" dxfId="587">
      <formula>-0.03</formula>
    </cfRule>
  </conditionalFormatting>
  <conditionalFormatting sqref="T83:V98">
    <cfRule type="cellIs" priority="126" operator="greaterThan" aboveAverage="0" equalAverage="0" bottom="0" percent="0" rank="0" text="" dxfId="588">
      <formula>0.03</formula>
    </cfRule>
    <cfRule type="cellIs" priority="127" operator="lessThan" aboveAverage="0" equalAverage="0" bottom="0" percent="0" rank="0" text="" dxfId="589">
      <formula>-0.03</formula>
    </cfRule>
  </conditionalFormatting>
  <conditionalFormatting sqref="W6:X6">
    <cfRule type="cellIs" priority="128" operator="greaterThan" aboveAverage="0" equalAverage="0" bottom="0" percent="0" rank="0" text="" dxfId="590">
      <formula>0.03</formula>
    </cfRule>
    <cfRule type="cellIs" priority="129" operator="lessThan" aboveAverage="0" equalAverage="0" bottom="0" percent="0" rank="0" text="" dxfId="591">
      <formula>-0.03</formula>
    </cfRule>
  </conditionalFormatting>
  <conditionalFormatting sqref="W10:X10">
    <cfRule type="cellIs" priority="130" operator="greaterThan" aboveAverage="0" equalAverage="0" bottom="0" percent="0" rank="0" text="" dxfId="592">
      <formula>0.03</formula>
    </cfRule>
    <cfRule type="cellIs" priority="131" operator="lessThan" aboveAverage="0" equalAverage="0" bottom="0" percent="0" rank="0" text="" dxfId="593">
      <formula>-0.03</formula>
    </cfRule>
  </conditionalFormatting>
  <conditionalFormatting sqref="W14:X14">
    <cfRule type="cellIs" priority="132" operator="greaterThan" aboveAverage="0" equalAverage="0" bottom="0" percent="0" rank="0" text="" dxfId="594">
      <formula>0.03</formula>
    </cfRule>
    <cfRule type="cellIs" priority="133" operator="lessThan" aboveAverage="0" equalAverage="0" bottom="0" percent="0" rank="0" text="" dxfId="595">
      <formula>-0.03</formula>
    </cfRule>
  </conditionalFormatting>
  <conditionalFormatting sqref="W18:X18">
    <cfRule type="cellIs" priority="134" operator="greaterThan" aboveAverage="0" equalAverage="0" bottom="0" percent="0" rank="0" text="" dxfId="596">
      <formula>0.03</formula>
    </cfRule>
    <cfRule type="cellIs" priority="135" operator="lessThan" aboveAverage="0" equalAverage="0" bottom="0" percent="0" rank="0" text="" dxfId="597">
      <formula>-0.03</formula>
    </cfRule>
  </conditionalFormatting>
  <conditionalFormatting sqref="W22:X22">
    <cfRule type="cellIs" priority="136" operator="greaterThan" aboveAverage="0" equalAverage="0" bottom="0" percent="0" rank="0" text="" dxfId="598">
      <formula>0.03</formula>
    </cfRule>
    <cfRule type="cellIs" priority="137" operator="lessThan" aboveAverage="0" equalAverage="0" bottom="0" percent="0" rank="0" text="" dxfId="599">
      <formula>-0.03</formula>
    </cfRule>
  </conditionalFormatting>
  <conditionalFormatting sqref="W26:X26">
    <cfRule type="cellIs" priority="138" operator="greaterThan" aboveAverage="0" equalAverage="0" bottom="0" percent="0" rank="0" text="" dxfId="600">
      <formula>0.03</formula>
    </cfRule>
    <cfRule type="cellIs" priority="139" operator="lessThan" aboveAverage="0" equalAverage="0" bottom="0" percent="0" rank="0" text="" dxfId="601">
      <formula>-0.03</formula>
    </cfRule>
  </conditionalFormatting>
  <conditionalFormatting sqref="W30:X30">
    <cfRule type="cellIs" priority="140" operator="greaterThan" aboveAverage="0" equalAverage="0" bottom="0" percent="0" rank="0" text="" dxfId="602">
      <formula>0.03</formula>
    </cfRule>
    <cfRule type="cellIs" priority="141" operator="lessThan" aboveAverage="0" equalAverage="0" bottom="0" percent="0" rank="0" text="" dxfId="603">
      <formula>-0.03</formula>
    </cfRule>
  </conditionalFormatting>
  <conditionalFormatting sqref="W34:X34">
    <cfRule type="cellIs" priority="142" operator="greaterThan" aboveAverage="0" equalAverage="0" bottom="0" percent="0" rank="0" text="" dxfId="604">
      <formula>0.03</formula>
    </cfRule>
    <cfRule type="cellIs" priority="143" operator="lessThan" aboveAverage="0" equalAverage="0" bottom="0" percent="0" rank="0" text="" dxfId="605">
      <formula>-0.03</formula>
    </cfRule>
  </conditionalFormatting>
  <conditionalFormatting sqref="W38:X38">
    <cfRule type="cellIs" priority="144" operator="greaterThan" aboveAverage="0" equalAverage="0" bottom="0" percent="0" rank="0" text="" dxfId="606">
      <formula>0.03</formula>
    </cfRule>
    <cfRule type="cellIs" priority="145" operator="lessThan" aboveAverage="0" equalAverage="0" bottom="0" percent="0" rank="0" text="" dxfId="607">
      <formula>-0.03</formula>
    </cfRule>
  </conditionalFormatting>
  <conditionalFormatting sqref="W42:X42">
    <cfRule type="cellIs" priority="146" operator="greaterThan" aboveAverage="0" equalAverage="0" bottom="0" percent="0" rank="0" text="" dxfId="608">
      <formula>0.03</formula>
    </cfRule>
    <cfRule type="cellIs" priority="147" operator="lessThan" aboveAverage="0" equalAverage="0" bottom="0" percent="0" rank="0" text="" dxfId="609">
      <formula>-0.03</formula>
    </cfRule>
  </conditionalFormatting>
  <conditionalFormatting sqref="W46:X46">
    <cfRule type="cellIs" priority="148" operator="greaterThan" aboveAverage="0" equalAverage="0" bottom="0" percent="0" rank="0" text="" dxfId="610">
      <formula>0.03</formula>
    </cfRule>
    <cfRule type="cellIs" priority="149" operator="lessThan" aboveAverage="0" equalAverage="0" bottom="0" percent="0" rank="0" text="" dxfId="611">
      <formula>-0.03</formula>
    </cfRule>
  </conditionalFormatting>
  <conditionalFormatting sqref="W50:X50">
    <cfRule type="cellIs" priority="150" operator="greaterThan" aboveAverage="0" equalAverage="0" bottom="0" percent="0" rank="0" text="" dxfId="612">
      <formula>0.03</formula>
    </cfRule>
    <cfRule type="cellIs" priority="151" operator="lessThan" aboveAverage="0" equalAverage="0" bottom="0" percent="0" rank="0" text="" dxfId="613">
      <formula>-0.03</formula>
    </cfRule>
  </conditionalFormatting>
  <conditionalFormatting sqref="W54:X54">
    <cfRule type="cellIs" priority="152" operator="greaterThan" aboveAverage="0" equalAverage="0" bottom="0" percent="0" rank="0" text="" dxfId="614">
      <formula>0.03</formula>
    </cfRule>
    <cfRule type="cellIs" priority="153" operator="lessThan" aboveAverage="0" equalAverage="0" bottom="0" percent="0" rank="0" text="" dxfId="615">
      <formula>-0.03</formula>
    </cfRule>
  </conditionalFormatting>
  <conditionalFormatting sqref="W58:X58">
    <cfRule type="cellIs" priority="154" operator="greaterThan" aboveAverage="0" equalAverage="0" bottom="0" percent="0" rank="0" text="" dxfId="616">
      <formula>0.03</formula>
    </cfRule>
    <cfRule type="cellIs" priority="155" operator="lessThan" aboveAverage="0" equalAverage="0" bottom="0" percent="0" rank="0" text="" dxfId="617">
      <formula>-0.03</formula>
    </cfRule>
  </conditionalFormatting>
  <conditionalFormatting sqref="W62:X62">
    <cfRule type="cellIs" priority="156" operator="greaterThan" aboveAverage="0" equalAverage="0" bottom="0" percent="0" rank="0" text="" dxfId="618">
      <formula>0.03</formula>
    </cfRule>
    <cfRule type="cellIs" priority="157" operator="lessThan" aboveAverage="0" equalAverage="0" bottom="0" percent="0" rank="0" text="" dxfId="619">
      <formula>-0.03</formula>
    </cfRule>
  </conditionalFormatting>
  <conditionalFormatting sqref="W66:X66">
    <cfRule type="cellIs" priority="158" operator="greaterThan" aboveAverage="0" equalAverage="0" bottom="0" percent="0" rank="0" text="" dxfId="620">
      <formula>0.03</formula>
    </cfRule>
    <cfRule type="cellIs" priority="159" operator="lessThan" aboveAverage="0" equalAverage="0" bottom="0" percent="0" rank="0" text="" dxfId="621">
      <formula>-0.03</formula>
    </cfRule>
  </conditionalFormatting>
  <conditionalFormatting sqref="W70:X70">
    <cfRule type="cellIs" priority="160" operator="greaterThan" aboveAverage="0" equalAverage="0" bottom="0" percent="0" rank="0" text="" dxfId="622">
      <formula>0.03</formula>
    </cfRule>
    <cfRule type="cellIs" priority="161" operator="lessThan" aboveAverage="0" equalAverage="0" bottom="0" percent="0" rank="0" text="" dxfId="623">
      <formula>-0.03</formula>
    </cfRule>
  </conditionalFormatting>
  <conditionalFormatting sqref="W74:X74">
    <cfRule type="cellIs" priority="162" operator="greaterThan" aboveAverage="0" equalAverage="0" bottom="0" percent="0" rank="0" text="" dxfId="624">
      <formula>0.03</formula>
    </cfRule>
    <cfRule type="cellIs" priority="163" operator="lessThan" aboveAverage="0" equalAverage="0" bottom="0" percent="0" rank="0" text="" dxfId="625">
      <formula>-0.03</formula>
    </cfRule>
  </conditionalFormatting>
  <conditionalFormatting sqref="T99:V105">
    <cfRule type="cellIs" priority="164" operator="greaterThan" aboveAverage="0" equalAverage="0" bottom="0" percent="0" rank="0" text="" dxfId="626">
      <formula>0.03</formula>
    </cfRule>
    <cfRule type="cellIs" priority="165" operator="lessThan" aboveAverage="0" equalAverage="0" bottom="0" percent="0" rank="0" text="" dxfId="627">
      <formula>-0.03</formula>
    </cfRule>
  </conditionalFormatting>
  <conditionalFormatting sqref="W99:Y103 W105:Y105">
    <cfRule type="cellIs" priority="166" operator="greaterThan" aboveAverage="0" equalAverage="0" bottom="0" percent="0" rank="0" text="" dxfId="628">
      <formula>0.03</formula>
    </cfRule>
    <cfRule type="cellIs" priority="167" operator="lessThan" aboveAverage="0" equalAverage="0" bottom="0" percent="0" rank="0" text="" dxfId="629">
      <formula>-0.03</formula>
    </cfRule>
  </conditionalFormatting>
  <conditionalFormatting sqref="W83">
    <cfRule type="cellIs" priority="168" operator="greaterThan" aboveAverage="0" equalAverage="0" bottom="0" percent="0" rank="0" text="" dxfId="630">
      <formula>0.03</formula>
    </cfRule>
    <cfRule type="cellIs" priority="169" operator="lessThan" aboveAverage="0" equalAverage="0" bottom="0" percent="0" rank="0" text="" dxfId="631">
      <formula>-0.03</formula>
    </cfRule>
  </conditionalFormatting>
  <conditionalFormatting sqref="X83">
    <cfRule type="cellIs" priority="170" operator="greaterThan" aboveAverage="0" equalAverage="0" bottom="0" percent="0" rank="0" text="" dxfId="632">
      <formula>0.03</formula>
    </cfRule>
    <cfRule type="cellIs" priority="171" operator="lessThan" aboveAverage="0" equalAverage="0" bottom="0" percent="0" rank="0" text="" dxfId="633">
      <formula>-0.03</formula>
    </cfRule>
  </conditionalFormatting>
  <conditionalFormatting sqref="Y83">
    <cfRule type="cellIs" priority="172" operator="greaterThan" aboveAverage="0" equalAverage="0" bottom="0" percent="0" rank="0" text="" dxfId="634">
      <formula>0.03</formula>
    </cfRule>
    <cfRule type="cellIs" priority="173" operator="lessThan" aboveAverage="0" equalAverage="0" bottom="0" percent="0" rank="0" text="" dxfId="635">
      <formula>-0.03</formula>
    </cfRule>
  </conditionalFormatting>
  <conditionalFormatting sqref="W87">
    <cfRule type="cellIs" priority="174" operator="greaterThan" aboveAverage="0" equalAverage="0" bottom="0" percent="0" rank="0" text="" dxfId="636">
      <formula>0.03</formula>
    </cfRule>
    <cfRule type="cellIs" priority="175" operator="lessThan" aboveAverage="0" equalAverage="0" bottom="0" percent="0" rank="0" text="" dxfId="637">
      <formula>-0.03</formula>
    </cfRule>
  </conditionalFormatting>
  <conditionalFormatting sqref="X87">
    <cfRule type="cellIs" priority="176" operator="greaterThan" aboveAverage="0" equalAverage="0" bottom="0" percent="0" rank="0" text="" dxfId="638">
      <formula>0.03</formula>
    </cfRule>
    <cfRule type="cellIs" priority="177" operator="lessThan" aboveAverage="0" equalAverage="0" bottom="0" percent="0" rank="0" text="" dxfId="639">
      <formula>-0.03</formula>
    </cfRule>
  </conditionalFormatting>
  <conditionalFormatting sqref="Y87">
    <cfRule type="cellIs" priority="178" operator="greaterThan" aboveAverage="0" equalAverage="0" bottom="0" percent="0" rank="0" text="" dxfId="640">
      <formula>0.03</formula>
    </cfRule>
    <cfRule type="cellIs" priority="179" operator="lessThan" aboveAverage="0" equalAverage="0" bottom="0" percent="0" rank="0" text="" dxfId="641">
      <formula>-0.03</formula>
    </cfRule>
  </conditionalFormatting>
  <conditionalFormatting sqref="W91">
    <cfRule type="cellIs" priority="180" operator="greaterThan" aboveAverage="0" equalAverage="0" bottom="0" percent="0" rank="0" text="" dxfId="642">
      <formula>0.03</formula>
    </cfRule>
    <cfRule type="cellIs" priority="181" operator="lessThan" aboveAverage="0" equalAverage="0" bottom="0" percent="0" rank="0" text="" dxfId="643">
      <formula>-0.03</formula>
    </cfRule>
  </conditionalFormatting>
  <conditionalFormatting sqref="X91">
    <cfRule type="cellIs" priority="182" operator="greaterThan" aboveAverage="0" equalAverage="0" bottom="0" percent="0" rank="0" text="" dxfId="644">
      <formula>0.03</formula>
    </cfRule>
    <cfRule type="cellIs" priority="183" operator="lessThan" aboveAverage="0" equalAverage="0" bottom="0" percent="0" rank="0" text="" dxfId="645">
      <formula>-0.03</formula>
    </cfRule>
  </conditionalFormatting>
  <conditionalFormatting sqref="Y91">
    <cfRule type="cellIs" priority="184" operator="greaterThan" aboveAverage="0" equalAverage="0" bottom="0" percent="0" rank="0" text="" dxfId="646">
      <formula>0.03</formula>
    </cfRule>
    <cfRule type="cellIs" priority="185" operator="lessThan" aboveAverage="0" equalAverage="0" bottom="0" percent="0" rank="0" text="" dxfId="647">
      <formula>-0.03</formula>
    </cfRule>
  </conditionalFormatting>
  <conditionalFormatting sqref="W95">
    <cfRule type="cellIs" priority="186" operator="greaterThan" aboveAverage="0" equalAverage="0" bottom="0" percent="0" rank="0" text="" dxfId="648">
      <formula>0.03</formula>
    </cfRule>
    <cfRule type="cellIs" priority="187" operator="lessThan" aboveAverage="0" equalAverage="0" bottom="0" percent="0" rank="0" text="" dxfId="649">
      <formula>-0.03</formula>
    </cfRule>
  </conditionalFormatting>
  <conditionalFormatting sqref="X95">
    <cfRule type="cellIs" priority="188" operator="greaterThan" aboveAverage="0" equalAverage="0" bottom="0" percent="0" rank="0" text="" dxfId="650">
      <formula>0.03</formula>
    </cfRule>
    <cfRule type="cellIs" priority="189" operator="lessThan" aboveAverage="0" equalAverage="0" bottom="0" percent="0" rank="0" text="" dxfId="651">
      <formula>-0.03</formula>
    </cfRule>
  </conditionalFormatting>
  <conditionalFormatting sqref="Y95">
    <cfRule type="cellIs" priority="190" operator="greaterThan" aboveAverage="0" equalAverage="0" bottom="0" percent="0" rank="0" text="" dxfId="652">
      <formula>0.03</formula>
    </cfRule>
    <cfRule type="cellIs" priority="191" operator="lessThan" aboveAverage="0" equalAverage="0" bottom="0" percent="0" rank="0" text="" dxfId="653">
      <formula>-0.03</formula>
    </cfRule>
  </conditionalFormatting>
  <conditionalFormatting sqref="W86:X86">
    <cfRule type="cellIs" priority="192" operator="greaterThan" aboveAverage="0" equalAverage="0" bottom="0" percent="0" rank="0" text="" dxfId="654">
      <formula>0.03</formula>
    </cfRule>
    <cfRule type="cellIs" priority="193" operator="lessThan" aboveAverage="0" equalAverage="0" bottom="0" percent="0" rank="0" text="" dxfId="655">
      <formula>-0.03</formula>
    </cfRule>
  </conditionalFormatting>
  <conditionalFormatting sqref="W90:X90">
    <cfRule type="cellIs" priority="194" operator="greaterThan" aboveAverage="0" equalAverage="0" bottom="0" percent="0" rank="0" text="" dxfId="656">
      <formula>0.03</formula>
    </cfRule>
    <cfRule type="cellIs" priority="195" operator="lessThan" aboveAverage="0" equalAverage="0" bottom="0" percent="0" rank="0" text="" dxfId="657">
      <formula>-0.03</formula>
    </cfRule>
  </conditionalFormatting>
  <conditionalFormatting sqref="W94:X94">
    <cfRule type="cellIs" priority="196" operator="greaterThan" aboveAverage="0" equalAverage="0" bottom="0" percent="0" rank="0" text="" dxfId="658">
      <formula>0.03</formula>
    </cfRule>
    <cfRule type="cellIs" priority="197" operator="lessThan" aboveAverage="0" equalAverage="0" bottom="0" percent="0" rank="0" text="" dxfId="659">
      <formula>-0.03</formula>
    </cfRule>
  </conditionalFormatting>
  <conditionalFormatting sqref="W98:X98">
    <cfRule type="cellIs" priority="198" operator="greaterThan" aboveAverage="0" equalAverage="0" bottom="0" percent="0" rank="0" text="" dxfId="660">
      <formula>0.03</formula>
    </cfRule>
    <cfRule type="cellIs" priority="199" operator="lessThan" aboveAverage="0" equalAverage="0" bottom="0" percent="0" rank="0" text="" dxfId="661">
      <formula>-0.03</formula>
    </cfRule>
  </conditionalFormatting>
  <conditionalFormatting sqref="W104">
    <cfRule type="cellIs" priority="200" operator="greaterThan" aboveAverage="0" equalAverage="0" bottom="0" percent="0" rank="0" text="" dxfId="662">
      <formula>0.03</formula>
    </cfRule>
    <cfRule type="cellIs" priority="201" operator="lessThan" aboveAverage="0" equalAverage="0" bottom="0" percent="0" rank="0" text="" dxfId="663">
      <formula>-0.03</formula>
    </cfRule>
  </conditionalFormatting>
  <conditionalFormatting sqref="X104">
    <cfRule type="cellIs" priority="202" operator="greaterThan" aboveAverage="0" equalAverage="0" bottom="0" percent="0" rank="0" text="" dxfId="664">
      <formula>0.03</formula>
    </cfRule>
    <cfRule type="cellIs" priority="203" operator="lessThan" aboveAverage="0" equalAverage="0" bottom="0" percent="0" rank="0" text="" dxfId="665">
      <formula>-0.03</formula>
    </cfRule>
  </conditionalFormatting>
  <conditionalFormatting sqref="Y104">
    <cfRule type="cellIs" priority="204" operator="greaterThan" aboveAverage="0" equalAverage="0" bottom="0" percent="0" rank="0" text="" dxfId="666">
      <formula>0.03</formula>
    </cfRule>
    <cfRule type="cellIs" priority="205" operator="lessThan" aboveAverage="0" equalAverage="0" bottom="0" percent="0" rank="0" text="" dxfId="667">
      <formula>-0.03</formula>
    </cfRule>
  </conditionalFormatting>
  <conditionalFormatting sqref="T111:V112">
    <cfRule type="cellIs" priority="206" operator="greaterThan" aboveAverage="0" equalAverage="0" bottom="0" percent="0" rank="0" text="" dxfId="668">
      <formula>0.03</formula>
    </cfRule>
    <cfRule type="cellIs" priority="207" operator="lessThan" aboveAverage="0" equalAverage="0" bottom="0" percent="0" rank="0" text="" dxfId="669">
      <formula>-0.03</formula>
    </cfRule>
  </conditionalFormatting>
  <conditionalFormatting sqref="W112:Y112">
    <cfRule type="cellIs" priority="208" operator="greaterThan" aboveAverage="0" equalAverage="0" bottom="0" percent="0" rank="0" text="" dxfId="670">
      <formula>0.03</formula>
    </cfRule>
    <cfRule type="cellIs" priority="209" operator="lessThan" aboveAverage="0" equalAverage="0" bottom="0" percent="0" rank="0" text="" dxfId="671">
      <formula>-0.03</formula>
    </cfRule>
  </conditionalFormatting>
  <conditionalFormatting sqref="W111">
    <cfRule type="cellIs" priority="210" operator="greaterThan" aboveAverage="0" equalAverage="0" bottom="0" percent="0" rank="0" text="" dxfId="672">
      <formula>0.03</formula>
    </cfRule>
    <cfRule type="cellIs" priority="211" operator="lessThan" aboveAverage="0" equalAverage="0" bottom="0" percent="0" rank="0" text="" dxfId="673">
      <formula>-0.03</formula>
    </cfRule>
  </conditionalFormatting>
  <conditionalFormatting sqref="X111">
    <cfRule type="cellIs" priority="212" operator="greaterThan" aboveAverage="0" equalAverage="0" bottom="0" percent="0" rank="0" text="" dxfId="674">
      <formula>0.03</formula>
    </cfRule>
    <cfRule type="cellIs" priority="213" operator="lessThan" aboveAverage="0" equalAverage="0" bottom="0" percent="0" rank="0" text="" dxfId="675">
      <formula>-0.03</formula>
    </cfRule>
  </conditionalFormatting>
  <conditionalFormatting sqref="Y111">
    <cfRule type="cellIs" priority="214" operator="greaterThan" aboveAverage="0" equalAverage="0" bottom="0" percent="0" rank="0" text="" dxfId="676">
      <formula>0.03</formula>
    </cfRule>
    <cfRule type="cellIs" priority="215" operator="lessThan" aboveAverage="0" equalAverage="0" bottom="0" percent="0" rank="0" text="" dxfId="6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L19" activeCellId="0" sqref="L19:P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9" t="s">
        <v>9</v>
      </c>
      <c r="B3" s="79" t="s">
        <v>31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84"/>
      <c r="M3" s="85"/>
      <c r="N3" s="85"/>
      <c r="O3" s="85"/>
      <c r="P3" s="85"/>
      <c r="Q3" s="85"/>
      <c r="R3" s="86"/>
      <c r="S3" s="87"/>
      <c r="T3" s="88"/>
      <c r="U3" s="89"/>
      <c r="V3" s="90"/>
      <c r="W3" s="88"/>
      <c r="X3" s="89"/>
      <c r="Y3" s="90"/>
    </row>
    <row r="4" customFormat="false" ht="12" hidden="false" customHeight="false" outlineLevel="0" collapsed="false">
      <c r="A4" s="91" t="s">
        <v>78</v>
      </c>
      <c r="B4" s="91"/>
      <c r="C4" s="91" t="n">
        <v>27</v>
      </c>
      <c r="D4" s="92"/>
      <c r="E4" s="93"/>
      <c r="F4" s="93"/>
      <c r="G4" s="93"/>
      <c r="H4" s="93"/>
      <c r="I4" s="93"/>
      <c r="J4" s="94"/>
      <c r="K4" s="83"/>
      <c r="L4" s="95"/>
      <c r="M4" s="96"/>
      <c r="N4" s="96"/>
      <c r="O4" s="96"/>
      <c r="P4" s="96"/>
      <c r="Q4" s="96"/>
      <c r="R4" s="97"/>
      <c r="S4" s="87"/>
      <c r="T4" s="98"/>
      <c r="U4" s="99"/>
      <c r="V4" s="100"/>
      <c r="W4" s="98"/>
      <c r="X4" s="99"/>
      <c r="Y4" s="100"/>
    </row>
    <row r="5" customFormat="false" ht="12" hidden="false" customHeight="false" outlineLevel="0" collapsed="false">
      <c r="A5" s="91"/>
      <c r="B5" s="91"/>
      <c r="C5" s="91" t="n">
        <v>32</v>
      </c>
      <c r="D5" s="92"/>
      <c r="E5" s="93"/>
      <c r="F5" s="93"/>
      <c r="G5" s="93"/>
      <c r="H5" s="93"/>
      <c r="I5" s="93"/>
      <c r="J5" s="94"/>
      <c r="K5" s="83"/>
      <c r="L5" s="95"/>
      <c r="M5" s="96"/>
      <c r="N5" s="96"/>
      <c r="O5" s="96"/>
      <c r="P5" s="96"/>
      <c r="Q5" s="96"/>
      <c r="R5" s="97"/>
      <c r="S5" s="87"/>
      <c r="T5" s="98"/>
      <c r="U5" s="99"/>
      <c r="V5" s="100"/>
      <c r="W5" s="98"/>
      <c r="X5" s="99"/>
      <c r="Y5" s="100"/>
    </row>
    <row r="6" customFormat="false" ht="12.75" hidden="false" customHeight="false" outlineLevel="0" collapsed="false">
      <c r="A6" s="91"/>
      <c r="B6" s="101"/>
      <c r="C6" s="101" t="n">
        <v>37</v>
      </c>
      <c r="D6" s="102"/>
      <c r="E6" s="103"/>
      <c r="F6" s="103"/>
      <c r="G6" s="103"/>
      <c r="H6" s="103"/>
      <c r="I6" s="103"/>
      <c r="J6" s="104"/>
      <c r="K6" s="83"/>
      <c r="L6" s="105"/>
      <c r="M6" s="106"/>
      <c r="N6" s="106"/>
      <c r="O6" s="106"/>
      <c r="P6" s="106"/>
      <c r="Q6" s="106"/>
      <c r="R6" s="107"/>
      <c r="S6" s="87"/>
      <c r="T6" s="108"/>
      <c r="U6" s="109"/>
      <c r="V6" s="110"/>
      <c r="W6" s="108"/>
      <c r="X6" s="109"/>
      <c r="Y6" s="110"/>
    </row>
    <row r="7" customFormat="false" ht="12" hidden="false" customHeight="false" outlineLevel="0" collapsed="false">
      <c r="A7" s="91"/>
      <c r="B7" s="79" t="s">
        <v>61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84"/>
      <c r="M7" s="85"/>
      <c r="N7" s="85"/>
      <c r="O7" s="85"/>
      <c r="P7" s="85"/>
      <c r="Q7" s="85"/>
      <c r="R7" s="86"/>
      <c r="S7" s="87"/>
      <c r="T7" s="88"/>
      <c r="U7" s="89"/>
      <c r="V7" s="89"/>
      <c r="W7" s="111"/>
      <c r="X7" s="112"/>
      <c r="Y7" s="113"/>
    </row>
    <row r="8" customFormat="false" ht="12" hidden="false" customHeight="false" outlineLevel="0" collapsed="false">
      <c r="A8" s="91"/>
      <c r="B8" s="91"/>
      <c r="C8" s="91" t="n">
        <v>27</v>
      </c>
      <c r="D8" s="92"/>
      <c r="E8" s="93"/>
      <c r="F8" s="93"/>
      <c r="G8" s="93"/>
      <c r="H8" s="93"/>
      <c r="I8" s="93"/>
      <c r="J8" s="94"/>
      <c r="K8" s="83"/>
      <c r="L8" s="95"/>
      <c r="M8" s="96"/>
      <c r="N8" s="96"/>
      <c r="O8" s="96"/>
      <c r="P8" s="96"/>
      <c r="Q8" s="96"/>
      <c r="R8" s="97"/>
      <c r="S8" s="87"/>
      <c r="T8" s="98"/>
      <c r="U8" s="99"/>
      <c r="V8" s="99"/>
      <c r="W8" s="98"/>
      <c r="X8" s="99"/>
      <c r="Y8" s="100"/>
    </row>
    <row r="9" customFormat="false" ht="12" hidden="false" customHeight="false" outlineLevel="0" collapsed="false">
      <c r="A9" s="91"/>
      <c r="B9" s="91"/>
      <c r="C9" s="91" t="n">
        <v>32</v>
      </c>
      <c r="D9" s="92"/>
      <c r="E9" s="93"/>
      <c r="F9" s="93"/>
      <c r="G9" s="93"/>
      <c r="H9" s="93"/>
      <c r="I9" s="93"/>
      <c r="J9" s="94"/>
      <c r="K9" s="83"/>
      <c r="L9" s="95"/>
      <c r="M9" s="96"/>
      <c r="N9" s="96"/>
      <c r="O9" s="96"/>
      <c r="P9" s="96"/>
      <c r="Q9" s="96"/>
      <c r="R9" s="97"/>
      <c r="S9" s="87"/>
      <c r="T9" s="98"/>
      <c r="U9" s="114"/>
      <c r="V9" s="99"/>
      <c r="W9" s="98"/>
      <c r="X9" s="99"/>
      <c r="Y9" s="100"/>
    </row>
    <row r="10" customFormat="false" ht="12.75" hidden="false" customHeight="false" outlineLevel="0" collapsed="false">
      <c r="A10" s="91"/>
      <c r="B10" s="101"/>
      <c r="C10" s="101" t="n">
        <v>37</v>
      </c>
      <c r="D10" s="102"/>
      <c r="E10" s="103"/>
      <c r="F10" s="103"/>
      <c r="G10" s="103"/>
      <c r="H10" s="103"/>
      <c r="I10" s="103"/>
      <c r="J10" s="104"/>
      <c r="K10" s="83"/>
      <c r="L10" s="105"/>
      <c r="M10" s="106"/>
      <c r="N10" s="106"/>
      <c r="O10" s="106"/>
      <c r="P10" s="106"/>
      <c r="Q10" s="106"/>
      <c r="R10" s="107"/>
      <c r="S10" s="87"/>
      <c r="T10" s="108"/>
      <c r="U10" s="109"/>
      <c r="V10" s="109"/>
      <c r="W10" s="108"/>
      <c r="X10" s="109"/>
      <c r="Y10" s="110"/>
    </row>
    <row r="11" customFormat="false" ht="12" hidden="false" customHeight="false" outlineLevel="0" collapsed="false">
      <c r="A11" s="91"/>
      <c r="B11" s="79" t="s">
        <v>58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84"/>
      <c r="M11" s="85"/>
      <c r="N11" s="85"/>
      <c r="O11" s="85"/>
      <c r="P11" s="85"/>
      <c r="Q11" s="85"/>
      <c r="R11" s="86"/>
      <c r="S11" s="87"/>
      <c r="T11" s="88"/>
      <c r="U11" s="89"/>
      <c r="V11" s="89"/>
      <c r="W11" s="111"/>
      <c r="X11" s="112"/>
      <c r="Y11" s="113"/>
    </row>
    <row r="12" customFormat="false" ht="12" hidden="false" customHeight="false" outlineLevel="0" collapsed="false">
      <c r="A12" s="91"/>
      <c r="B12" s="91"/>
      <c r="C12" s="91" t="n">
        <v>27</v>
      </c>
      <c r="D12" s="92"/>
      <c r="E12" s="93"/>
      <c r="F12" s="93"/>
      <c r="G12" s="93"/>
      <c r="H12" s="93"/>
      <c r="I12" s="93"/>
      <c r="J12" s="94"/>
      <c r="K12" s="83"/>
      <c r="L12" s="95"/>
      <c r="M12" s="96"/>
      <c r="N12" s="96"/>
      <c r="O12" s="96"/>
      <c r="P12" s="96"/>
      <c r="Q12" s="96"/>
      <c r="R12" s="97"/>
      <c r="S12" s="87"/>
      <c r="T12" s="98"/>
      <c r="U12" s="99"/>
      <c r="V12" s="99"/>
      <c r="W12" s="98"/>
      <c r="X12" s="99"/>
      <c r="Y12" s="100"/>
    </row>
    <row r="13" customFormat="false" ht="12" hidden="false" customHeight="false" outlineLevel="0" collapsed="false">
      <c r="A13" s="91"/>
      <c r="B13" s="91"/>
      <c r="C13" s="91" t="n">
        <v>32</v>
      </c>
      <c r="D13" s="92"/>
      <c r="E13" s="93"/>
      <c r="F13" s="93"/>
      <c r="G13" s="93"/>
      <c r="H13" s="93"/>
      <c r="I13" s="93"/>
      <c r="J13" s="94"/>
      <c r="K13" s="83"/>
      <c r="L13" s="95"/>
      <c r="M13" s="96"/>
      <c r="N13" s="96"/>
      <c r="O13" s="96"/>
      <c r="P13" s="96"/>
      <c r="Q13" s="96"/>
      <c r="R13" s="97"/>
      <c r="S13" s="87"/>
      <c r="T13" s="98"/>
      <c r="U13" s="99"/>
      <c r="V13" s="99"/>
      <c r="W13" s="98"/>
      <c r="X13" s="99"/>
      <c r="Y13" s="100"/>
    </row>
    <row r="14" customFormat="false" ht="12.75" hidden="false" customHeight="false" outlineLevel="0" collapsed="false">
      <c r="A14" s="91"/>
      <c r="B14" s="101"/>
      <c r="C14" s="101" t="n">
        <v>37</v>
      </c>
      <c r="D14" s="102"/>
      <c r="E14" s="103"/>
      <c r="F14" s="103"/>
      <c r="G14" s="103"/>
      <c r="H14" s="103"/>
      <c r="I14" s="103"/>
      <c r="J14" s="104"/>
      <c r="K14" s="83"/>
      <c r="L14" s="105"/>
      <c r="M14" s="106"/>
      <c r="N14" s="106"/>
      <c r="O14" s="106"/>
      <c r="P14" s="106"/>
      <c r="Q14" s="106"/>
      <c r="R14" s="107"/>
      <c r="S14" s="87"/>
      <c r="T14" s="108"/>
      <c r="U14" s="109"/>
      <c r="V14" s="109"/>
      <c r="W14" s="108"/>
      <c r="X14" s="109"/>
      <c r="Y14" s="110"/>
    </row>
    <row r="15" customFormat="false" ht="12" hidden="false" customHeight="false" outlineLevel="0" collapsed="false">
      <c r="A15" s="91"/>
      <c r="B15" s="79" t="s">
        <v>66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84"/>
      <c r="M15" s="85"/>
      <c r="N15" s="85"/>
      <c r="O15" s="85"/>
      <c r="P15" s="85"/>
      <c r="Q15" s="85"/>
      <c r="R15" s="86"/>
      <c r="S15" s="87"/>
      <c r="T15" s="88"/>
      <c r="U15" s="89"/>
      <c r="V15" s="89"/>
      <c r="W15" s="111"/>
      <c r="X15" s="112"/>
      <c r="Y15" s="113"/>
    </row>
    <row r="16" customFormat="false" ht="12" hidden="false" customHeight="false" outlineLevel="0" collapsed="false">
      <c r="A16" s="91"/>
      <c r="B16" s="91"/>
      <c r="C16" s="91" t="n">
        <v>27</v>
      </c>
      <c r="D16" s="92"/>
      <c r="E16" s="93"/>
      <c r="F16" s="93"/>
      <c r="G16" s="93"/>
      <c r="H16" s="93"/>
      <c r="I16" s="93"/>
      <c r="J16" s="94"/>
      <c r="K16" s="83"/>
      <c r="L16" s="95"/>
      <c r="M16" s="96"/>
      <c r="N16" s="96"/>
      <c r="O16" s="96"/>
      <c r="P16" s="96"/>
      <c r="Q16" s="96"/>
      <c r="R16" s="97"/>
      <c r="S16" s="87"/>
      <c r="T16" s="98"/>
      <c r="U16" s="99"/>
      <c r="V16" s="99"/>
      <c r="W16" s="98"/>
      <c r="X16" s="99"/>
      <c r="Y16" s="100"/>
    </row>
    <row r="17" customFormat="false" ht="12" hidden="false" customHeight="false" outlineLevel="0" collapsed="false">
      <c r="A17" s="91"/>
      <c r="B17" s="91"/>
      <c r="C17" s="91" t="n">
        <v>32</v>
      </c>
      <c r="D17" s="92"/>
      <c r="E17" s="93"/>
      <c r="F17" s="93"/>
      <c r="G17" s="93"/>
      <c r="H17" s="93"/>
      <c r="I17" s="93"/>
      <c r="J17" s="94"/>
      <c r="K17" s="83"/>
      <c r="L17" s="95"/>
      <c r="M17" s="96"/>
      <c r="N17" s="96"/>
      <c r="O17" s="96"/>
      <c r="P17" s="96"/>
      <c r="Q17" s="96"/>
      <c r="R17" s="97"/>
      <c r="S17" s="87"/>
      <c r="T17" s="98"/>
      <c r="U17" s="99"/>
      <c r="V17" s="99"/>
      <c r="W17" s="98"/>
      <c r="X17" s="99"/>
      <c r="Y17" s="100"/>
    </row>
    <row r="18" customFormat="false" ht="12.75" hidden="false" customHeight="false" outlineLevel="0" collapsed="false">
      <c r="A18" s="101"/>
      <c r="B18" s="101"/>
      <c r="C18" s="101" t="n">
        <v>37</v>
      </c>
      <c r="D18" s="102"/>
      <c r="E18" s="103"/>
      <c r="F18" s="103"/>
      <c r="G18" s="103"/>
      <c r="H18" s="103"/>
      <c r="I18" s="103"/>
      <c r="J18" s="104"/>
      <c r="K18" s="83"/>
      <c r="L18" s="105"/>
      <c r="M18" s="106"/>
      <c r="N18" s="106"/>
      <c r="O18" s="106"/>
      <c r="P18" s="106"/>
      <c r="Q18" s="106"/>
      <c r="R18" s="107"/>
      <c r="S18" s="87"/>
      <c r="T18" s="108"/>
      <c r="U18" s="109"/>
      <c r="V18" s="109"/>
      <c r="W18" s="108"/>
      <c r="X18" s="109"/>
      <c r="Y18" s="11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5644.1016</v>
      </c>
      <c r="E19" s="71" t="n">
        <v>41.6663</v>
      </c>
      <c r="F19" s="71" t="n">
        <v>43.2537</v>
      </c>
      <c r="G19" s="71" t="n">
        <v>44.7039</v>
      </c>
      <c r="H19" s="71" t="n">
        <v>23657.76</v>
      </c>
      <c r="I19" s="71"/>
      <c r="J19" s="51" t="n">
        <f aca="false">H19/3600</f>
        <v>6.5716</v>
      </c>
      <c r="L19" s="76" t="n">
        <v>5380.9704</v>
      </c>
      <c r="M19" s="71" t="n">
        <v>41.6663</v>
      </c>
      <c r="N19" s="71" t="n">
        <v>43.2537</v>
      </c>
      <c r="O19" s="71" t="n">
        <v>44.7039</v>
      </c>
      <c r="P19" s="71" t="n">
        <v>23808.61</v>
      </c>
      <c r="Q19" s="71"/>
      <c r="R19" s="51" t="n">
        <f aca="false">P19/3600</f>
        <v>6.61350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 t="n">
        <v>2624.8184</v>
      </c>
      <c r="E20" s="72" t="n">
        <v>39.6407</v>
      </c>
      <c r="F20" s="72" t="n">
        <v>41.6033</v>
      </c>
      <c r="G20" s="72" t="n">
        <v>42.7642</v>
      </c>
      <c r="H20" s="72" t="n">
        <v>20018</v>
      </c>
      <c r="I20" s="72"/>
      <c r="J20" s="56" t="n">
        <f aca="false">H20/3600</f>
        <v>5.56055555555556</v>
      </c>
      <c r="L20" s="77" t="n">
        <v>2499.436</v>
      </c>
      <c r="M20" s="72" t="n">
        <v>39.6407</v>
      </c>
      <c r="N20" s="72" t="n">
        <v>41.6033</v>
      </c>
      <c r="O20" s="72" t="n">
        <v>42.7642</v>
      </c>
      <c r="P20" s="72" t="n">
        <v>20222.71</v>
      </c>
      <c r="Q20" s="72"/>
      <c r="R20" s="56" t="n">
        <f aca="false">P20/3600</f>
        <v>5.61741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256.8616</v>
      </c>
      <c r="E21" s="72" t="n">
        <v>37.1123</v>
      </c>
      <c r="F21" s="72" t="n">
        <v>40.2817</v>
      </c>
      <c r="G21" s="72" t="n">
        <v>41.4473</v>
      </c>
      <c r="H21" s="72" t="n">
        <v>17531.57</v>
      </c>
      <c r="I21" s="72"/>
      <c r="J21" s="56" t="n">
        <f aca="false">H21/3600</f>
        <v>4.86988055555556</v>
      </c>
      <c r="L21" s="77" t="n">
        <v>1199.7264</v>
      </c>
      <c r="M21" s="72" t="n">
        <v>37.1123</v>
      </c>
      <c r="N21" s="72" t="n">
        <v>40.2817</v>
      </c>
      <c r="O21" s="72" t="n">
        <v>41.4473</v>
      </c>
      <c r="P21" s="72" t="n">
        <v>17583</v>
      </c>
      <c r="Q21" s="72"/>
      <c r="R21" s="56" t="n">
        <f aca="false">P21/3600</f>
        <v>4.88416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615.524</v>
      </c>
      <c r="E22" s="73" t="n">
        <v>34.5063</v>
      </c>
      <c r="F22" s="73" t="n">
        <v>39.4437</v>
      </c>
      <c r="G22" s="73" t="n">
        <v>40.7403</v>
      </c>
      <c r="H22" s="73" t="n">
        <v>15617.36</v>
      </c>
      <c r="I22" s="73"/>
      <c r="J22" s="62" t="n">
        <f aca="false">H22/3600</f>
        <v>4.33815555555556</v>
      </c>
      <c r="L22" s="78" t="n">
        <v>589.88</v>
      </c>
      <c r="M22" s="73" t="n">
        <v>34.5063</v>
      </c>
      <c r="N22" s="73" t="n">
        <v>39.4437</v>
      </c>
      <c r="O22" s="73" t="n">
        <v>40.7403</v>
      </c>
      <c r="P22" s="73" t="n">
        <v>15727.15</v>
      </c>
      <c r="Q22" s="73"/>
      <c r="R22" s="62" t="n">
        <f aca="false">P22/3600</f>
        <v>4.36865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6" t="n">
        <v>8471.2112</v>
      </c>
      <c r="E23" s="71" t="n">
        <v>39.866</v>
      </c>
      <c r="F23" s="71" t="n">
        <v>41.861</v>
      </c>
      <c r="G23" s="71" t="n">
        <v>42.9391</v>
      </c>
      <c r="H23" s="71" t="n">
        <v>22436.73</v>
      </c>
      <c r="I23" s="71"/>
      <c r="J23" s="51" t="n">
        <f aca="false">H23/3600</f>
        <v>6.232425</v>
      </c>
      <c r="L23" s="76" t="n">
        <v>8083.8328</v>
      </c>
      <c r="M23" s="71" t="n">
        <v>39.866</v>
      </c>
      <c r="N23" s="71" t="n">
        <v>41.861</v>
      </c>
      <c r="O23" s="71" t="n">
        <v>42.9391</v>
      </c>
      <c r="P23" s="71" t="n">
        <v>22412.87</v>
      </c>
      <c r="Q23" s="71"/>
      <c r="R23" s="51" t="n">
        <f aca="false">P23/3600</f>
        <v>6.22579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406.9664</v>
      </c>
      <c r="E24" s="72" t="n">
        <v>36.963</v>
      </c>
      <c r="F24" s="72" t="n">
        <v>39.7342</v>
      </c>
      <c r="G24" s="72" t="n">
        <v>40.721</v>
      </c>
      <c r="H24" s="72" t="n">
        <v>17943.56</v>
      </c>
      <c r="I24" s="72"/>
      <c r="J24" s="56" t="n">
        <f aca="false">H24/3600</f>
        <v>4.98432222222222</v>
      </c>
      <c r="L24" s="77" t="n">
        <v>3248.4008</v>
      </c>
      <c r="M24" s="72" t="n">
        <v>36.963</v>
      </c>
      <c r="N24" s="72" t="n">
        <v>39.7342</v>
      </c>
      <c r="O24" s="72" t="n">
        <v>40.721</v>
      </c>
      <c r="P24" s="72" t="n">
        <v>17986.45</v>
      </c>
      <c r="Q24" s="72"/>
      <c r="R24" s="56" t="n">
        <f aca="false">P24/3600</f>
        <v>4.99623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444.6752</v>
      </c>
      <c r="E25" s="72" t="n">
        <v>34.174</v>
      </c>
      <c r="F25" s="72" t="n">
        <v>38.1189</v>
      </c>
      <c r="G25" s="72" t="n">
        <v>39.3653</v>
      </c>
      <c r="H25" s="72" t="n">
        <v>15468.96</v>
      </c>
      <c r="I25" s="72"/>
      <c r="J25" s="56" t="n">
        <f aca="false">H25/3600</f>
        <v>4.29693333333333</v>
      </c>
      <c r="L25" s="77" t="n">
        <v>1378.2424</v>
      </c>
      <c r="M25" s="72" t="n">
        <v>34.174</v>
      </c>
      <c r="N25" s="72" t="n">
        <v>38.1189</v>
      </c>
      <c r="O25" s="72" t="n">
        <v>39.3653</v>
      </c>
      <c r="P25" s="72" t="n">
        <v>15498.17</v>
      </c>
      <c r="Q25" s="72"/>
      <c r="R25" s="56" t="n">
        <f aca="false">P25/3600</f>
        <v>4.30504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620.6376</v>
      </c>
      <c r="E26" s="73" t="n">
        <v>31.5573</v>
      </c>
      <c r="F26" s="73" t="n">
        <v>36.9842</v>
      </c>
      <c r="G26" s="73" t="n">
        <v>38.6031</v>
      </c>
      <c r="H26" s="73" t="n">
        <v>13961.74</v>
      </c>
      <c r="I26" s="73"/>
      <c r="J26" s="62" t="n">
        <f aca="false">H26/3600</f>
        <v>3.87826111111111</v>
      </c>
      <c r="L26" s="78" t="n">
        <v>597.312</v>
      </c>
      <c r="M26" s="73" t="n">
        <v>31.5573</v>
      </c>
      <c r="N26" s="73" t="n">
        <v>36.9842</v>
      </c>
      <c r="O26" s="73" t="n">
        <v>38.6031</v>
      </c>
      <c r="P26" s="73" t="n">
        <v>13964.2</v>
      </c>
      <c r="Q26" s="73"/>
      <c r="R26" s="62" t="n">
        <f aca="false">P26/3600</f>
        <v>3.87894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20811.848</v>
      </c>
      <c r="E27" s="71" t="n">
        <v>38.6578</v>
      </c>
      <c r="F27" s="71" t="n">
        <v>40.0959</v>
      </c>
      <c r="G27" s="71" t="n">
        <v>43.2687</v>
      </c>
      <c r="H27" s="71" t="n">
        <v>47406.17</v>
      </c>
      <c r="I27" s="71"/>
      <c r="J27" s="51" t="n">
        <f aca="false">H27/3600</f>
        <v>13.1683805555556</v>
      </c>
      <c r="L27" s="76" t="n">
        <v>19872.5744</v>
      </c>
      <c r="M27" s="71" t="n">
        <v>38.6578</v>
      </c>
      <c r="N27" s="71" t="n">
        <v>40.0959</v>
      </c>
      <c r="O27" s="71" t="n">
        <v>43.2687</v>
      </c>
      <c r="P27" s="71" t="n">
        <v>47438.73</v>
      </c>
      <c r="Q27" s="71"/>
      <c r="R27" s="51" t="n">
        <f aca="false">P27/3600</f>
        <v>13.1774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6207.772</v>
      </c>
      <c r="E28" s="72" t="n">
        <v>36.6987</v>
      </c>
      <c r="F28" s="72" t="n">
        <v>38.8708</v>
      </c>
      <c r="G28" s="72" t="n">
        <v>41.373</v>
      </c>
      <c r="H28" s="72" t="n">
        <v>35935.79</v>
      </c>
      <c r="I28" s="72"/>
      <c r="J28" s="56" t="n">
        <f aca="false">H28/3600</f>
        <v>9.98216388888889</v>
      </c>
      <c r="L28" s="77" t="n">
        <v>5905.2984</v>
      </c>
      <c r="M28" s="72" t="n">
        <v>36.6987</v>
      </c>
      <c r="N28" s="72" t="n">
        <v>38.8708</v>
      </c>
      <c r="O28" s="72" t="n">
        <v>41.373</v>
      </c>
      <c r="P28" s="72" t="n">
        <v>35980.76</v>
      </c>
      <c r="Q28" s="72"/>
      <c r="R28" s="56" t="n">
        <f aca="false">P28/3600</f>
        <v>9.99465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812.4184</v>
      </c>
      <c r="E29" s="72" t="n">
        <v>34.5616</v>
      </c>
      <c r="F29" s="72" t="n">
        <v>37.9129</v>
      </c>
      <c r="G29" s="72" t="n">
        <v>39.763</v>
      </c>
      <c r="H29" s="72" t="n">
        <v>31498.94</v>
      </c>
      <c r="I29" s="72"/>
      <c r="J29" s="56" t="n">
        <f aca="false">H29/3600</f>
        <v>8.74970555555556</v>
      </c>
      <c r="L29" s="77" t="n">
        <v>2681.4712</v>
      </c>
      <c r="M29" s="72" t="n">
        <v>34.5616</v>
      </c>
      <c r="N29" s="72" t="n">
        <v>37.9129</v>
      </c>
      <c r="O29" s="72" t="n">
        <v>39.763</v>
      </c>
      <c r="P29" s="72" t="n">
        <v>31581.01</v>
      </c>
      <c r="Q29" s="72"/>
      <c r="R29" s="56" t="n">
        <f aca="false">P29/3600</f>
        <v>8.77250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387.4</v>
      </c>
      <c r="E30" s="73" t="n">
        <v>32.2538</v>
      </c>
      <c r="F30" s="73" t="n">
        <v>37.142</v>
      </c>
      <c r="G30" s="73" t="n">
        <v>38.4876</v>
      </c>
      <c r="H30" s="73" t="n">
        <v>28717.81</v>
      </c>
      <c r="I30" s="73"/>
      <c r="J30" s="62" t="n">
        <f aca="false">H30/3600</f>
        <v>7.97716944444445</v>
      </c>
      <c r="L30" s="78" t="n">
        <v>1330.1368</v>
      </c>
      <c r="M30" s="73" t="n">
        <v>32.2538</v>
      </c>
      <c r="N30" s="73" t="n">
        <v>37.142</v>
      </c>
      <c r="O30" s="73" t="n">
        <v>38.4876</v>
      </c>
      <c r="P30" s="73" t="n">
        <v>28648.18</v>
      </c>
      <c r="Q30" s="73"/>
      <c r="R30" s="62" t="n">
        <f aca="false">P30/3600</f>
        <v>7.95782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6" t="n">
        <v>21306.6</v>
      </c>
      <c r="E31" s="71" t="n">
        <v>39.3995</v>
      </c>
      <c r="F31" s="71" t="n">
        <v>43.6106</v>
      </c>
      <c r="G31" s="71" t="n">
        <v>44.8114</v>
      </c>
      <c r="H31" s="71" t="n">
        <v>57278.44</v>
      </c>
      <c r="I31" s="71"/>
      <c r="J31" s="51" t="n">
        <f aca="false">H31/3600</f>
        <v>15.9106777777778</v>
      </c>
      <c r="L31" s="76" t="n">
        <v>20343.1976</v>
      </c>
      <c r="M31" s="71" t="n">
        <v>39.3995</v>
      </c>
      <c r="N31" s="71" t="n">
        <v>43.6106</v>
      </c>
      <c r="O31" s="71" t="n">
        <v>44.8114</v>
      </c>
      <c r="P31" s="71" t="n">
        <v>57447.11</v>
      </c>
      <c r="Q31" s="71"/>
      <c r="R31" s="51" t="n">
        <f aca="false">P31/3600</f>
        <v>15.95753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7407.4968</v>
      </c>
      <c r="E32" s="72" t="n">
        <v>37.4872</v>
      </c>
      <c r="F32" s="72" t="n">
        <v>42.147</v>
      </c>
      <c r="G32" s="72" t="n">
        <v>42.6263</v>
      </c>
      <c r="H32" s="72" t="n">
        <v>44452.07</v>
      </c>
      <c r="I32" s="72"/>
      <c r="J32" s="56" t="n">
        <f aca="false">H32/3600</f>
        <v>12.3477972222222</v>
      </c>
      <c r="L32" s="77" t="n">
        <v>7063.4888</v>
      </c>
      <c r="M32" s="72" t="n">
        <v>37.4872</v>
      </c>
      <c r="N32" s="72" t="n">
        <v>42.147</v>
      </c>
      <c r="O32" s="72" t="n">
        <v>42.6263</v>
      </c>
      <c r="P32" s="72" t="n">
        <v>44416.52</v>
      </c>
      <c r="Q32" s="72"/>
      <c r="R32" s="56" t="n">
        <f aca="false">P32/3600</f>
        <v>12.3379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451.0856</v>
      </c>
      <c r="E33" s="72" t="n">
        <v>35.506</v>
      </c>
      <c r="F33" s="72" t="n">
        <v>40.7621</v>
      </c>
      <c r="G33" s="72" t="n">
        <v>40.6952</v>
      </c>
      <c r="H33" s="72" t="n">
        <v>38233.85</v>
      </c>
      <c r="I33" s="72"/>
      <c r="J33" s="56" t="n">
        <f aca="false">H33/3600</f>
        <v>10.6205138888889</v>
      </c>
      <c r="L33" s="77" t="n">
        <v>3285.9136</v>
      </c>
      <c r="M33" s="72" t="n">
        <v>35.506</v>
      </c>
      <c r="N33" s="72" t="n">
        <v>40.7621</v>
      </c>
      <c r="O33" s="72" t="n">
        <v>40.6952</v>
      </c>
      <c r="P33" s="72" t="n">
        <v>38149.42</v>
      </c>
      <c r="Q33" s="72"/>
      <c r="R33" s="56" t="n">
        <f aca="false">P33/3600</f>
        <v>10.5970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747.4736</v>
      </c>
      <c r="E34" s="73" t="n">
        <v>33.352</v>
      </c>
      <c r="F34" s="73" t="n">
        <v>39.7966</v>
      </c>
      <c r="G34" s="73" t="n">
        <v>39.3225</v>
      </c>
      <c r="H34" s="73" t="n">
        <v>34025.46</v>
      </c>
      <c r="I34" s="73"/>
      <c r="J34" s="62" t="n">
        <f aca="false">H34/3600</f>
        <v>9.45151666666667</v>
      </c>
      <c r="L34" s="78" t="n">
        <v>1670.5144</v>
      </c>
      <c r="M34" s="73" t="n">
        <v>33.352</v>
      </c>
      <c r="N34" s="73" t="n">
        <v>39.7966</v>
      </c>
      <c r="O34" s="73" t="n">
        <v>39.3225</v>
      </c>
      <c r="P34" s="73" t="n">
        <v>33973.96</v>
      </c>
      <c r="Q34" s="73"/>
      <c r="R34" s="62" t="n">
        <f aca="false">P34/3600</f>
        <v>9.43721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55004.032</v>
      </c>
      <c r="E35" s="71" t="n">
        <v>38.1504</v>
      </c>
      <c r="F35" s="71" t="n">
        <v>41.8674</v>
      </c>
      <c r="G35" s="71" t="n">
        <v>44.0142</v>
      </c>
      <c r="H35" s="71" t="n">
        <v>72071.06</v>
      </c>
      <c r="I35" s="71"/>
      <c r="J35" s="51" t="n">
        <f aca="false">H35/3600</f>
        <v>20.0197388888889</v>
      </c>
      <c r="L35" s="76" t="n">
        <v>52553.564</v>
      </c>
      <c r="M35" s="71" t="n">
        <v>38.1504</v>
      </c>
      <c r="N35" s="71" t="n">
        <v>41.8674</v>
      </c>
      <c r="O35" s="71" t="n">
        <v>44.0142</v>
      </c>
      <c r="P35" s="71" t="n">
        <v>72467.74</v>
      </c>
      <c r="Q35" s="71"/>
      <c r="R35" s="51" t="n">
        <f aca="false">P35/3600</f>
        <v>20.1299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908.0512</v>
      </c>
      <c r="E36" s="72" t="n">
        <v>35.363</v>
      </c>
      <c r="F36" s="72" t="n">
        <v>40.3767</v>
      </c>
      <c r="G36" s="72" t="n">
        <v>42.7731</v>
      </c>
      <c r="H36" s="72" t="n">
        <v>41081.53</v>
      </c>
      <c r="I36" s="72"/>
      <c r="J36" s="56" t="n">
        <f aca="false">H36/3600</f>
        <v>11.4115361111111</v>
      </c>
      <c r="L36" s="77" t="n">
        <v>7543.3576</v>
      </c>
      <c r="M36" s="72" t="n">
        <v>35.363</v>
      </c>
      <c r="N36" s="72" t="n">
        <v>40.3767</v>
      </c>
      <c r="O36" s="72" t="n">
        <v>42.7731</v>
      </c>
      <c r="P36" s="72" t="n">
        <v>41087.88</v>
      </c>
      <c r="Q36" s="72"/>
      <c r="R36" s="56" t="n">
        <f aca="false">P36/3600</f>
        <v>11.41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118.6144</v>
      </c>
      <c r="E37" s="72" t="n">
        <v>33.5436</v>
      </c>
      <c r="F37" s="72" t="n">
        <v>39.1245</v>
      </c>
      <c r="G37" s="72" t="n">
        <v>41.721</v>
      </c>
      <c r="H37" s="72" t="n">
        <v>34168.85</v>
      </c>
      <c r="I37" s="72"/>
      <c r="J37" s="56" t="n">
        <f aca="false">H37/3600</f>
        <v>9.49134722222222</v>
      </c>
      <c r="L37" s="77" t="n">
        <v>2032.2496</v>
      </c>
      <c r="M37" s="72" t="n">
        <v>33.5436</v>
      </c>
      <c r="N37" s="72" t="n">
        <v>39.1245</v>
      </c>
      <c r="O37" s="72" t="n">
        <v>41.721</v>
      </c>
      <c r="P37" s="72" t="n">
        <v>34309.16</v>
      </c>
      <c r="Q37" s="72"/>
      <c r="R37" s="56" t="n">
        <f aca="false">P37/3600</f>
        <v>9.53032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833.6944</v>
      </c>
      <c r="E38" s="73" t="n">
        <v>31.316</v>
      </c>
      <c r="F38" s="73" t="n">
        <v>38.2423</v>
      </c>
      <c r="G38" s="73" t="n">
        <v>40.9396</v>
      </c>
      <c r="H38" s="73" t="n">
        <v>31700.62</v>
      </c>
      <c r="I38" s="73"/>
      <c r="J38" s="62" t="n">
        <f aca="false">H38/3600</f>
        <v>8.80572777777778</v>
      </c>
      <c r="L38" s="78" t="n">
        <v>804.6992</v>
      </c>
      <c r="M38" s="73" t="n">
        <v>31.316</v>
      </c>
      <c r="N38" s="73" t="n">
        <v>38.2423</v>
      </c>
      <c r="O38" s="73" t="n">
        <v>40.9396</v>
      </c>
      <c r="P38" s="73" t="n">
        <v>31669.06</v>
      </c>
      <c r="Q38" s="73"/>
      <c r="R38" s="62" t="n">
        <f aca="false">P38/3600</f>
        <v>8.79696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6" t="n">
        <v>3851.152</v>
      </c>
      <c r="E39" s="71" t="n">
        <v>40.2227</v>
      </c>
      <c r="F39" s="71" t="n">
        <v>42.6567</v>
      </c>
      <c r="G39" s="71" t="n">
        <v>43.1843</v>
      </c>
      <c r="H39" s="71" t="n">
        <v>9653.58</v>
      </c>
      <c r="I39" s="71"/>
      <c r="J39" s="51" t="n">
        <f aca="false">H39/3600</f>
        <v>2.68155</v>
      </c>
      <c r="L39" s="76" t="n">
        <v>3768.8392</v>
      </c>
      <c r="M39" s="71" t="n">
        <v>40.2227</v>
      </c>
      <c r="N39" s="71" t="n">
        <v>42.6567</v>
      </c>
      <c r="O39" s="71" t="n">
        <v>43.1843</v>
      </c>
      <c r="P39" s="71" t="n">
        <v>9688.39</v>
      </c>
      <c r="Q39" s="71"/>
      <c r="R39" s="51" t="n">
        <f aca="false">P39/3600</f>
        <v>2.69121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 t="n">
        <v>1813.3816</v>
      </c>
      <c r="E40" s="72" t="n">
        <v>37.0044</v>
      </c>
      <c r="F40" s="72" t="n">
        <v>40.0813</v>
      </c>
      <c r="G40" s="72" t="n">
        <v>40.3888</v>
      </c>
      <c r="H40" s="72" t="n">
        <v>8056.05</v>
      </c>
      <c r="I40" s="72"/>
      <c r="J40" s="56" t="n">
        <f aca="false">H40/3600</f>
        <v>2.23779166666667</v>
      </c>
      <c r="L40" s="77" t="n">
        <v>1776.8792</v>
      </c>
      <c r="M40" s="72" t="n">
        <v>37.0044</v>
      </c>
      <c r="N40" s="72" t="n">
        <v>40.0813</v>
      </c>
      <c r="O40" s="72" t="n">
        <v>40.3888</v>
      </c>
      <c r="P40" s="72" t="n">
        <v>8063.8</v>
      </c>
      <c r="Q40" s="72"/>
      <c r="R40" s="56" t="n">
        <f aca="false">P40/3600</f>
        <v>2.23994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65.0176</v>
      </c>
      <c r="E41" s="72" t="n">
        <v>34.0956</v>
      </c>
      <c r="F41" s="72" t="n">
        <v>38.0854</v>
      </c>
      <c r="G41" s="72" t="n">
        <v>38.277</v>
      </c>
      <c r="H41" s="72" t="n">
        <v>6921.97</v>
      </c>
      <c r="I41" s="72"/>
      <c r="J41" s="56" t="n">
        <f aca="false">H41/3600</f>
        <v>1.92276944444444</v>
      </c>
      <c r="L41" s="77" t="n">
        <v>853.0544</v>
      </c>
      <c r="M41" s="72" t="n">
        <v>34.0956</v>
      </c>
      <c r="N41" s="72" t="n">
        <v>38.0854</v>
      </c>
      <c r="O41" s="72" t="n">
        <v>38.277</v>
      </c>
      <c r="P41" s="72" t="n">
        <v>6908.27</v>
      </c>
      <c r="Q41" s="72"/>
      <c r="R41" s="56" t="n">
        <f aca="false">P41/3600</f>
        <v>1.91896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41.2584</v>
      </c>
      <c r="E42" s="73" t="n">
        <v>31.6215</v>
      </c>
      <c r="F42" s="73" t="n">
        <v>36.6147</v>
      </c>
      <c r="G42" s="73" t="n">
        <v>36.6891</v>
      </c>
      <c r="H42" s="73" t="n">
        <v>6146.87</v>
      </c>
      <c r="I42" s="73"/>
      <c r="J42" s="62" t="n">
        <f aca="false">H42/3600</f>
        <v>1.70746388888889</v>
      </c>
      <c r="L42" s="78" t="n">
        <v>436.1592</v>
      </c>
      <c r="M42" s="73" t="n">
        <v>31.6215</v>
      </c>
      <c r="N42" s="73" t="n">
        <v>36.6147</v>
      </c>
      <c r="O42" s="73" t="n">
        <v>36.6891</v>
      </c>
      <c r="P42" s="73" t="n">
        <v>6162.43</v>
      </c>
      <c r="Q42" s="73"/>
      <c r="R42" s="62" t="n">
        <f aca="false">P42/3600</f>
        <v>1.71178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6" t="n">
        <v>4356.088</v>
      </c>
      <c r="E43" s="71" t="n">
        <v>40.0776</v>
      </c>
      <c r="F43" s="71" t="n">
        <v>42.9925</v>
      </c>
      <c r="G43" s="71" t="n">
        <v>44.3408</v>
      </c>
      <c r="H43" s="71" t="n">
        <v>10995.82</v>
      </c>
      <c r="I43" s="71"/>
      <c r="J43" s="51" t="n">
        <f aca="false">H43/3600</f>
        <v>3.05439444444444</v>
      </c>
      <c r="L43" s="76" t="n">
        <v>4265.84</v>
      </c>
      <c r="M43" s="71" t="n">
        <v>40.0776</v>
      </c>
      <c r="N43" s="71" t="n">
        <v>42.9925</v>
      </c>
      <c r="O43" s="71" t="n">
        <v>44.3408</v>
      </c>
      <c r="P43" s="71" t="n">
        <v>11003.99</v>
      </c>
      <c r="Q43" s="71"/>
      <c r="R43" s="51" t="n">
        <f aca="false">P43/3600</f>
        <v>3.05666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959.5128</v>
      </c>
      <c r="E44" s="72" t="n">
        <v>37.2166</v>
      </c>
      <c r="F44" s="72" t="n">
        <v>40.8862</v>
      </c>
      <c r="G44" s="72" t="n">
        <v>41.9603</v>
      </c>
      <c r="H44" s="72" t="n">
        <v>9040.56</v>
      </c>
      <c r="I44" s="72"/>
      <c r="J44" s="56" t="n">
        <f aca="false">H44/3600</f>
        <v>2.51126666666667</v>
      </c>
      <c r="L44" s="77" t="n">
        <v>1922.2264</v>
      </c>
      <c r="M44" s="72" t="n">
        <v>37.2166</v>
      </c>
      <c r="N44" s="72" t="n">
        <v>40.8862</v>
      </c>
      <c r="O44" s="72" t="n">
        <v>41.9603</v>
      </c>
      <c r="P44" s="72" t="n">
        <v>9036.51</v>
      </c>
      <c r="Q44" s="72"/>
      <c r="R44" s="56" t="n">
        <f aca="false">P44/3600</f>
        <v>2.51014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946.4104</v>
      </c>
      <c r="E45" s="72" t="n">
        <v>34.2526</v>
      </c>
      <c r="F45" s="72" t="n">
        <v>39.1097</v>
      </c>
      <c r="G45" s="72" t="n">
        <v>40.0374</v>
      </c>
      <c r="H45" s="72" t="n">
        <v>7868.18</v>
      </c>
      <c r="I45" s="72"/>
      <c r="J45" s="56" t="n">
        <f aca="false">H45/3600</f>
        <v>2.18560555555556</v>
      </c>
      <c r="L45" s="77" t="n">
        <v>933.784</v>
      </c>
      <c r="M45" s="72" t="n">
        <v>34.2526</v>
      </c>
      <c r="N45" s="72" t="n">
        <v>39.1097</v>
      </c>
      <c r="O45" s="72" t="n">
        <v>40.0374</v>
      </c>
      <c r="P45" s="72" t="n">
        <v>7869.46</v>
      </c>
      <c r="Q45" s="72"/>
      <c r="R45" s="56" t="n">
        <f aca="false">P45/3600</f>
        <v>2.18596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82.0368</v>
      </c>
      <c r="E46" s="73" t="n">
        <v>31.368</v>
      </c>
      <c r="F46" s="73" t="n">
        <v>37.8199</v>
      </c>
      <c r="G46" s="73" t="n">
        <v>38.5936</v>
      </c>
      <c r="H46" s="73" t="n">
        <v>7086.17</v>
      </c>
      <c r="I46" s="73"/>
      <c r="J46" s="62" t="n">
        <f aca="false">H46/3600</f>
        <v>1.96838055555556</v>
      </c>
      <c r="L46" s="78" t="n">
        <v>476.7096</v>
      </c>
      <c r="M46" s="73" t="n">
        <v>31.368</v>
      </c>
      <c r="N46" s="73" t="n">
        <v>37.8199</v>
      </c>
      <c r="O46" s="73" t="n">
        <v>38.5936</v>
      </c>
      <c r="P46" s="73" t="n">
        <v>7119.23</v>
      </c>
      <c r="Q46" s="73"/>
      <c r="R46" s="62" t="n">
        <f aca="false">P46/3600</f>
        <v>1.97756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6" t="n">
        <v>8269.1728</v>
      </c>
      <c r="E47" s="71" t="n">
        <v>38.2827</v>
      </c>
      <c r="F47" s="71" t="n">
        <v>40.8253</v>
      </c>
      <c r="G47" s="71" t="n">
        <v>41.7325</v>
      </c>
      <c r="H47" s="71" t="n">
        <v>11852.73</v>
      </c>
      <c r="I47" s="71"/>
      <c r="J47" s="51" t="n">
        <f aca="false">H47/3600</f>
        <v>3.292425</v>
      </c>
      <c r="L47" s="76" t="n">
        <v>8089.368</v>
      </c>
      <c r="M47" s="71" t="n">
        <v>38.2827</v>
      </c>
      <c r="N47" s="71" t="n">
        <v>40.8253</v>
      </c>
      <c r="O47" s="71" t="n">
        <v>41.7325</v>
      </c>
      <c r="P47" s="71" t="n">
        <v>11834.97</v>
      </c>
      <c r="Q47" s="71"/>
      <c r="R47" s="51" t="n">
        <f aca="false">P47/3600</f>
        <v>3.28749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559.008</v>
      </c>
      <c r="E48" s="72" t="n">
        <v>34.4345</v>
      </c>
      <c r="F48" s="72" t="n">
        <v>38.1673</v>
      </c>
      <c r="G48" s="72" t="n">
        <v>38.989</v>
      </c>
      <c r="H48" s="72" t="n">
        <v>9047.4</v>
      </c>
      <c r="I48" s="72"/>
      <c r="J48" s="56" t="n">
        <f aca="false">H48/3600</f>
        <v>2.51316666666667</v>
      </c>
      <c r="L48" s="77" t="n">
        <v>3482.0384</v>
      </c>
      <c r="M48" s="72" t="n">
        <v>34.4345</v>
      </c>
      <c r="N48" s="72" t="n">
        <v>38.1673</v>
      </c>
      <c r="O48" s="72" t="n">
        <v>38.989</v>
      </c>
      <c r="P48" s="72" t="n">
        <v>9062.23</v>
      </c>
      <c r="Q48" s="72"/>
      <c r="R48" s="56" t="n">
        <f aca="false">P48/3600</f>
        <v>2.51728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558.4424</v>
      </c>
      <c r="E49" s="72" t="n">
        <v>30.9461</v>
      </c>
      <c r="F49" s="72" t="n">
        <v>36.2583</v>
      </c>
      <c r="G49" s="72" t="n">
        <v>37.026</v>
      </c>
      <c r="H49" s="72" t="n">
        <v>7407.59</v>
      </c>
      <c r="I49" s="72"/>
      <c r="J49" s="56" t="n">
        <f aca="false">H49/3600</f>
        <v>2.05766388888889</v>
      </c>
      <c r="L49" s="77" t="n">
        <v>1527.8512</v>
      </c>
      <c r="M49" s="72" t="n">
        <v>30.9461</v>
      </c>
      <c r="N49" s="72" t="n">
        <v>36.2583</v>
      </c>
      <c r="O49" s="72" t="n">
        <v>37.026</v>
      </c>
      <c r="P49" s="72" t="n">
        <v>7382.32</v>
      </c>
      <c r="Q49" s="72"/>
      <c r="R49" s="56" t="n">
        <f aca="false">P49/3600</f>
        <v>2.05064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62.6728</v>
      </c>
      <c r="E50" s="73" t="n">
        <v>27.7171</v>
      </c>
      <c r="F50" s="73" t="n">
        <v>34.8751</v>
      </c>
      <c r="G50" s="73" t="n">
        <v>35.5932</v>
      </c>
      <c r="H50" s="73" t="n">
        <v>6281.69</v>
      </c>
      <c r="I50" s="73"/>
      <c r="J50" s="62" t="n">
        <f aca="false">H50/3600</f>
        <v>1.74491388888889</v>
      </c>
      <c r="L50" s="78" t="n">
        <v>652.8952</v>
      </c>
      <c r="M50" s="73" t="n">
        <v>27.7171</v>
      </c>
      <c r="N50" s="73" t="n">
        <v>34.8751</v>
      </c>
      <c r="O50" s="73" t="n">
        <v>35.5932</v>
      </c>
      <c r="P50" s="73" t="n">
        <v>6286.25</v>
      </c>
      <c r="Q50" s="73"/>
      <c r="R50" s="62" t="n">
        <f aca="false">P50/3600</f>
        <v>1.746180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6" t="n">
        <v>5955.4432</v>
      </c>
      <c r="E51" s="71" t="n">
        <v>39.8461</v>
      </c>
      <c r="F51" s="71" t="n">
        <v>41.335</v>
      </c>
      <c r="G51" s="71" t="n">
        <v>42.6907</v>
      </c>
      <c r="H51" s="71" t="n">
        <v>8968.9</v>
      </c>
      <c r="I51" s="71"/>
      <c r="J51" s="51" t="n">
        <f aca="false">H51/3600</f>
        <v>2.49136111111111</v>
      </c>
      <c r="L51" s="76" t="n">
        <v>5826.1736</v>
      </c>
      <c r="M51" s="71" t="n">
        <v>39.8461</v>
      </c>
      <c r="N51" s="71" t="n">
        <v>41.335</v>
      </c>
      <c r="O51" s="71" t="n">
        <v>42.6907</v>
      </c>
      <c r="P51" s="71" t="n">
        <v>9007.05</v>
      </c>
      <c r="Q51" s="71"/>
      <c r="R51" s="51" t="n">
        <f aca="false">P51/3600</f>
        <v>2.50195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377.1096</v>
      </c>
      <c r="E52" s="72" t="n">
        <v>36.1736</v>
      </c>
      <c r="F52" s="72" t="n">
        <v>38.6862</v>
      </c>
      <c r="G52" s="72" t="n">
        <v>40.3387</v>
      </c>
      <c r="H52" s="72" t="n">
        <v>6869.23</v>
      </c>
      <c r="I52" s="72"/>
      <c r="J52" s="56" t="n">
        <f aca="false">H52/3600</f>
        <v>1.90811944444444</v>
      </c>
      <c r="L52" s="77" t="n">
        <v>2326.2208</v>
      </c>
      <c r="M52" s="72" t="n">
        <v>36.1736</v>
      </c>
      <c r="N52" s="72" t="n">
        <v>38.6862</v>
      </c>
      <c r="O52" s="72" t="n">
        <v>40.3387</v>
      </c>
      <c r="P52" s="72" t="n">
        <v>6857.82</v>
      </c>
      <c r="Q52" s="72"/>
      <c r="R52" s="56" t="n">
        <f aca="false">P52/3600</f>
        <v>1.9049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1052.7584</v>
      </c>
      <c r="E53" s="72" t="n">
        <v>33.0132</v>
      </c>
      <c r="F53" s="72" t="n">
        <v>36.8234</v>
      </c>
      <c r="G53" s="72" t="n">
        <v>38.5761</v>
      </c>
      <c r="H53" s="72" t="n">
        <v>5684.54</v>
      </c>
      <c r="I53" s="72"/>
      <c r="J53" s="56" t="n">
        <f aca="false">H53/3600</f>
        <v>1.57903888888889</v>
      </c>
      <c r="L53" s="77" t="n">
        <v>1031.352</v>
      </c>
      <c r="M53" s="72" t="n">
        <v>33.0132</v>
      </c>
      <c r="N53" s="72" t="n">
        <v>36.8234</v>
      </c>
      <c r="O53" s="72" t="n">
        <v>38.5761</v>
      </c>
      <c r="P53" s="72" t="n">
        <v>5702.15</v>
      </c>
      <c r="Q53" s="72"/>
      <c r="R53" s="56" t="n">
        <f aca="false">P53/3600</f>
        <v>1.58393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75.3544</v>
      </c>
      <c r="E54" s="73" t="n">
        <v>30.1206</v>
      </c>
      <c r="F54" s="73" t="n">
        <v>35.5164</v>
      </c>
      <c r="G54" s="73" t="n">
        <v>37.2111</v>
      </c>
      <c r="H54" s="73" t="n">
        <v>4832.98</v>
      </c>
      <c r="I54" s="73"/>
      <c r="J54" s="62" t="n">
        <f aca="false">H54/3600</f>
        <v>1.34249444444444</v>
      </c>
      <c r="L54" s="78" t="n">
        <v>468.8656</v>
      </c>
      <c r="M54" s="73" t="n">
        <v>30.1206</v>
      </c>
      <c r="N54" s="73" t="n">
        <v>35.5164</v>
      </c>
      <c r="O54" s="73" t="n">
        <v>37.2111</v>
      </c>
      <c r="P54" s="73" t="n">
        <v>4848.16</v>
      </c>
      <c r="Q54" s="73"/>
      <c r="R54" s="62" t="n">
        <f aca="false">P54/3600</f>
        <v>1.34671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6" t="n">
        <v>1771.3272</v>
      </c>
      <c r="E55" s="71" t="n">
        <v>40.8441</v>
      </c>
      <c r="F55" s="71" t="n">
        <v>43.4259</v>
      </c>
      <c r="G55" s="71" t="n">
        <v>42.8286</v>
      </c>
      <c r="H55" s="71" t="n">
        <v>2738.98</v>
      </c>
      <c r="I55" s="71"/>
      <c r="J55" s="51" t="n">
        <f aca="false">H55/3600</f>
        <v>0.760827777777778</v>
      </c>
      <c r="L55" s="76" t="n">
        <v>1755.0048</v>
      </c>
      <c r="M55" s="71" t="n">
        <v>40.8441</v>
      </c>
      <c r="N55" s="71" t="n">
        <v>43.4259</v>
      </c>
      <c r="O55" s="71" t="n">
        <v>42.8286</v>
      </c>
      <c r="P55" s="71" t="n">
        <v>2725.31</v>
      </c>
      <c r="Q55" s="71"/>
      <c r="R55" s="51" t="n">
        <f aca="false">P55/3600</f>
        <v>0.75703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 t="n">
        <v>878.3936</v>
      </c>
      <c r="E56" s="72" t="n">
        <v>36.9594</v>
      </c>
      <c r="F56" s="72" t="n">
        <v>40.6443</v>
      </c>
      <c r="G56" s="72" t="n">
        <v>39.6225</v>
      </c>
      <c r="H56" s="72" t="n">
        <v>2268.89</v>
      </c>
      <c r="I56" s="72"/>
      <c r="J56" s="56" t="n">
        <f aca="false">H56/3600</f>
        <v>0.630247222222222</v>
      </c>
      <c r="L56" s="77" t="n">
        <v>872.024</v>
      </c>
      <c r="M56" s="72" t="n">
        <v>36.9594</v>
      </c>
      <c r="N56" s="72" t="n">
        <v>40.6443</v>
      </c>
      <c r="O56" s="72" t="n">
        <v>39.6225</v>
      </c>
      <c r="P56" s="72" t="n">
        <v>2269.33</v>
      </c>
      <c r="Q56" s="72"/>
      <c r="R56" s="56" t="n">
        <f aca="false">P56/3600</f>
        <v>0.63036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428.5968</v>
      </c>
      <c r="E57" s="72" t="n">
        <v>33.4786</v>
      </c>
      <c r="F57" s="72" t="n">
        <v>38.6291</v>
      </c>
      <c r="G57" s="72" t="n">
        <v>37.2834</v>
      </c>
      <c r="H57" s="72" t="n">
        <v>1938.12</v>
      </c>
      <c r="I57" s="72"/>
      <c r="J57" s="56" t="n">
        <f aca="false">H57/3600</f>
        <v>0.538366666666667</v>
      </c>
      <c r="L57" s="77" t="n">
        <v>426.8344</v>
      </c>
      <c r="M57" s="72" t="n">
        <v>33.4786</v>
      </c>
      <c r="N57" s="72" t="n">
        <v>38.6291</v>
      </c>
      <c r="O57" s="72" t="n">
        <v>37.2834</v>
      </c>
      <c r="P57" s="72" t="n">
        <v>1945.1</v>
      </c>
      <c r="Q57" s="72"/>
      <c r="R57" s="56" t="n">
        <f aca="false">P57/3600</f>
        <v>0.54030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215.6008</v>
      </c>
      <c r="E58" s="73" t="n">
        <v>30.534</v>
      </c>
      <c r="F58" s="73" t="n">
        <v>37.2213</v>
      </c>
      <c r="G58" s="73" t="n">
        <v>35.6546</v>
      </c>
      <c r="H58" s="73" t="n">
        <v>1703.39</v>
      </c>
      <c r="I58" s="73"/>
      <c r="J58" s="62" t="n">
        <f aca="false">H58/3600</f>
        <v>0.473163888888889</v>
      </c>
      <c r="L58" s="78" t="n">
        <v>215.436</v>
      </c>
      <c r="M58" s="73" t="n">
        <v>30.534</v>
      </c>
      <c r="N58" s="73" t="n">
        <v>37.2213</v>
      </c>
      <c r="O58" s="73" t="n">
        <v>35.6546</v>
      </c>
      <c r="P58" s="73" t="n">
        <v>1702.4</v>
      </c>
      <c r="Q58" s="73"/>
      <c r="R58" s="62" t="n">
        <f aca="false">P58/3600</f>
        <v>0.47288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6" t="n">
        <v>2245.296</v>
      </c>
      <c r="E59" s="71" t="n">
        <v>38.2401</v>
      </c>
      <c r="F59" s="71" t="n">
        <v>42.417</v>
      </c>
      <c r="G59" s="71" t="n">
        <v>43.3919</v>
      </c>
      <c r="H59" s="71" t="n">
        <v>3032.15</v>
      </c>
      <c r="I59" s="71"/>
      <c r="J59" s="51" t="n">
        <f aca="false">H59/3600</f>
        <v>0.842263888888889</v>
      </c>
      <c r="L59" s="76" t="n">
        <v>2224.9152</v>
      </c>
      <c r="M59" s="71" t="n">
        <v>38.2401</v>
      </c>
      <c r="N59" s="71" t="n">
        <v>42.417</v>
      </c>
      <c r="O59" s="71" t="n">
        <v>43.3919</v>
      </c>
      <c r="P59" s="71" t="n">
        <v>3049.51</v>
      </c>
      <c r="Q59" s="71"/>
      <c r="R59" s="51" t="n">
        <f aca="false">P59/3600</f>
        <v>0.84708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782.6344</v>
      </c>
      <c r="E60" s="72" t="n">
        <v>34.4001</v>
      </c>
      <c r="F60" s="72" t="n">
        <v>40.571</v>
      </c>
      <c r="G60" s="72" t="n">
        <v>41.4906</v>
      </c>
      <c r="H60" s="72" t="n">
        <v>2278.09</v>
      </c>
      <c r="I60" s="72"/>
      <c r="J60" s="56" t="n">
        <f aca="false">H60/3600</f>
        <v>0.632802777777778</v>
      </c>
      <c r="L60" s="77" t="n">
        <v>778.2824</v>
      </c>
      <c r="M60" s="72" t="n">
        <v>34.4001</v>
      </c>
      <c r="N60" s="72" t="n">
        <v>40.571</v>
      </c>
      <c r="O60" s="72" t="n">
        <v>41.4906</v>
      </c>
      <c r="P60" s="72" t="n">
        <v>2277.58</v>
      </c>
      <c r="Q60" s="72"/>
      <c r="R60" s="56" t="n">
        <f aca="false">P60/3600</f>
        <v>0.63266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314.9824</v>
      </c>
      <c r="E61" s="72" t="n">
        <v>31.2307</v>
      </c>
      <c r="F61" s="72" t="n">
        <v>39.2514</v>
      </c>
      <c r="G61" s="72" t="n">
        <v>40.0168</v>
      </c>
      <c r="H61" s="72" t="n">
        <v>1871.5</v>
      </c>
      <c r="I61" s="72"/>
      <c r="J61" s="56" t="n">
        <f aca="false">H61/3600</f>
        <v>0.519861111111111</v>
      </c>
      <c r="L61" s="77" t="n">
        <v>313.4288</v>
      </c>
      <c r="M61" s="72" t="n">
        <v>31.2307</v>
      </c>
      <c r="N61" s="72" t="n">
        <v>39.2514</v>
      </c>
      <c r="O61" s="72" t="n">
        <v>40.0168</v>
      </c>
      <c r="P61" s="72" t="n">
        <v>1875.74</v>
      </c>
      <c r="Q61" s="72"/>
      <c r="R61" s="56" t="n">
        <f aca="false">P61/3600</f>
        <v>0.52103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32.4968</v>
      </c>
      <c r="E62" s="73" t="n">
        <v>28.1779</v>
      </c>
      <c r="F62" s="73" t="n">
        <v>38.2331</v>
      </c>
      <c r="G62" s="73" t="n">
        <v>38.9896</v>
      </c>
      <c r="H62" s="73" t="n">
        <v>1607.78</v>
      </c>
      <c r="I62" s="73"/>
      <c r="J62" s="62" t="n">
        <f aca="false">H62/3600</f>
        <v>0.446605555555556</v>
      </c>
      <c r="L62" s="78" t="n">
        <v>132.4344</v>
      </c>
      <c r="M62" s="73" t="n">
        <v>28.1779</v>
      </c>
      <c r="N62" s="73" t="n">
        <v>38.2331</v>
      </c>
      <c r="O62" s="73" t="n">
        <v>38.9896</v>
      </c>
      <c r="P62" s="73" t="n">
        <v>1608.26</v>
      </c>
      <c r="Q62" s="73"/>
      <c r="R62" s="62" t="n">
        <f aca="false">P62/3600</f>
        <v>0.44673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6" t="n">
        <v>1961.1128</v>
      </c>
      <c r="E63" s="71" t="n">
        <v>37.998</v>
      </c>
      <c r="F63" s="71" t="n">
        <v>40.5662</v>
      </c>
      <c r="G63" s="71" t="n">
        <v>41.2448</v>
      </c>
      <c r="H63" s="71" t="n">
        <v>2584.07</v>
      </c>
      <c r="I63" s="71"/>
      <c r="J63" s="51" t="n">
        <f aca="false">H63/3600</f>
        <v>0.717797222222222</v>
      </c>
      <c r="L63" s="76" t="n">
        <v>1943.3968</v>
      </c>
      <c r="M63" s="71" t="n">
        <v>37.998</v>
      </c>
      <c r="N63" s="71" t="n">
        <v>40.5662</v>
      </c>
      <c r="O63" s="71" t="n">
        <v>41.2448</v>
      </c>
      <c r="P63" s="71" t="n">
        <v>2590.11</v>
      </c>
      <c r="Q63" s="71"/>
      <c r="R63" s="51" t="n">
        <f aca="false">P63/3600</f>
        <v>0.71947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835.072</v>
      </c>
      <c r="E64" s="72" t="n">
        <v>34.2399</v>
      </c>
      <c r="F64" s="72" t="n">
        <v>37.9158</v>
      </c>
      <c r="G64" s="72" t="n">
        <v>38.475</v>
      </c>
      <c r="H64" s="72" t="n">
        <v>1969.21</v>
      </c>
      <c r="I64" s="72"/>
      <c r="J64" s="56" t="n">
        <f aca="false">H64/3600</f>
        <v>0.547002777777778</v>
      </c>
      <c r="L64" s="77" t="n">
        <v>829.7576</v>
      </c>
      <c r="M64" s="72" t="n">
        <v>34.2399</v>
      </c>
      <c r="N64" s="72" t="n">
        <v>37.9158</v>
      </c>
      <c r="O64" s="72" t="n">
        <v>38.475</v>
      </c>
      <c r="P64" s="72" t="n">
        <v>1964.33</v>
      </c>
      <c r="Q64" s="72"/>
      <c r="R64" s="56" t="n">
        <f aca="false">P64/3600</f>
        <v>0.54564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61.2584</v>
      </c>
      <c r="E65" s="72" t="n">
        <v>30.7822</v>
      </c>
      <c r="F65" s="72" t="n">
        <v>35.9555</v>
      </c>
      <c r="G65" s="72" t="n">
        <v>36.445</v>
      </c>
      <c r="H65" s="72" t="n">
        <v>1619.16</v>
      </c>
      <c r="I65" s="72"/>
      <c r="J65" s="56" t="n">
        <f aca="false">H65/3600</f>
        <v>0.449766666666667</v>
      </c>
      <c r="L65" s="77" t="n">
        <v>359.256</v>
      </c>
      <c r="M65" s="72" t="n">
        <v>30.7822</v>
      </c>
      <c r="N65" s="72" t="n">
        <v>35.9555</v>
      </c>
      <c r="O65" s="72" t="n">
        <v>36.445</v>
      </c>
      <c r="P65" s="72" t="n">
        <v>1621.29</v>
      </c>
      <c r="Q65" s="72"/>
      <c r="R65" s="56" t="n">
        <f aca="false">P65/3600</f>
        <v>0.45035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53.804</v>
      </c>
      <c r="E66" s="73" t="n">
        <v>27.7376</v>
      </c>
      <c r="F66" s="73" t="n">
        <v>34.5242</v>
      </c>
      <c r="G66" s="73" t="n">
        <v>34.9902</v>
      </c>
      <c r="H66" s="73" t="n">
        <v>1386.44</v>
      </c>
      <c r="I66" s="73"/>
      <c r="J66" s="62" t="n">
        <f aca="false">H66/3600</f>
        <v>0.385122222222222</v>
      </c>
      <c r="L66" s="78" t="n">
        <v>153.632</v>
      </c>
      <c r="M66" s="73" t="n">
        <v>27.7376</v>
      </c>
      <c r="N66" s="73" t="n">
        <v>34.5242</v>
      </c>
      <c r="O66" s="73" t="n">
        <v>34.9902</v>
      </c>
      <c r="P66" s="73" t="n">
        <v>1381.01</v>
      </c>
      <c r="Q66" s="73"/>
      <c r="R66" s="62" t="n">
        <f aca="false">P66/3600</f>
        <v>0.38361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6" t="n">
        <v>1372.64</v>
      </c>
      <c r="E67" s="71" t="n">
        <v>39.824</v>
      </c>
      <c r="F67" s="71" t="n">
        <v>41.113</v>
      </c>
      <c r="G67" s="71" t="n">
        <v>42.201</v>
      </c>
      <c r="H67" s="71" t="n">
        <v>1997.76</v>
      </c>
      <c r="I67" s="71"/>
      <c r="J67" s="51" t="n">
        <f aca="false">H67/3600</f>
        <v>0.554933333333333</v>
      </c>
      <c r="L67" s="76" t="n">
        <v>1359.848</v>
      </c>
      <c r="M67" s="71" t="n">
        <v>39.824</v>
      </c>
      <c r="N67" s="71" t="n">
        <v>41.113</v>
      </c>
      <c r="O67" s="71" t="n">
        <v>42.201</v>
      </c>
      <c r="P67" s="71" t="n">
        <v>1996.02</v>
      </c>
      <c r="Q67" s="71"/>
      <c r="R67" s="51" t="n">
        <f aca="false">P67/3600</f>
        <v>0.554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50.3336</v>
      </c>
      <c r="E68" s="72" t="n">
        <v>35.7743</v>
      </c>
      <c r="F68" s="72" t="n">
        <v>38.2446</v>
      </c>
      <c r="G68" s="72" t="n">
        <v>39.4797</v>
      </c>
      <c r="H68" s="72" t="n">
        <v>1628.93</v>
      </c>
      <c r="I68" s="72"/>
      <c r="J68" s="56" t="n">
        <f aca="false">H68/3600</f>
        <v>0.452480555555556</v>
      </c>
      <c r="L68" s="77" t="n">
        <v>645.2016</v>
      </c>
      <c r="M68" s="72" t="n">
        <v>35.7743</v>
      </c>
      <c r="N68" s="72" t="n">
        <v>38.2446</v>
      </c>
      <c r="O68" s="72" t="n">
        <v>39.4797</v>
      </c>
      <c r="P68" s="72" t="n">
        <v>1623.27</v>
      </c>
      <c r="Q68" s="72"/>
      <c r="R68" s="56" t="n">
        <f aca="false">P68/3600</f>
        <v>0.45090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306.5328</v>
      </c>
      <c r="E69" s="72" t="n">
        <v>32.1854</v>
      </c>
      <c r="F69" s="72" t="n">
        <v>36.2777</v>
      </c>
      <c r="G69" s="72" t="n">
        <v>37.4372</v>
      </c>
      <c r="H69" s="72" t="n">
        <v>1347.84</v>
      </c>
      <c r="I69" s="72"/>
      <c r="J69" s="56" t="n">
        <f aca="false">H69/3600</f>
        <v>0.3744</v>
      </c>
      <c r="L69" s="77" t="n">
        <v>305.0512</v>
      </c>
      <c r="M69" s="72" t="n">
        <v>32.1854</v>
      </c>
      <c r="N69" s="72" t="n">
        <v>36.2777</v>
      </c>
      <c r="O69" s="72" t="n">
        <v>37.4372</v>
      </c>
      <c r="P69" s="72" t="n">
        <v>1353.52</v>
      </c>
      <c r="Q69" s="72"/>
      <c r="R69" s="56" t="n">
        <f aca="false">P69/3600</f>
        <v>0.37597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7.9576</v>
      </c>
      <c r="E70" s="73" t="n">
        <v>29.316</v>
      </c>
      <c r="F70" s="73" t="n">
        <v>34.8448</v>
      </c>
      <c r="G70" s="73" t="n">
        <v>35.9155</v>
      </c>
      <c r="H70" s="73" t="n">
        <v>1150.67</v>
      </c>
      <c r="I70" s="73"/>
      <c r="J70" s="62" t="n">
        <f aca="false">H70/3600</f>
        <v>0.319630555555556</v>
      </c>
      <c r="L70" s="78" t="n">
        <v>147.7176</v>
      </c>
      <c r="M70" s="73" t="n">
        <v>29.316</v>
      </c>
      <c r="N70" s="73" t="n">
        <v>34.8448</v>
      </c>
      <c r="O70" s="73" t="n">
        <v>35.9155</v>
      </c>
      <c r="P70" s="73" t="n">
        <v>1143.11</v>
      </c>
      <c r="Q70" s="73"/>
      <c r="R70" s="62" t="n">
        <f aca="false">P70/3600</f>
        <v>0.31753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6" t="n">
        <v>2352.7432</v>
      </c>
      <c r="E71" s="71" t="n">
        <v>42.5055</v>
      </c>
      <c r="F71" s="71" t="n">
        <v>46.3313</v>
      </c>
      <c r="G71" s="71" t="n">
        <v>47.5531</v>
      </c>
      <c r="H71" s="71" t="n">
        <v>15602.43</v>
      </c>
      <c r="I71" s="71"/>
      <c r="J71" s="51" t="n">
        <f aca="false">H71/3600</f>
        <v>4.33400833333333</v>
      </c>
      <c r="L71" s="76" t="n">
        <v>2277.012</v>
      </c>
      <c r="M71" s="71" t="n">
        <v>42.5055</v>
      </c>
      <c r="N71" s="71" t="n">
        <v>46.3313</v>
      </c>
      <c r="O71" s="71" t="n">
        <v>47.5531</v>
      </c>
      <c r="P71" s="71" t="n">
        <v>15577.85</v>
      </c>
      <c r="Q71" s="71"/>
      <c r="R71" s="51" t="n">
        <f aca="false">P71/3600</f>
        <v>4.32718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7" t="n">
        <v>920.8384</v>
      </c>
      <c r="E72" s="72" t="n">
        <v>40.22</v>
      </c>
      <c r="F72" s="72" t="n">
        <v>44.268</v>
      </c>
      <c r="G72" s="72" t="n">
        <v>45.5161</v>
      </c>
      <c r="H72" s="72" t="n">
        <v>13766.76</v>
      </c>
      <c r="I72" s="72"/>
      <c r="J72" s="56" t="n">
        <f aca="false">H72/3600</f>
        <v>3.8241</v>
      </c>
      <c r="L72" s="77" t="n">
        <v>900.2848</v>
      </c>
      <c r="M72" s="72" t="n">
        <v>40.22</v>
      </c>
      <c r="N72" s="72" t="n">
        <v>44.268</v>
      </c>
      <c r="O72" s="72" t="n">
        <v>45.5161</v>
      </c>
      <c r="P72" s="72" t="n">
        <v>13837.2</v>
      </c>
      <c r="Q72" s="72"/>
      <c r="R72" s="56" t="n">
        <f aca="false">P72/3600</f>
        <v>3.84366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461.5056</v>
      </c>
      <c r="E73" s="72" t="n">
        <v>37.5639</v>
      </c>
      <c r="F73" s="72" t="n">
        <v>42.4529</v>
      </c>
      <c r="G73" s="72" t="n">
        <v>43.5861</v>
      </c>
      <c r="H73" s="72" t="n">
        <v>12937.44</v>
      </c>
      <c r="I73" s="72"/>
      <c r="J73" s="56" t="n">
        <f aca="false">H73/3600</f>
        <v>3.59373333333333</v>
      </c>
      <c r="L73" s="77" t="n">
        <v>452.348</v>
      </c>
      <c r="M73" s="72" t="n">
        <v>37.5639</v>
      </c>
      <c r="N73" s="72" t="n">
        <v>42.4529</v>
      </c>
      <c r="O73" s="72" t="n">
        <v>43.5861</v>
      </c>
      <c r="P73" s="72" t="n">
        <v>12974.56</v>
      </c>
      <c r="Q73" s="72"/>
      <c r="R73" s="56" t="n">
        <f aca="false">P73/3600</f>
        <v>3.604044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245.7032</v>
      </c>
      <c r="E74" s="73" t="n">
        <v>34.6454</v>
      </c>
      <c r="F74" s="73" t="n">
        <v>41.1797</v>
      </c>
      <c r="G74" s="73" t="n">
        <v>42.2035</v>
      </c>
      <c r="H74" s="73" t="n">
        <v>12392.34</v>
      </c>
      <c r="I74" s="73"/>
      <c r="J74" s="62" t="n">
        <f aca="false">H74/3600</f>
        <v>3.44231666666667</v>
      </c>
      <c r="L74" s="78" t="n">
        <v>243.3376</v>
      </c>
      <c r="M74" s="73" t="n">
        <v>34.6454</v>
      </c>
      <c r="N74" s="73" t="n">
        <v>41.1797</v>
      </c>
      <c r="O74" s="73" t="n">
        <v>42.2035</v>
      </c>
      <c r="P74" s="73" t="n">
        <v>12427.46</v>
      </c>
      <c r="Q74" s="73"/>
      <c r="R74" s="62" t="n">
        <f aca="false">P74/3600</f>
        <v>3.45207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6" t="n">
        <v>1585.3064</v>
      </c>
      <c r="E75" s="71" t="n">
        <v>42.9324</v>
      </c>
      <c r="F75" s="71" t="n">
        <v>47.8822</v>
      </c>
      <c r="G75" s="71" t="n">
        <v>48.4519</v>
      </c>
      <c r="H75" s="71" t="n">
        <v>14938.33</v>
      </c>
      <c r="I75" s="71"/>
      <c r="J75" s="51" t="n">
        <f aca="false">H75/3600</f>
        <v>4.14953611111111</v>
      </c>
      <c r="L75" s="76" t="n">
        <v>1540.1992</v>
      </c>
      <c r="M75" s="71" t="n">
        <v>42.9324</v>
      </c>
      <c r="N75" s="71" t="n">
        <v>47.8822</v>
      </c>
      <c r="O75" s="71" t="n">
        <v>48.4519</v>
      </c>
      <c r="P75" s="71" t="n">
        <v>14995.67</v>
      </c>
      <c r="Q75" s="71"/>
      <c r="R75" s="51" t="n">
        <f aca="false">P75/3600</f>
        <v>4.165463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450.548</v>
      </c>
      <c r="E76" s="72" t="n">
        <v>41.12</v>
      </c>
      <c r="F76" s="72" t="n">
        <v>46.2111</v>
      </c>
      <c r="G76" s="72" t="n">
        <v>46.8214</v>
      </c>
      <c r="H76" s="72" t="n">
        <v>13191.55</v>
      </c>
      <c r="I76" s="72"/>
      <c r="J76" s="56" t="n">
        <f aca="false">H76/3600</f>
        <v>3.66431944444444</v>
      </c>
      <c r="L76" s="77" t="n">
        <v>442.0872</v>
      </c>
      <c r="M76" s="72" t="n">
        <v>41.12</v>
      </c>
      <c r="N76" s="72" t="n">
        <v>46.2111</v>
      </c>
      <c r="O76" s="72" t="n">
        <v>46.8214</v>
      </c>
      <c r="P76" s="72" t="n">
        <v>13201.73</v>
      </c>
      <c r="Q76" s="72"/>
      <c r="R76" s="56" t="n">
        <f aca="false">P76/3600</f>
        <v>3.667147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206.716</v>
      </c>
      <c r="E77" s="72" t="n">
        <v>38.9655</v>
      </c>
      <c r="F77" s="72" t="n">
        <v>44.502</v>
      </c>
      <c r="G77" s="72" t="n">
        <v>45.0087</v>
      </c>
      <c r="H77" s="72" t="n">
        <v>12475.63</v>
      </c>
      <c r="I77" s="72"/>
      <c r="J77" s="56" t="n">
        <f aca="false">H77/3600</f>
        <v>3.46545277777778</v>
      </c>
      <c r="L77" s="77" t="n">
        <v>206.012</v>
      </c>
      <c r="M77" s="72" t="n">
        <v>38.9655</v>
      </c>
      <c r="N77" s="72" t="n">
        <v>44.502</v>
      </c>
      <c r="O77" s="72" t="n">
        <v>45.0087</v>
      </c>
      <c r="P77" s="72" t="n">
        <v>12486.12</v>
      </c>
      <c r="Q77" s="72"/>
      <c r="R77" s="56" t="n">
        <f aca="false">P77/3600</f>
        <v>3.468366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116.4312</v>
      </c>
      <c r="E78" s="73" t="n">
        <v>36.4648</v>
      </c>
      <c r="F78" s="73" t="n">
        <v>43.1262</v>
      </c>
      <c r="G78" s="73" t="n">
        <v>43.5762</v>
      </c>
      <c r="H78" s="73" t="n">
        <v>12069.59</v>
      </c>
      <c r="I78" s="73"/>
      <c r="J78" s="62" t="n">
        <f aca="false">H78/3600</f>
        <v>3.35266388888889</v>
      </c>
      <c r="L78" s="78" t="n">
        <v>116.1752</v>
      </c>
      <c r="M78" s="73" t="n">
        <v>36.4648</v>
      </c>
      <c r="N78" s="73" t="n">
        <v>43.1262</v>
      </c>
      <c r="O78" s="73" t="n">
        <v>43.5762</v>
      </c>
      <c r="P78" s="73" t="n">
        <v>12118.71</v>
      </c>
      <c r="Q78" s="73"/>
      <c r="R78" s="62" t="n">
        <f aca="false">P78/3600</f>
        <v>3.366308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6" t="n">
        <v>2103.2472</v>
      </c>
      <c r="E79" s="71" t="n">
        <v>43.2003</v>
      </c>
      <c r="F79" s="71" t="n">
        <v>47.0733</v>
      </c>
      <c r="G79" s="71" t="n">
        <v>47.9694</v>
      </c>
      <c r="H79" s="71" t="n">
        <v>16448.42</v>
      </c>
      <c r="I79" s="71"/>
      <c r="J79" s="51" t="n">
        <f aca="false">H79/3600</f>
        <v>4.56900555555556</v>
      </c>
      <c r="L79" s="76" t="n">
        <v>2040.7776</v>
      </c>
      <c r="M79" s="71" t="n">
        <v>43.2003</v>
      </c>
      <c r="N79" s="71" t="n">
        <v>47.0733</v>
      </c>
      <c r="O79" s="71" t="n">
        <v>47.9694</v>
      </c>
      <c r="P79" s="71" t="n">
        <v>16493.78</v>
      </c>
      <c r="Q79" s="71"/>
      <c r="R79" s="51" t="n">
        <f aca="false">P79/3600</f>
        <v>4.58160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742.7752</v>
      </c>
      <c r="E80" s="72" t="n">
        <v>41.0622</v>
      </c>
      <c r="F80" s="72" t="n">
        <v>45.2021</v>
      </c>
      <c r="G80" s="72" t="n">
        <v>46.0833</v>
      </c>
      <c r="H80" s="72" t="n">
        <v>14550.24</v>
      </c>
      <c r="I80" s="72"/>
      <c r="J80" s="56" t="n">
        <f aca="false">H80/3600</f>
        <v>4.04173333333333</v>
      </c>
      <c r="L80" s="77" t="n">
        <v>727.4872</v>
      </c>
      <c r="M80" s="72" t="n">
        <v>41.0622</v>
      </c>
      <c r="N80" s="72" t="n">
        <v>45.2021</v>
      </c>
      <c r="O80" s="72" t="n">
        <v>46.0833</v>
      </c>
      <c r="P80" s="72" t="n">
        <v>14480.34</v>
      </c>
      <c r="Q80" s="72"/>
      <c r="R80" s="56" t="n">
        <f aca="false">P80/3600</f>
        <v>4.02231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345.5904</v>
      </c>
      <c r="E81" s="72" t="n">
        <v>38.6567</v>
      </c>
      <c r="F81" s="72" t="n">
        <v>43.4077</v>
      </c>
      <c r="G81" s="72" t="n">
        <v>44.3202</v>
      </c>
      <c r="H81" s="72" t="n">
        <v>13466.15</v>
      </c>
      <c r="I81" s="72"/>
      <c r="J81" s="56" t="n">
        <f aca="false">H81/3600</f>
        <v>3.74059722222222</v>
      </c>
      <c r="L81" s="77" t="n">
        <v>339.9944</v>
      </c>
      <c r="M81" s="72" t="n">
        <v>38.6567</v>
      </c>
      <c r="N81" s="72" t="n">
        <v>43.4077</v>
      </c>
      <c r="O81" s="72" t="n">
        <v>44.3202</v>
      </c>
      <c r="P81" s="72" t="n">
        <v>13492.01</v>
      </c>
      <c r="Q81" s="72"/>
      <c r="R81" s="56" t="n">
        <f aca="false">P81/3600</f>
        <v>3.747780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182.9064</v>
      </c>
      <c r="E82" s="73" t="n">
        <v>35.9343</v>
      </c>
      <c r="F82" s="73" t="n">
        <v>42.0767</v>
      </c>
      <c r="G82" s="73" t="n">
        <v>42.8476</v>
      </c>
      <c r="H82" s="73" t="n">
        <v>12864.1</v>
      </c>
      <c r="I82" s="73"/>
      <c r="J82" s="62" t="n">
        <f aca="false">H82/3600</f>
        <v>3.57336111111111</v>
      </c>
      <c r="L82" s="78" t="n">
        <v>182.56</v>
      </c>
      <c r="M82" s="73" t="n">
        <v>35.9343</v>
      </c>
      <c r="N82" s="73" t="n">
        <v>42.0767</v>
      </c>
      <c r="O82" s="73" t="n">
        <v>42.8476</v>
      </c>
      <c r="P82" s="73" t="n">
        <v>12860.79</v>
      </c>
      <c r="Q82" s="73"/>
      <c r="R82" s="62" t="n">
        <f aca="false">P82/3600</f>
        <v>3.572441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6" t="n">
        <v>4072.4928</v>
      </c>
      <c r="E83" s="71" t="n">
        <v>40.3391</v>
      </c>
      <c r="F83" s="71" t="n">
        <v>42.4669</v>
      </c>
      <c r="G83" s="71" t="n">
        <v>42.9879</v>
      </c>
      <c r="H83" s="71" t="n">
        <v>9612.92</v>
      </c>
      <c r="I83" s="71"/>
      <c r="J83" s="51" t="n">
        <f aca="false">H83/3600</f>
        <v>2.67025555555556</v>
      </c>
      <c r="L83" s="76" t="n">
        <v>3985.5408</v>
      </c>
      <c r="M83" s="71" t="n">
        <v>40.3391</v>
      </c>
      <c r="N83" s="71" t="n">
        <v>42.4669</v>
      </c>
      <c r="O83" s="71" t="n">
        <v>42.9879</v>
      </c>
      <c r="P83" s="71" t="n">
        <v>9626.39</v>
      </c>
      <c r="Q83" s="71"/>
      <c r="R83" s="51" t="n">
        <f aca="false">P83/3600</f>
        <v>2.67399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7" t="n">
        <v>1920.9152</v>
      </c>
      <c r="E84" s="72" t="n">
        <v>37.0149</v>
      </c>
      <c r="F84" s="72" t="n">
        <v>39.6278</v>
      </c>
      <c r="G84" s="72" t="n">
        <v>39.9672</v>
      </c>
      <c r="H84" s="72" t="n">
        <v>8001.7</v>
      </c>
      <c r="I84" s="72"/>
      <c r="J84" s="56" t="n">
        <f aca="false">H84/3600</f>
        <v>2.22269444444444</v>
      </c>
      <c r="L84" s="77" t="n">
        <v>1882.1664</v>
      </c>
      <c r="M84" s="72" t="n">
        <v>37.0149</v>
      </c>
      <c r="N84" s="72" t="n">
        <v>39.6278</v>
      </c>
      <c r="O84" s="72" t="n">
        <v>39.9672</v>
      </c>
      <c r="P84" s="72" t="n">
        <v>7981.34</v>
      </c>
      <c r="Q84" s="72"/>
      <c r="R84" s="56" t="n">
        <f aca="false">P84/3600</f>
        <v>2.21703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7" t="n">
        <v>932.0672</v>
      </c>
      <c r="E85" s="72" t="n">
        <v>33.9839</v>
      </c>
      <c r="F85" s="72" t="n">
        <v>37.3993</v>
      </c>
      <c r="G85" s="72" t="n">
        <v>37.6468</v>
      </c>
      <c r="H85" s="72" t="n">
        <v>6887.86</v>
      </c>
      <c r="I85" s="72"/>
      <c r="J85" s="56" t="n">
        <f aca="false">H85/3600</f>
        <v>1.91329444444444</v>
      </c>
      <c r="L85" s="77" t="n">
        <v>918.7224</v>
      </c>
      <c r="M85" s="72" t="n">
        <v>33.9839</v>
      </c>
      <c r="N85" s="72" t="n">
        <v>37.3993</v>
      </c>
      <c r="O85" s="72" t="n">
        <v>37.6468</v>
      </c>
      <c r="P85" s="72" t="n">
        <v>6875.04</v>
      </c>
      <c r="Q85" s="72"/>
      <c r="R85" s="56" t="n">
        <f aca="false">P85/3600</f>
        <v>1.90973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8" t="n">
        <v>478.3448</v>
      </c>
      <c r="E86" s="73" t="n">
        <v>31.3049</v>
      </c>
      <c r="F86" s="73" t="n">
        <v>35.718</v>
      </c>
      <c r="G86" s="73" t="n">
        <v>35.8722</v>
      </c>
      <c r="H86" s="73" t="n">
        <v>6072.48</v>
      </c>
      <c r="I86" s="73"/>
      <c r="J86" s="62" t="n">
        <f aca="false">H86/3600</f>
        <v>1.6868</v>
      </c>
      <c r="L86" s="78" t="n">
        <v>473.1432</v>
      </c>
      <c r="M86" s="73" t="n">
        <v>31.3049</v>
      </c>
      <c r="N86" s="73" t="n">
        <v>35.718</v>
      </c>
      <c r="O86" s="73" t="n">
        <v>35.8722</v>
      </c>
      <c r="P86" s="73" t="n">
        <v>6122.01</v>
      </c>
      <c r="Q86" s="73"/>
      <c r="R86" s="62" t="n">
        <f aca="false">P86/3600</f>
        <v>1.70055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6" t="n">
        <v>6028.2754</v>
      </c>
      <c r="E87" s="71" t="n">
        <v>42.7686</v>
      </c>
      <c r="F87" s="71" t="n">
        <v>45.3653</v>
      </c>
      <c r="G87" s="71" t="n">
        <v>45.5934</v>
      </c>
      <c r="H87" s="71" t="n">
        <v>21781.02</v>
      </c>
      <c r="I87" s="71"/>
      <c r="J87" s="51" t="n">
        <f aca="false">H87/3600</f>
        <v>6.05028333333333</v>
      </c>
      <c r="L87" s="76" t="n">
        <v>5827.0968</v>
      </c>
      <c r="M87" s="71" t="n">
        <v>42.7686</v>
      </c>
      <c r="N87" s="71" t="n">
        <v>45.3653</v>
      </c>
      <c r="O87" s="71" t="n">
        <v>45.5934</v>
      </c>
      <c r="P87" s="71" t="n">
        <v>21820.66</v>
      </c>
      <c r="Q87" s="71"/>
      <c r="R87" s="51" t="n">
        <f aca="false">P87/3600</f>
        <v>6.06129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7" t="n">
        <v>2995.2547</v>
      </c>
      <c r="E88" s="72" t="n">
        <v>38.7669</v>
      </c>
      <c r="F88" s="72" t="n">
        <v>42.3656</v>
      </c>
      <c r="G88" s="72" t="n">
        <v>42.571</v>
      </c>
      <c r="H88" s="72" t="n">
        <v>17930.4</v>
      </c>
      <c r="I88" s="72"/>
      <c r="J88" s="56" t="n">
        <f aca="false">H88/3600</f>
        <v>4.98066666666667</v>
      </c>
      <c r="L88" s="77" t="n">
        <v>2895.4454</v>
      </c>
      <c r="M88" s="72" t="n">
        <v>38.7669</v>
      </c>
      <c r="N88" s="72" t="n">
        <v>42.3656</v>
      </c>
      <c r="O88" s="72" t="n">
        <v>42.571</v>
      </c>
      <c r="P88" s="72" t="n">
        <v>17875.28</v>
      </c>
      <c r="Q88" s="72"/>
      <c r="R88" s="56" t="n">
        <f aca="false">P88/3600</f>
        <v>4.96535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7" t="n">
        <v>1416.4075</v>
      </c>
      <c r="E89" s="72" t="n">
        <v>34.9652</v>
      </c>
      <c r="F89" s="72" t="n">
        <v>40.182</v>
      </c>
      <c r="G89" s="72" t="n">
        <v>39.9887</v>
      </c>
      <c r="H89" s="72" t="n">
        <v>14837.14</v>
      </c>
      <c r="I89" s="72"/>
      <c r="J89" s="56" t="n">
        <f aca="false">H89/3600</f>
        <v>4.12142777777778</v>
      </c>
      <c r="L89" s="77" t="n">
        <v>1372.4486</v>
      </c>
      <c r="M89" s="72" t="n">
        <v>34.9652</v>
      </c>
      <c r="N89" s="72" t="n">
        <v>40.182</v>
      </c>
      <c r="O89" s="72" t="n">
        <v>39.9887</v>
      </c>
      <c r="P89" s="72" t="n">
        <v>14866.78</v>
      </c>
      <c r="Q89" s="72"/>
      <c r="R89" s="56" t="n">
        <f aca="false">P89/3600</f>
        <v>4.12966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8" t="n">
        <v>642.8448</v>
      </c>
      <c r="E90" s="73" t="n">
        <v>31.6937</v>
      </c>
      <c r="F90" s="73" t="n">
        <v>38.5991</v>
      </c>
      <c r="G90" s="73" t="n">
        <v>37.935</v>
      </c>
      <c r="H90" s="73" t="n">
        <v>12655.32</v>
      </c>
      <c r="I90" s="73"/>
      <c r="J90" s="62" t="n">
        <f aca="false">H90/3600</f>
        <v>3.51536666666667</v>
      </c>
      <c r="L90" s="78" t="n">
        <v>624.7843</v>
      </c>
      <c r="M90" s="73" t="n">
        <v>31.6937</v>
      </c>
      <c r="N90" s="73" t="n">
        <v>38.5991</v>
      </c>
      <c r="O90" s="73" t="n">
        <v>37.935</v>
      </c>
      <c r="P90" s="73" t="n">
        <v>12701.01</v>
      </c>
      <c r="Q90" s="73"/>
      <c r="R90" s="62" t="n">
        <f aca="false">P90/3600</f>
        <v>3.52805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6" t="n">
        <v>394.6208</v>
      </c>
      <c r="E91" s="71" t="n">
        <v>46.3351</v>
      </c>
      <c r="F91" s="71" t="n">
        <v>44.4637</v>
      </c>
      <c r="G91" s="71" t="n">
        <v>44.5198</v>
      </c>
      <c r="H91" s="71" t="n">
        <v>6063.82</v>
      </c>
      <c r="I91" s="71"/>
      <c r="J91" s="51" t="n">
        <f aca="false">H91/3600</f>
        <v>1.68439444444444</v>
      </c>
      <c r="L91" s="76" t="n">
        <v>383.5896</v>
      </c>
      <c r="M91" s="71" t="n">
        <v>46.3351</v>
      </c>
      <c r="N91" s="71" t="n">
        <v>44.4637</v>
      </c>
      <c r="O91" s="71" t="n">
        <v>44.5198</v>
      </c>
      <c r="P91" s="71" t="n">
        <v>6090.69</v>
      </c>
      <c r="Q91" s="71"/>
      <c r="R91" s="51" t="n">
        <f aca="false">P91/3600</f>
        <v>1.69185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7" t="n">
        <v>293.1416</v>
      </c>
      <c r="E92" s="72" t="n">
        <v>42.1249</v>
      </c>
      <c r="F92" s="72" t="n">
        <v>40.8086</v>
      </c>
      <c r="G92" s="72" t="n">
        <v>40.7806</v>
      </c>
      <c r="H92" s="72" t="n">
        <v>5953.2</v>
      </c>
      <c r="I92" s="72"/>
      <c r="J92" s="56" t="n">
        <f aca="false">H92/3600</f>
        <v>1.65366666666667</v>
      </c>
      <c r="L92" s="77" t="n">
        <v>285.068</v>
      </c>
      <c r="M92" s="72" t="n">
        <v>42.1249</v>
      </c>
      <c r="N92" s="72" t="n">
        <v>40.8086</v>
      </c>
      <c r="O92" s="72" t="n">
        <v>40.7806</v>
      </c>
      <c r="P92" s="72" t="n">
        <v>5993.99</v>
      </c>
      <c r="Q92" s="72"/>
      <c r="R92" s="56" t="n">
        <f aca="false">P92/3600</f>
        <v>1.66499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7" t="n">
        <v>216.8976</v>
      </c>
      <c r="E93" s="72" t="n">
        <v>37.4665</v>
      </c>
      <c r="F93" s="72" t="n">
        <v>38.735</v>
      </c>
      <c r="G93" s="72" t="n">
        <v>38.6811</v>
      </c>
      <c r="H93" s="72" t="n">
        <v>5888.47</v>
      </c>
      <c r="I93" s="72"/>
      <c r="J93" s="56" t="n">
        <f aca="false">H93/3600</f>
        <v>1.63568611111111</v>
      </c>
      <c r="L93" s="77" t="n">
        <v>211.288</v>
      </c>
      <c r="M93" s="72" t="n">
        <v>37.4665</v>
      </c>
      <c r="N93" s="72" t="n">
        <v>38.735</v>
      </c>
      <c r="O93" s="72" t="n">
        <v>38.6811</v>
      </c>
      <c r="P93" s="72" t="n">
        <v>5898.5</v>
      </c>
      <c r="Q93" s="72"/>
      <c r="R93" s="56" t="n">
        <f aca="false">P93/3600</f>
        <v>1.63847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8" t="n">
        <v>153.7464</v>
      </c>
      <c r="E94" s="73" t="n">
        <v>32.5766</v>
      </c>
      <c r="F94" s="73" t="n">
        <v>37.7572</v>
      </c>
      <c r="G94" s="73" t="n">
        <v>37.1645</v>
      </c>
      <c r="H94" s="73" t="n">
        <v>5861.64</v>
      </c>
      <c r="I94" s="73"/>
      <c r="J94" s="62" t="n">
        <f aca="false">H94/3600</f>
        <v>1.62823333333333</v>
      </c>
      <c r="L94" s="78" t="n">
        <v>149.988</v>
      </c>
      <c r="M94" s="73" t="n">
        <v>32.5766</v>
      </c>
      <c r="N94" s="73" t="n">
        <v>37.7572</v>
      </c>
      <c r="O94" s="73" t="n">
        <v>37.1645</v>
      </c>
      <c r="P94" s="73" t="n">
        <v>5863.45</v>
      </c>
      <c r="Q94" s="73"/>
      <c r="R94" s="62" t="n">
        <f aca="false">P94/3600</f>
        <v>1.62873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6" t="n">
        <v>768.4387</v>
      </c>
      <c r="E95" s="71" t="n">
        <v>48.7211</v>
      </c>
      <c r="F95" s="71" t="n">
        <v>51.6483</v>
      </c>
      <c r="G95" s="71" t="n">
        <v>52.7547</v>
      </c>
      <c r="H95" s="71" t="n">
        <v>12546.5</v>
      </c>
      <c r="I95" s="71"/>
      <c r="J95" s="51" t="n">
        <f aca="false">H95/3600</f>
        <v>3.48513888888889</v>
      </c>
      <c r="L95" s="76" t="n">
        <v>743.9658</v>
      </c>
      <c r="M95" s="71" t="n">
        <v>48.7211</v>
      </c>
      <c r="N95" s="71" t="n">
        <v>51.6483</v>
      </c>
      <c r="O95" s="71" t="n">
        <v>52.7547</v>
      </c>
      <c r="P95" s="71" t="n">
        <v>12576.9</v>
      </c>
      <c r="Q95" s="71"/>
      <c r="R95" s="51" t="n">
        <f aca="false">P95/3600</f>
        <v>3.49358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7" t="n">
        <v>454.5232</v>
      </c>
      <c r="E96" s="72" t="n">
        <v>44.861</v>
      </c>
      <c r="F96" s="72" t="n">
        <v>48.3226</v>
      </c>
      <c r="G96" s="72" t="n">
        <v>49.4854</v>
      </c>
      <c r="H96" s="72" t="n">
        <v>11959.31</v>
      </c>
      <c r="I96" s="72"/>
      <c r="J96" s="56" t="n">
        <f aca="false">H96/3600</f>
        <v>3.32203055555556</v>
      </c>
      <c r="L96" s="77" t="n">
        <v>440.479</v>
      </c>
      <c r="M96" s="72" t="n">
        <v>44.861</v>
      </c>
      <c r="N96" s="72" t="n">
        <v>48.3226</v>
      </c>
      <c r="O96" s="72" t="n">
        <v>49.4854</v>
      </c>
      <c r="P96" s="72" t="n">
        <v>12002.9</v>
      </c>
      <c r="Q96" s="72"/>
      <c r="R96" s="56" t="n">
        <f aca="false">P96/3600</f>
        <v>3.3341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7" t="n">
        <v>271.2064</v>
      </c>
      <c r="E97" s="72" t="n">
        <v>41.0571</v>
      </c>
      <c r="F97" s="72" t="n">
        <v>45.6686</v>
      </c>
      <c r="G97" s="72" t="n">
        <v>46.4883</v>
      </c>
      <c r="H97" s="72" t="n">
        <v>11552.22</v>
      </c>
      <c r="I97" s="72"/>
      <c r="J97" s="56" t="n">
        <f aca="false">H97/3600</f>
        <v>3.20895</v>
      </c>
      <c r="L97" s="77" t="n">
        <v>263.56</v>
      </c>
      <c r="M97" s="72" t="n">
        <v>41.0571</v>
      </c>
      <c r="N97" s="72" t="n">
        <v>45.6686</v>
      </c>
      <c r="O97" s="72" t="n">
        <v>46.4883</v>
      </c>
      <c r="P97" s="72" t="n">
        <v>11578.78</v>
      </c>
      <c r="Q97" s="72"/>
      <c r="R97" s="56" t="n">
        <f aca="false">P97/3600</f>
        <v>3.21632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8" t="n">
        <v>167.5299</v>
      </c>
      <c r="E98" s="73" t="n">
        <v>37.2263</v>
      </c>
      <c r="F98" s="73" t="n">
        <v>43.5924</v>
      </c>
      <c r="G98" s="73" t="n">
        <v>44.6688</v>
      </c>
      <c r="H98" s="73" t="n">
        <v>11175.17</v>
      </c>
      <c r="I98" s="73"/>
      <c r="J98" s="62" t="n">
        <f aca="false">H98/3600</f>
        <v>3.10421388888889</v>
      </c>
      <c r="L98" s="78" t="n">
        <v>163.6166</v>
      </c>
      <c r="M98" s="73" t="n">
        <v>37.2263</v>
      </c>
      <c r="N98" s="73" t="n">
        <v>43.5924</v>
      </c>
      <c r="O98" s="73" t="n">
        <v>44.6688</v>
      </c>
      <c r="P98" s="73" t="n">
        <v>11214.11</v>
      </c>
      <c r="Q98" s="73"/>
      <c r="R98" s="62" t="n">
        <f aca="false">P98/3600</f>
        <v>3.11503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4" t="e">
        <f aca="false">GEOMEAN(I3:I98)</f>
        <v>#NUM!</v>
      </c>
      <c r="J106" s="74" t="n">
        <f aca="false">GEOMEAN(J3:J98)</f>
        <v>2.56486028231303</v>
      </c>
      <c r="Q106" s="74" t="e">
        <f aca="false">GEOMEAN(Q3:Q98)</f>
        <v>#NUM!</v>
      </c>
      <c r="R106" s="74" t="n">
        <f aca="false">GEOMEAN(R3:R98)</f>
        <v>2.56823621758805</v>
      </c>
    </row>
    <row r="107" customFormat="false" ht="12" hidden="false" customHeight="false" outlineLevel="0" collapsed="false">
      <c r="B107" s="1" t="s">
        <v>87</v>
      </c>
      <c r="Q107" s="75" t="e">
        <f aca="false">Q106/I106</f>
        <v>#NUM!</v>
      </c>
      <c r="R107" s="75" t="n">
        <f aca="false">R106/J106</f>
        <v>1.00131622579924</v>
      </c>
    </row>
    <row r="108" customFormat="false" ht="12" hidden="false" customHeight="false" outlineLevel="0" collapsed="false">
      <c r="B108" s="1" t="s">
        <v>88</v>
      </c>
      <c r="I108" s="74" t="n">
        <f aca="false">SUM(I3:I98)/3600</f>
        <v>0</v>
      </c>
      <c r="J108" s="74" t="n">
        <f aca="false">SUM(J3:J98)</f>
        <v>315.146016666667</v>
      </c>
      <c r="Q108" s="74" t="n">
        <f aca="false">SUM(Q3:Q98)/3600</f>
        <v>0</v>
      </c>
      <c r="R108" s="74" t="n">
        <f aca="false">SUM(R3:R98)</f>
        <v>315.657127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4" t="e">
        <f aca="false">GEOMEAN(I19:I82)</f>
        <v>#NUM!</v>
      </c>
      <c r="J113" s="74" t="n">
        <f aca="false">GEOMEAN(J19:J82)</f>
        <v>2.53645066081384</v>
      </c>
      <c r="Q113" s="74" t="e">
        <f aca="false">GEOMEAN(Q19:Q82)</f>
        <v>#NUM!</v>
      </c>
      <c r="R113" s="74" t="n">
        <f aca="false">GEOMEAN(R19:R82)</f>
        <v>2.53925352881401</v>
      </c>
    </row>
    <row r="114" customFormat="false" ht="12" hidden="false" customHeight="false" outlineLevel="0" collapsed="false">
      <c r="B114" s="1" t="s">
        <v>87</v>
      </c>
      <c r="Q114" s="75" t="e">
        <f aca="false">Q113/I113</f>
        <v>#NUM!</v>
      </c>
      <c r="R114" s="75" t="n">
        <f aca="false">R113/J113</f>
        <v>1.0011050354905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8">
      <formula>0.03</formula>
    </cfRule>
    <cfRule type="cellIs" priority="3" operator="lessThan" aboveAverage="0" equalAverage="0" bottom="0" percent="0" rank="0" text="" dxfId="679">
      <formula>-0.03</formula>
    </cfRule>
  </conditionalFormatting>
  <conditionalFormatting sqref="T3:V82">
    <cfRule type="cellIs" priority="4" operator="greaterThan" aboveAverage="0" equalAverage="0" bottom="0" percent="0" rank="0" text="" dxfId="680">
      <formula>0.03</formula>
    </cfRule>
    <cfRule type="cellIs" priority="5" operator="lessThan" aboveAverage="0" equalAverage="0" bottom="0" percent="0" rank="0" text="" dxfId="681">
      <formula>-0.03</formula>
    </cfRule>
  </conditionalFormatting>
  <conditionalFormatting sqref="W3">
    <cfRule type="cellIs" priority="6" operator="greaterThan" aboveAverage="0" equalAverage="0" bottom="0" percent="0" rank="0" text="" dxfId="682">
      <formula>0.03</formula>
    </cfRule>
    <cfRule type="cellIs" priority="7" operator="lessThan" aboveAverage="0" equalAverage="0" bottom="0" percent="0" rank="0" text="" dxfId="683">
      <formula>-0.03</formula>
    </cfRule>
  </conditionalFormatting>
  <conditionalFormatting sqref="X3">
    <cfRule type="cellIs" priority="8" operator="greaterThan" aboveAverage="0" equalAverage="0" bottom="0" percent="0" rank="0" text="" dxfId="684">
      <formula>0.03</formula>
    </cfRule>
    <cfRule type="cellIs" priority="9" operator="lessThan" aboveAverage="0" equalAverage="0" bottom="0" percent="0" rank="0" text="" dxfId="685">
      <formula>-0.03</formula>
    </cfRule>
  </conditionalFormatting>
  <conditionalFormatting sqref="Y3">
    <cfRule type="cellIs" priority="10" operator="greaterThan" aboveAverage="0" equalAverage="0" bottom="0" percent="0" rank="0" text="" dxfId="686">
      <formula>0.03</formula>
    </cfRule>
    <cfRule type="cellIs" priority="11" operator="lessThan" aboveAverage="0" equalAverage="0" bottom="0" percent="0" rank="0" text="" dxfId="687">
      <formula>-0.03</formula>
    </cfRule>
  </conditionalFormatting>
  <conditionalFormatting sqref="W7">
    <cfRule type="cellIs" priority="12" operator="greaterThan" aboveAverage="0" equalAverage="0" bottom="0" percent="0" rank="0" text="" dxfId="688">
      <formula>0.03</formula>
    </cfRule>
    <cfRule type="cellIs" priority="13" operator="lessThan" aboveAverage="0" equalAverage="0" bottom="0" percent="0" rank="0" text="" dxfId="689">
      <formula>-0.03</formula>
    </cfRule>
  </conditionalFormatting>
  <conditionalFormatting sqref="X7">
    <cfRule type="cellIs" priority="14" operator="greaterThan" aboveAverage="0" equalAverage="0" bottom="0" percent="0" rank="0" text="" dxfId="690">
      <formula>0.03</formula>
    </cfRule>
    <cfRule type="cellIs" priority="15" operator="lessThan" aboveAverage="0" equalAverage="0" bottom="0" percent="0" rank="0" text="" dxfId="691">
      <formula>-0.03</formula>
    </cfRule>
  </conditionalFormatting>
  <conditionalFormatting sqref="Y7">
    <cfRule type="cellIs" priority="16" operator="greaterThan" aboveAverage="0" equalAverage="0" bottom="0" percent="0" rank="0" text="" dxfId="692">
      <formula>0.03</formula>
    </cfRule>
    <cfRule type="cellIs" priority="17" operator="lessThan" aboveAverage="0" equalAverage="0" bottom="0" percent="0" rank="0" text="" dxfId="693">
      <formula>-0.03</formula>
    </cfRule>
  </conditionalFormatting>
  <conditionalFormatting sqref="W11">
    <cfRule type="cellIs" priority="18" operator="greaterThan" aboveAverage="0" equalAverage="0" bottom="0" percent="0" rank="0" text="" dxfId="694">
      <formula>0.03</formula>
    </cfRule>
    <cfRule type="cellIs" priority="19" operator="lessThan" aboveAverage="0" equalAverage="0" bottom="0" percent="0" rank="0" text="" dxfId="695">
      <formula>-0.03</formula>
    </cfRule>
  </conditionalFormatting>
  <conditionalFormatting sqref="X11">
    <cfRule type="cellIs" priority="20" operator="greaterThan" aboveAverage="0" equalAverage="0" bottom="0" percent="0" rank="0" text="" dxfId="696">
      <formula>0.03</formula>
    </cfRule>
    <cfRule type="cellIs" priority="21" operator="lessThan" aboveAverage="0" equalAverage="0" bottom="0" percent="0" rank="0" text="" dxfId="697">
      <formula>-0.03</formula>
    </cfRule>
  </conditionalFormatting>
  <conditionalFormatting sqref="Y11">
    <cfRule type="cellIs" priority="22" operator="greaterThan" aboveAverage="0" equalAverage="0" bottom="0" percent="0" rank="0" text="" dxfId="698">
      <formula>0.03</formula>
    </cfRule>
    <cfRule type="cellIs" priority="23" operator="lessThan" aboveAverage="0" equalAverage="0" bottom="0" percent="0" rank="0" text="" dxfId="699">
      <formula>-0.03</formula>
    </cfRule>
  </conditionalFormatting>
  <conditionalFormatting sqref="W15">
    <cfRule type="cellIs" priority="24" operator="greaterThan" aboveAverage="0" equalAverage="0" bottom="0" percent="0" rank="0" text="" dxfId="700">
      <formula>0.03</formula>
    </cfRule>
    <cfRule type="cellIs" priority="25" operator="lessThan" aboveAverage="0" equalAverage="0" bottom="0" percent="0" rank="0" text="" dxfId="701">
      <formula>-0.03</formula>
    </cfRule>
  </conditionalFormatting>
  <conditionalFormatting sqref="X15">
    <cfRule type="cellIs" priority="26" operator="greaterThan" aboveAverage="0" equalAverage="0" bottom="0" percent="0" rank="0" text="" dxfId="702">
      <formula>0.03</formula>
    </cfRule>
    <cfRule type="cellIs" priority="27" operator="lessThan" aboveAverage="0" equalAverage="0" bottom="0" percent="0" rank="0" text="" dxfId="703">
      <formula>-0.03</formula>
    </cfRule>
  </conditionalFormatting>
  <conditionalFormatting sqref="Y15">
    <cfRule type="cellIs" priority="28" operator="greaterThan" aboveAverage="0" equalAverage="0" bottom="0" percent="0" rank="0" text="" dxfId="704">
      <formula>0.03</formula>
    </cfRule>
    <cfRule type="cellIs" priority="29" operator="lessThan" aboveAverage="0" equalAverage="0" bottom="0" percent="0" rank="0" text="" dxfId="705">
      <formula>-0.03</formula>
    </cfRule>
  </conditionalFormatting>
  <conditionalFormatting sqref="W19">
    <cfRule type="cellIs" priority="30" operator="greaterThan" aboveAverage="0" equalAverage="0" bottom="0" percent="0" rank="0" text="" dxfId="706">
      <formula>0.03</formula>
    </cfRule>
    <cfRule type="cellIs" priority="31" operator="lessThan" aboveAverage="0" equalAverage="0" bottom="0" percent="0" rank="0" text="" dxfId="707">
      <formula>-0.03</formula>
    </cfRule>
  </conditionalFormatting>
  <conditionalFormatting sqref="X19">
    <cfRule type="cellIs" priority="32" operator="greaterThan" aboveAverage="0" equalAverage="0" bottom="0" percent="0" rank="0" text="" dxfId="708">
      <formula>0.03</formula>
    </cfRule>
    <cfRule type="cellIs" priority="33" operator="lessThan" aboveAverage="0" equalAverage="0" bottom="0" percent="0" rank="0" text="" dxfId="709">
      <formula>-0.03</formula>
    </cfRule>
  </conditionalFormatting>
  <conditionalFormatting sqref="Y19">
    <cfRule type="cellIs" priority="34" operator="greaterThan" aboveAverage="0" equalAverage="0" bottom="0" percent="0" rank="0" text="" dxfId="710">
      <formula>0.03</formula>
    </cfRule>
    <cfRule type="cellIs" priority="35" operator="lessThan" aboveAverage="0" equalAverage="0" bottom="0" percent="0" rank="0" text="" dxfId="711">
      <formula>-0.03</formula>
    </cfRule>
  </conditionalFormatting>
  <conditionalFormatting sqref="W23">
    <cfRule type="cellIs" priority="36" operator="greaterThan" aboveAverage="0" equalAverage="0" bottom="0" percent="0" rank="0" text="" dxfId="712">
      <formula>0.03</formula>
    </cfRule>
    <cfRule type="cellIs" priority="37" operator="lessThan" aboveAverage="0" equalAverage="0" bottom="0" percent="0" rank="0" text="" dxfId="713">
      <formula>-0.03</formula>
    </cfRule>
  </conditionalFormatting>
  <conditionalFormatting sqref="X23">
    <cfRule type="cellIs" priority="38" operator="greaterThan" aboveAverage="0" equalAverage="0" bottom="0" percent="0" rank="0" text="" dxfId="714">
      <formula>0.03</formula>
    </cfRule>
    <cfRule type="cellIs" priority="39" operator="lessThan" aboveAverage="0" equalAverage="0" bottom="0" percent="0" rank="0" text="" dxfId="715">
      <formula>-0.03</formula>
    </cfRule>
  </conditionalFormatting>
  <conditionalFormatting sqref="Y23">
    <cfRule type="cellIs" priority="40" operator="greaterThan" aboveAverage="0" equalAverage="0" bottom="0" percent="0" rank="0" text="" dxfId="716">
      <formula>0.03</formula>
    </cfRule>
    <cfRule type="cellIs" priority="41" operator="lessThan" aboveAverage="0" equalAverage="0" bottom="0" percent="0" rank="0" text="" dxfId="717">
      <formula>-0.03</formula>
    </cfRule>
  </conditionalFormatting>
  <conditionalFormatting sqref="W27">
    <cfRule type="cellIs" priority="42" operator="greaterThan" aboveAverage="0" equalAverage="0" bottom="0" percent="0" rank="0" text="" dxfId="718">
      <formula>0.03</formula>
    </cfRule>
    <cfRule type="cellIs" priority="43" operator="lessThan" aboveAverage="0" equalAverage="0" bottom="0" percent="0" rank="0" text="" dxfId="719">
      <formula>-0.03</formula>
    </cfRule>
  </conditionalFormatting>
  <conditionalFormatting sqref="X27">
    <cfRule type="cellIs" priority="44" operator="greaterThan" aboveAverage="0" equalAverage="0" bottom="0" percent="0" rank="0" text="" dxfId="720">
      <formula>0.03</formula>
    </cfRule>
    <cfRule type="cellIs" priority="45" operator="lessThan" aboveAverage="0" equalAverage="0" bottom="0" percent="0" rank="0" text="" dxfId="721">
      <formula>-0.03</formula>
    </cfRule>
  </conditionalFormatting>
  <conditionalFormatting sqref="Y27">
    <cfRule type="cellIs" priority="46" operator="greaterThan" aboveAverage="0" equalAverage="0" bottom="0" percent="0" rank="0" text="" dxfId="722">
      <formula>0.03</formula>
    </cfRule>
    <cfRule type="cellIs" priority="47" operator="lessThan" aboveAverage="0" equalAverage="0" bottom="0" percent="0" rank="0" text="" dxfId="723">
      <formula>-0.03</formula>
    </cfRule>
  </conditionalFormatting>
  <conditionalFormatting sqref="W31">
    <cfRule type="cellIs" priority="48" operator="greaterThan" aboveAverage="0" equalAverage="0" bottom="0" percent="0" rank="0" text="" dxfId="724">
      <formula>0.03</formula>
    </cfRule>
    <cfRule type="cellIs" priority="49" operator="lessThan" aboveAverage="0" equalAverage="0" bottom="0" percent="0" rank="0" text="" dxfId="725">
      <formula>-0.03</formula>
    </cfRule>
  </conditionalFormatting>
  <conditionalFormatting sqref="X31">
    <cfRule type="cellIs" priority="50" operator="greaterThan" aboveAverage="0" equalAverage="0" bottom="0" percent="0" rank="0" text="" dxfId="726">
      <formula>0.03</formula>
    </cfRule>
    <cfRule type="cellIs" priority="51" operator="lessThan" aboveAverage="0" equalAverage="0" bottom="0" percent="0" rank="0" text="" dxfId="727">
      <formula>-0.03</formula>
    </cfRule>
  </conditionalFormatting>
  <conditionalFormatting sqref="Y31">
    <cfRule type="cellIs" priority="52" operator="greaterThan" aboveAverage="0" equalAverage="0" bottom="0" percent="0" rank="0" text="" dxfId="728">
      <formula>0.03</formula>
    </cfRule>
    <cfRule type="cellIs" priority="53" operator="lessThan" aboveAverage="0" equalAverage="0" bottom="0" percent="0" rank="0" text="" dxfId="729">
      <formula>-0.03</formula>
    </cfRule>
  </conditionalFormatting>
  <conditionalFormatting sqref="W35">
    <cfRule type="cellIs" priority="54" operator="greaterThan" aboveAverage="0" equalAverage="0" bottom="0" percent="0" rank="0" text="" dxfId="730">
      <formula>0.03</formula>
    </cfRule>
    <cfRule type="cellIs" priority="55" operator="lessThan" aboveAverage="0" equalAverage="0" bottom="0" percent="0" rank="0" text="" dxfId="731">
      <formula>-0.03</formula>
    </cfRule>
  </conditionalFormatting>
  <conditionalFormatting sqref="X35">
    <cfRule type="cellIs" priority="56" operator="greaterThan" aboveAverage="0" equalAverage="0" bottom="0" percent="0" rank="0" text="" dxfId="732">
      <formula>0.03</formula>
    </cfRule>
    <cfRule type="cellIs" priority="57" operator="lessThan" aboveAverage="0" equalAverage="0" bottom="0" percent="0" rank="0" text="" dxfId="733">
      <formula>-0.03</formula>
    </cfRule>
  </conditionalFormatting>
  <conditionalFormatting sqref="Y35">
    <cfRule type="cellIs" priority="58" operator="greaterThan" aboveAverage="0" equalAverage="0" bottom="0" percent="0" rank="0" text="" dxfId="734">
      <formula>0.03</formula>
    </cfRule>
    <cfRule type="cellIs" priority="59" operator="lessThan" aboveAverage="0" equalAverage="0" bottom="0" percent="0" rank="0" text="" dxfId="735">
      <formula>-0.03</formula>
    </cfRule>
  </conditionalFormatting>
  <conditionalFormatting sqref="W39">
    <cfRule type="cellIs" priority="60" operator="greaterThan" aboveAverage="0" equalAverage="0" bottom="0" percent="0" rank="0" text="" dxfId="736">
      <formula>0.03</formula>
    </cfRule>
    <cfRule type="cellIs" priority="61" operator="lessThan" aboveAverage="0" equalAverage="0" bottom="0" percent="0" rank="0" text="" dxfId="737">
      <formula>-0.03</formula>
    </cfRule>
  </conditionalFormatting>
  <conditionalFormatting sqref="X39">
    <cfRule type="cellIs" priority="62" operator="greaterThan" aboveAverage="0" equalAverage="0" bottom="0" percent="0" rank="0" text="" dxfId="738">
      <formula>0.03</formula>
    </cfRule>
    <cfRule type="cellIs" priority="63" operator="lessThan" aboveAverage="0" equalAverage="0" bottom="0" percent="0" rank="0" text="" dxfId="739">
      <formula>-0.03</formula>
    </cfRule>
  </conditionalFormatting>
  <conditionalFormatting sqref="Y39">
    <cfRule type="cellIs" priority="64" operator="greaterThan" aboveAverage="0" equalAverage="0" bottom="0" percent="0" rank="0" text="" dxfId="740">
      <formula>0.03</formula>
    </cfRule>
    <cfRule type="cellIs" priority="65" operator="lessThan" aboveAverage="0" equalAverage="0" bottom="0" percent="0" rank="0" text="" dxfId="741">
      <formula>-0.03</formula>
    </cfRule>
  </conditionalFormatting>
  <conditionalFormatting sqref="W43">
    <cfRule type="cellIs" priority="66" operator="greaterThan" aboveAverage="0" equalAverage="0" bottom="0" percent="0" rank="0" text="" dxfId="742">
      <formula>0.03</formula>
    </cfRule>
    <cfRule type="cellIs" priority="67" operator="lessThan" aboveAverage="0" equalAverage="0" bottom="0" percent="0" rank="0" text="" dxfId="743">
      <formula>-0.03</formula>
    </cfRule>
  </conditionalFormatting>
  <conditionalFormatting sqref="X43">
    <cfRule type="cellIs" priority="68" operator="greaterThan" aboveAverage="0" equalAverage="0" bottom="0" percent="0" rank="0" text="" dxfId="744">
      <formula>0.03</formula>
    </cfRule>
    <cfRule type="cellIs" priority="69" operator="lessThan" aboveAverage="0" equalAverage="0" bottom="0" percent="0" rank="0" text="" dxfId="745">
      <formula>-0.03</formula>
    </cfRule>
  </conditionalFormatting>
  <conditionalFormatting sqref="Y43">
    <cfRule type="cellIs" priority="70" operator="greaterThan" aboveAverage="0" equalAverage="0" bottom="0" percent="0" rank="0" text="" dxfId="746">
      <formula>0.03</formula>
    </cfRule>
    <cfRule type="cellIs" priority="71" operator="lessThan" aboveAverage="0" equalAverage="0" bottom="0" percent="0" rank="0" text="" dxfId="747">
      <formula>-0.03</formula>
    </cfRule>
  </conditionalFormatting>
  <conditionalFormatting sqref="W47">
    <cfRule type="cellIs" priority="72" operator="greaterThan" aboveAverage="0" equalAverage="0" bottom="0" percent="0" rank="0" text="" dxfId="748">
      <formula>0.03</formula>
    </cfRule>
    <cfRule type="cellIs" priority="73" operator="lessThan" aboveAverage="0" equalAverage="0" bottom="0" percent="0" rank="0" text="" dxfId="749">
      <formula>-0.03</formula>
    </cfRule>
  </conditionalFormatting>
  <conditionalFormatting sqref="X47">
    <cfRule type="cellIs" priority="74" operator="greaterThan" aboveAverage="0" equalAverage="0" bottom="0" percent="0" rank="0" text="" dxfId="750">
      <formula>0.03</formula>
    </cfRule>
    <cfRule type="cellIs" priority="75" operator="lessThan" aboveAverage="0" equalAverage="0" bottom="0" percent="0" rank="0" text="" dxfId="751">
      <formula>-0.03</formula>
    </cfRule>
  </conditionalFormatting>
  <conditionalFormatting sqref="Y47">
    <cfRule type="cellIs" priority="76" operator="greaterThan" aboveAverage="0" equalAverage="0" bottom="0" percent="0" rank="0" text="" dxfId="752">
      <formula>0.03</formula>
    </cfRule>
    <cfRule type="cellIs" priority="77" operator="lessThan" aboveAverage="0" equalAverage="0" bottom="0" percent="0" rank="0" text="" dxfId="753">
      <formula>-0.03</formula>
    </cfRule>
  </conditionalFormatting>
  <conditionalFormatting sqref="W51">
    <cfRule type="cellIs" priority="78" operator="greaterThan" aboveAverage="0" equalAverage="0" bottom="0" percent="0" rank="0" text="" dxfId="754">
      <formula>0.03</formula>
    </cfRule>
    <cfRule type="cellIs" priority="79" operator="lessThan" aboveAverage="0" equalAverage="0" bottom="0" percent="0" rank="0" text="" dxfId="755">
      <formula>-0.03</formula>
    </cfRule>
  </conditionalFormatting>
  <conditionalFormatting sqref="X51">
    <cfRule type="cellIs" priority="80" operator="greaterThan" aboveAverage="0" equalAverage="0" bottom="0" percent="0" rank="0" text="" dxfId="756">
      <formula>0.03</formula>
    </cfRule>
    <cfRule type="cellIs" priority="81" operator="lessThan" aboveAverage="0" equalAverage="0" bottom="0" percent="0" rank="0" text="" dxfId="757">
      <formula>-0.03</formula>
    </cfRule>
  </conditionalFormatting>
  <conditionalFormatting sqref="Y51">
    <cfRule type="cellIs" priority="82" operator="greaterThan" aboveAverage="0" equalAverage="0" bottom="0" percent="0" rank="0" text="" dxfId="758">
      <formula>0.03</formula>
    </cfRule>
    <cfRule type="cellIs" priority="83" operator="lessThan" aboveAverage="0" equalAverage="0" bottom="0" percent="0" rank="0" text="" dxfId="759">
      <formula>-0.03</formula>
    </cfRule>
  </conditionalFormatting>
  <conditionalFormatting sqref="W55">
    <cfRule type="cellIs" priority="84" operator="greaterThan" aboveAverage="0" equalAverage="0" bottom="0" percent="0" rank="0" text="" dxfId="760">
      <formula>0.03</formula>
    </cfRule>
    <cfRule type="cellIs" priority="85" operator="lessThan" aboveAverage="0" equalAverage="0" bottom="0" percent="0" rank="0" text="" dxfId="761">
      <formula>-0.03</formula>
    </cfRule>
  </conditionalFormatting>
  <conditionalFormatting sqref="X55">
    <cfRule type="cellIs" priority="86" operator="greaterThan" aboveAverage="0" equalAverage="0" bottom="0" percent="0" rank="0" text="" dxfId="762">
      <formula>0.03</formula>
    </cfRule>
    <cfRule type="cellIs" priority="87" operator="lessThan" aboveAverage="0" equalAverage="0" bottom="0" percent="0" rank="0" text="" dxfId="763">
      <formula>-0.03</formula>
    </cfRule>
  </conditionalFormatting>
  <conditionalFormatting sqref="Y55">
    <cfRule type="cellIs" priority="88" operator="greaterThan" aboveAverage="0" equalAverage="0" bottom="0" percent="0" rank="0" text="" dxfId="764">
      <formula>0.03</formula>
    </cfRule>
    <cfRule type="cellIs" priority="89" operator="lessThan" aboveAverage="0" equalAverage="0" bottom="0" percent="0" rank="0" text="" dxfId="765">
      <formula>-0.03</formula>
    </cfRule>
  </conditionalFormatting>
  <conditionalFormatting sqref="W59">
    <cfRule type="cellIs" priority="90" operator="greaterThan" aboveAverage="0" equalAverage="0" bottom="0" percent="0" rank="0" text="" dxfId="766">
      <formula>0.03</formula>
    </cfRule>
    <cfRule type="cellIs" priority="91" operator="lessThan" aboveAverage="0" equalAverage="0" bottom="0" percent="0" rank="0" text="" dxfId="767">
      <formula>-0.03</formula>
    </cfRule>
  </conditionalFormatting>
  <conditionalFormatting sqref="X59">
    <cfRule type="cellIs" priority="92" operator="greaterThan" aboveAverage="0" equalAverage="0" bottom="0" percent="0" rank="0" text="" dxfId="768">
      <formula>0.03</formula>
    </cfRule>
    <cfRule type="cellIs" priority="93" operator="lessThan" aboveAverage="0" equalAverage="0" bottom="0" percent="0" rank="0" text="" dxfId="769">
      <formula>-0.03</formula>
    </cfRule>
  </conditionalFormatting>
  <conditionalFormatting sqref="Y59">
    <cfRule type="cellIs" priority="94" operator="greaterThan" aboveAverage="0" equalAverage="0" bottom="0" percent="0" rank="0" text="" dxfId="770">
      <formula>0.03</formula>
    </cfRule>
    <cfRule type="cellIs" priority="95" operator="lessThan" aboveAverage="0" equalAverage="0" bottom="0" percent="0" rank="0" text="" dxfId="771">
      <formula>-0.03</formula>
    </cfRule>
  </conditionalFormatting>
  <conditionalFormatting sqref="W63">
    <cfRule type="cellIs" priority="96" operator="greaterThan" aboveAverage="0" equalAverage="0" bottom="0" percent="0" rank="0" text="" dxfId="772">
      <formula>0.03</formula>
    </cfRule>
    <cfRule type="cellIs" priority="97" operator="lessThan" aboveAverage="0" equalAverage="0" bottom="0" percent="0" rank="0" text="" dxfId="773">
      <formula>-0.03</formula>
    </cfRule>
  </conditionalFormatting>
  <conditionalFormatting sqref="X63">
    <cfRule type="cellIs" priority="98" operator="greaterThan" aboveAverage="0" equalAverage="0" bottom="0" percent="0" rank="0" text="" dxfId="774">
      <formula>0.03</formula>
    </cfRule>
    <cfRule type="cellIs" priority="99" operator="lessThan" aboveAverage="0" equalAverage="0" bottom="0" percent="0" rank="0" text="" dxfId="775">
      <formula>-0.03</formula>
    </cfRule>
  </conditionalFormatting>
  <conditionalFormatting sqref="Y63">
    <cfRule type="cellIs" priority="100" operator="greaterThan" aboveAverage="0" equalAverage="0" bottom="0" percent="0" rank="0" text="" dxfId="776">
      <formula>0.03</formula>
    </cfRule>
    <cfRule type="cellIs" priority="101" operator="lessThan" aboveAverage="0" equalAverage="0" bottom="0" percent="0" rank="0" text="" dxfId="777">
      <formula>-0.03</formula>
    </cfRule>
  </conditionalFormatting>
  <conditionalFormatting sqref="W67">
    <cfRule type="cellIs" priority="102" operator="greaterThan" aboveAverage="0" equalAverage="0" bottom="0" percent="0" rank="0" text="" dxfId="778">
      <formula>0.03</formula>
    </cfRule>
    <cfRule type="cellIs" priority="103" operator="lessThan" aboveAverage="0" equalAverage="0" bottom="0" percent="0" rank="0" text="" dxfId="779">
      <formula>-0.03</formula>
    </cfRule>
  </conditionalFormatting>
  <conditionalFormatting sqref="X67">
    <cfRule type="cellIs" priority="104" operator="greaterThan" aboveAverage="0" equalAverage="0" bottom="0" percent="0" rank="0" text="" dxfId="780">
      <formula>0.03</formula>
    </cfRule>
    <cfRule type="cellIs" priority="105" operator="lessThan" aboveAverage="0" equalAverage="0" bottom="0" percent="0" rank="0" text="" dxfId="781">
      <formula>-0.03</formula>
    </cfRule>
  </conditionalFormatting>
  <conditionalFormatting sqref="Y67">
    <cfRule type="cellIs" priority="106" operator="greaterThan" aboveAverage="0" equalAverage="0" bottom="0" percent="0" rank="0" text="" dxfId="782">
      <formula>0.03</formula>
    </cfRule>
    <cfRule type="cellIs" priority="107" operator="lessThan" aboveAverage="0" equalAverage="0" bottom="0" percent="0" rank="0" text="" dxfId="783">
      <formula>-0.03</formula>
    </cfRule>
  </conditionalFormatting>
  <conditionalFormatting sqref="W71">
    <cfRule type="cellIs" priority="108" operator="greaterThan" aboveAverage="0" equalAverage="0" bottom="0" percent="0" rank="0" text="" dxfId="784">
      <formula>0.03</formula>
    </cfRule>
    <cfRule type="cellIs" priority="109" operator="lessThan" aboveAverage="0" equalAverage="0" bottom="0" percent="0" rank="0" text="" dxfId="785">
      <formula>-0.03</formula>
    </cfRule>
  </conditionalFormatting>
  <conditionalFormatting sqref="X71">
    <cfRule type="cellIs" priority="110" operator="greaterThan" aboveAverage="0" equalAverage="0" bottom="0" percent="0" rank="0" text="" dxfId="786">
      <formula>0.03</formula>
    </cfRule>
    <cfRule type="cellIs" priority="111" operator="lessThan" aboveAverage="0" equalAverage="0" bottom="0" percent="0" rank="0" text="" dxfId="787">
      <formula>-0.03</formula>
    </cfRule>
  </conditionalFormatting>
  <conditionalFormatting sqref="Y71">
    <cfRule type="cellIs" priority="112" operator="greaterThan" aboveAverage="0" equalAverage="0" bottom="0" percent="0" rank="0" text="" dxfId="788">
      <formula>0.03</formula>
    </cfRule>
    <cfRule type="cellIs" priority="113" operator="lessThan" aboveAverage="0" equalAverage="0" bottom="0" percent="0" rank="0" text="" dxfId="789">
      <formula>-0.03</formula>
    </cfRule>
  </conditionalFormatting>
  <conditionalFormatting sqref="W75">
    <cfRule type="cellIs" priority="114" operator="greaterThan" aboveAverage="0" equalAverage="0" bottom="0" percent="0" rank="0" text="" dxfId="790">
      <formula>0.03</formula>
    </cfRule>
    <cfRule type="cellIs" priority="115" operator="lessThan" aboveAverage="0" equalAverage="0" bottom="0" percent="0" rank="0" text="" dxfId="791">
      <formula>-0.03</formula>
    </cfRule>
  </conditionalFormatting>
  <conditionalFormatting sqref="X75">
    <cfRule type="cellIs" priority="116" operator="greaterThan" aboveAverage="0" equalAverage="0" bottom="0" percent="0" rank="0" text="" dxfId="792">
      <formula>0.03</formula>
    </cfRule>
    <cfRule type="cellIs" priority="117" operator="lessThan" aboveAverage="0" equalAverage="0" bottom="0" percent="0" rank="0" text="" dxfId="793">
      <formula>-0.03</formula>
    </cfRule>
  </conditionalFormatting>
  <conditionalFormatting sqref="Y75">
    <cfRule type="cellIs" priority="118" operator="greaterThan" aboveAverage="0" equalAverage="0" bottom="0" percent="0" rank="0" text="" dxfId="794">
      <formula>0.03</formula>
    </cfRule>
    <cfRule type="cellIs" priority="119" operator="lessThan" aboveAverage="0" equalAverage="0" bottom="0" percent="0" rank="0" text="" dxfId="795">
      <formula>-0.03</formula>
    </cfRule>
  </conditionalFormatting>
  <conditionalFormatting sqref="W79">
    <cfRule type="cellIs" priority="120" operator="greaterThan" aboveAverage="0" equalAverage="0" bottom="0" percent="0" rank="0" text="" dxfId="796">
      <formula>0.03</formula>
    </cfRule>
    <cfRule type="cellIs" priority="121" operator="lessThan" aboveAverage="0" equalAverage="0" bottom="0" percent="0" rank="0" text="" dxfId="797">
      <formula>-0.03</formula>
    </cfRule>
  </conditionalFormatting>
  <conditionalFormatting sqref="X79">
    <cfRule type="cellIs" priority="122" operator="greaterThan" aboveAverage="0" equalAverage="0" bottom="0" percent="0" rank="0" text="" dxfId="798">
      <formula>0.03</formula>
    </cfRule>
    <cfRule type="cellIs" priority="123" operator="lessThan" aboveAverage="0" equalAverage="0" bottom="0" percent="0" rank="0" text="" dxfId="799">
      <formula>-0.03</formula>
    </cfRule>
  </conditionalFormatting>
  <conditionalFormatting sqref="Y79">
    <cfRule type="cellIs" priority="124" operator="greaterThan" aboveAverage="0" equalAverage="0" bottom="0" percent="0" rank="0" text="" dxfId="800">
      <formula>0.03</formula>
    </cfRule>
    <cfRule type="cellIs" priority="125" operator="lessThan" aboveAverage="0" equalAverage="0" bottom="0" percent="0" rank="0" text="" dxfId="801">
      <formula>-0.03</formula>
    </cfRule>
  </conditionalFormatting>
  <conditionalFormatting sqref="T83:V98">
    <cfRule type="cellIs" priority="126" operator="greaterThan" aboveAverage="0" equalAverage="0" bottom="0" percent="0" rank="0" text="" dxfId="802">
      <formula>0.03</formula>
    </cfRule>
    <cfRule type="cellIs" priority="127" operator="lessThan" aboveAverage="0" equalAverage="0" bottom="0" percent="0" rank="0" text="" dxfId="803">
      <formula>-0.03</formula>
    </cfRule>
  </conditionalFormatting>
  <conditionalFormatting sqref="W6:X6">
    <cfRule type="cellIs" priority="128" operator="greaterThan" aboveAverage="0" equalAverage="0" bottom="0" percent="0" rank="0" text="" dxfId="804">
      <formula>0.03</formula>
    </cfRule>
    <cfRule type="cellIs" priority="129" operator="lessThan" aboveAverage="0" equalAverage="0" bottom="0" percent="0" rank="0" text="" dxfId="805">
      <formula>-0.03</formula>
    </cfRule>
  </conditionalFormatting>
  <conditionalFormatting sqref="W10:X10">
    <cfRule type="cellIs" priority="130" operator="greaterThan" aboveAverage="0" equalAverage="0" bottom="0" percent="0" rank="0" text="" dxfId="806">
      <formula>0.03</formula>
    </cfRule>
    <cfRule type="cellIs" priority="131" operator="lessThan" aboveAverage="0" equalAverage="0" bottom="0" percent="0" rank="0" text="" dxfId="807">
      <formula>-0.03</formula>
    </cfRule>
  </conditionalFormatting>
  <conditionalFormatting sqref="W14:X14">
    <cfRule type="cellIs" priority="132" operator="greaterThan" aboveAverage="0" equalAverage="0" bottom="0" percent="0" rank="0" text="" dxfId="808">
      <formula>0.03</formula>
    </cfRule>
    <cfRule type="cellIs" priority="133" operator="lessThan" aboveAverage="0" equalAverage="0" bottom="0" percent="0" rank="0" text="" dxfId="809">
      <formula>-0.03</formula>
    </cfRule>
  </conditionalFormatting>
  <conditionalFormatting sqref="W18:X18">
    <cfRule type="cellIs" priority="134" operator="greaterThan" aboveAverage="0" equalAverage="0" bottom="0" percent="0" rank="0" text="" dxfId="810">
      <formula>0.03</formula>
    </cfRule>
    <cfRule type="cellIs" priority="135" operator="lessThan" aboveAverage="0" equalAverage="0" bottom="0" percent="0" rank="0" text="" dxfId="811">
      <formula>-0.03</formula>
    </cfRule>
  </conditionalFormatting>
  <conditionalFormatting sqref="W22:X22">
    <cfRule type="cellIs" priority="136" operator="greaterThan" aboveAverage="0" equalAverage="0" bottom="0" percent="0" rank="0" text="" dxfId="812">
      <formula>0.03</formula>
    </cfRule>
    <cfRule type="cellIs" priority="137" operator="lessThan" aboveAverage="0" equalAverage="0" bottom="0" percent="0" rank="0" text="" dxfId="813">
      <formula>-0.03</formula>
    </cfRule>
  </conditionalFormatting>
  <conditionalFormatting sqref="W26:X26">
    <cfRule type="cellIs" priority="138" operator="greaterThan" aboveAverage="0" equalAverage="0" bottom="0" percent="0" rank="0" text="" dxfId="814">
      <formula>0.03</formula>
    </cfRule>
    <cfRule type="cellIs" priority="139" operator="lessThan" aboveAverage="0" equalAverage="0" bottom="0" percent="0" rank="0" text="" dxfId="815">
      <formula>-0.03</formula>
    </cfRule>
  </conditionalFormatting>
  <conditionalFormatting sqref="W30:X30">
    <cfRule type="cellIs" priority="140" operator="greaterThan" aboveAverage="0" equalAverage="0" bottom="0" percent="0" rank="0" text="" dxfId="816">
      <formula>0.03</formula>
    </cfRule>
    <cfRule type="cellIs" priority="141" operator="lessThan" aboveAverage="0" equalAverage="0" bottom="0" percent="0" rank="0" text="" dxfId="817">
      <formula>-0.03</formula>
    </cfRule>
  </conditionalFormatting>
  <conditionalFormatting sqref="W34:X34">
    <cfRule type="cellIs" priority="142" operator="greaterThan" aboveAverage="0" equalAverage="0" bottom="0" percent="0" rank="0" text="" dxfId="818">
      <formula>0.03</formula>
    </cfRule>
    <cfRule type="cellIs" priority="143" operator="lessThan" aboveAverage="0" equalAverage="0" bottom="0" percent="0" rank="0" text="" dxfId="819">
      <formula>-0.03</formula>
    </cfRule>
  </conditionalFormatting>
  <conditionalFormatting sqref="W38:X38">
    <cfRule type="cellIs" priority="144" operator="greaterThan" aboveAverage="0" equalAverage="0" bottom="0" percent="0" rank="0" text="" dxfId="820">
      <formula>0.03</formula>
    </cfRule>
    <cfRule type="cellIs" priority="145" operator="lessThan" aboveAverage="0" equalAverage="0" bottom="0" percent="0" rank="0" text="" dxfId="821">
      <formula>-0.03</formula>
    </cfRule>
  </conditionalFormatting>
  <conditionalFormatting sqref="W42:X42">
    <cfRule type="cellIs" priority="146" operator="greaterThan" aboveAverage="0" equalAverage="0" bottom="0" percent="0" rank="0" text="" dxfId="822">
      <formula>0.03</formula>
    </cfRule>
    <cfRule type="cellIs" priority="147" operator="lessThan" aboveAverage="0" equalAverage="0" bottom="0" percent="0" rank="0" text="" dxfId="823">
      <formula>-0.03</formula>
    </cfRule>
  </conditionalFormatting>
  <conditionalFormatting sqref="W46:X46">
    <cfRule type="cellIs" priority="148" operator="greaterThan" aboveAverage="0" equalAverage="0" bottom="0" percent="0" rank="0" text="" dxfId="824">
      <formula>0.03</formula>
    </cfRule>
    <cfRule type="cellIs" priority="149" operator="lessThan" aboveAverage="0" equalAverage="0" bottom="0" percent="0" rank="0" text="" dxfId="825">
      <formula>-0.03</formula>
    </cfRule>
  </conditionalFormatting>
  <conditionalFormatting sqref="W50:X50">
    <cfRule type="cellIs" priority="150" operator="greaterThan" aboveAverage="0" equalAverage="0" bottom="0" percent="0" rank="0" text="" dxfId="826">
      <formula>0.03</formula>
    </cfRule>
    <cfRule type="cellIs" priority="151" operator="lessThan" aboveAverage="0" equalAverage="0" bottom="0" percent="0" rank="0" text="" dxfId="827">
      <formula>-0.03</formula>
    </cfRule>
  </conditionalFormatting>
  <conditionalFormatting sqref="W54:X54">
    <cfRule type="cellIs" priority="152" operator="greaterThan" aboveAverage="0" equalAverage="0" bottom="0" percent="0" rank="0" text="" dxfId="828">
      <formula>0.03</formula>
    </cfRule>
    <cfRule type="cellIs" priority="153" operator="lessThan" aboveAverage="0" equalAverage="0" bottom="0" percent="0" rank="0" text="" dxfId="829">
      <formula>-0.03</formula>
    </cfRule>
  </conditionalFormatting>
  <conditionalFormatting sqref="W58:X58">
    <cfRule type="cellIs" priority="154" operator="greaterThan" aboveAverage="0" equalAverage="0" bottom="0" percent="0" rank="0" text="" dxfId="830">
      <formula>0.03</formula>
    </cfRule>
    <cfRule type="cellIs" priority="155" operator="lessThan" aboveAverage="0" equalAverage="0" bottom="0" percent="0" rank="0" text="" dxfId="831">
      <formula>-0.03</formula>
    </cfRule>
  </conditionalFormatting>
  <conditionalFormatting sqref="W62:X62">
    <cfRule type="cellIs" priority="156" operator="greaterThan" aboveAverage="0" equalAverage="0" bottom="0" percent="0" rank="0" text="" dxfId="832">
      <formula>0.03</formula>
    </cfRule>
    <cfRule type="cellIs" priority="157" operator="lessThan" aboveAverage="0" equalAverage="0" bottom="0" percent="0" rank="0" text="" dxfId="833">
      <formula>-0.03</formula>
    </cfRule>
  </conditionalFormatting>
  <conditionalFormatting sqref="W66:X66">
    <cfRule type="cellIs" priority="158" operator="greaterThan" aboveAverage="0" equalAverage="0" bottom="0" percent="0" rank="0" text="" dxfId="834">
      <formula>0.03</formula>
    </cfRule>
    <cfRule type="cellIs" priority="159" operator="lessThan" aboveAverage="0" equalAverage="0" bottom="0" percent="0" rank="0" text="" dxfId="835">
      <formula>-0.03</formula>
    </cfRule>
  </conditionalFormatting>
  <conditionalFormatting sqref="W70:X70">
    <cfRule type="cellIs" priority="160" operator="greaterThan" aboveAverage="0" equalAverage="0" bottom="0" percent="0" rank="0" text="" dxfId="836">
      <formula>0.03</formula>
    </cfRule>
    <cfRule type="cellIs" priority="161" operator="lessThan" aboveAverage="0" equalAverage="0" bottom="0" percent="0" rank="0" text="" dxfId="837">
      <formula>-0.03</formula>
    </cfRule>
  </conditionalFormatting>
  <conditionalFormatting sqref="W74:X74">
    <cfRule type="cellIs" priority="162" operator="greaterThan" aboveAverage="0" equalAverage="0" bottom="0" percent="0" rank="0" text="" dxfId="838">
      <formula>0.03</formula>
    </cfRule>
    <cfRule type="cellIs" priority="163" operator="lessThan" aboveAverage="0" equalAverage="0" bottom="0" percent="0" rank="0" text="" dxfId="839">
      <formula>-0.03</formula>
    </cfRule>
  </conditionalFormatting>
  <conditionalFormatting sqref="T99:V105">
    <cfRule type="cellIs" priority="164" operator="greaterThan" aboveAverage="0" equalAverage="0" bottom="0" percent="0" rank="0" text="" dxfId="840">
      <formula>0.03</formula>
    </cfRule>
    <cfRule type="cellIs" priority="165" operator="lessThan" aboveAverage="0" equalAverage="0" bottom="0" percent="0" rank="0" text="" dxfId="841">
      <formula>-0.03</formula>
    </cfRule>
  </conditionalFormatting>
  <conditionalFormatting sqref="W99:Y103 W105:Y105">
    <cfRule type="cellIs" priority="166" operator="greaterThan" aboveAverage="0" equalAverage="0" bottom="0" percent="0" rank="0" text="" dxfId="842">
      <formula>0.03</formula>
    </cfRule>
    <cfRule type="cellIs" priority="167" operator="lessThan" aboveAverage="0" equalAverage="0" bottom="0" percent="0" rank="0" text="" dxfId="843">
      <formula>-0.03</formula>
    </cfRule>
  </conditionalFormatting>
  <conditionalFormatting sqref="W83">
    <cfRule type="cellIs" priority="168" operator="greaterThan" aboveAverage="0" equalAverage="0" bottom="0" percent="0" rank="0" text="" dxfId="844">
      <formula>0.03</formula>
    </cfRule>
    <cfRule type="cellIs" priority="169" operator="lessThan" aboveAverage="0" equalAverage="0" bottom="0" percent="0" rank="0" text="" dxfId="845">
      <formula>-0.03</formula>
    </cfRule>
  </conditionalFormatting>
  <conditionalFormatting sqref="X83">
    <cfRule type="cellIs" priority="170" operator="greaterThan" aboveAverage="0" equalAverage="0" bottom="0" percent="0" rank="0" text="" dxfId="846">
      <formula>0.03</formula>
    </cfRule>
    <cfRule type="cellIs" priority="171" operator="lessThan" aboveAverage="0" equalAverage="0" bottom="0" percent="0" rank="0" text="" dxfId="847">
      <formula>-0.03</formula>
    </cfRule>
  </conditionalFormatting>
  <conditionalFormatting sqref="Y83">
    <cfRule type="cellIs" priority="172" operator="greaterThan" aboveAverage="0" equalAverage="0" bottom="0" percent="0" rank="0" text="" dxfId="848">
      <formula>0.03</formula>
    </cfRule>
    <cfRule type="cellIs" priority="173" operator="lessThan" aboveAverage="0" equalAverage="0" bottom="0" percent="0" rank="0" text="" dxfId="849">
      <formula>-0.03</formula>
    </cfRule>
  </conditionalFormatting>
  <conditionalFormatting sqref="W87">
    <cfRule type="cellIs" priority="174" operator="greaterThan" aboveAverage="0" equalAverage="0" bottom="0" percent="0" rank="0" text="" dxfId="850">
      <formula>0.03</formula>
    </cfRule>
    <cfRule type="cellIs" priority="175" operator="lessThan" aboveAverage="0" equalAverage="0" bottom="0" percent="0" rank="0" text="" dxfId="851">
      <formula>-0.03</formula>
    </cfRule>
  </conditionalFormatting>
  <conditionalFormatting sqref="X87">
    <cfRule type="cellIs" priority="176" operator="greaterThan" aboveAverage="0" equalAverage="0" bottom="0" percent="0" rank="0" text="" dxfId="852">
      <formula>0.03</formula>
    </cfRule>
    <cfRule type="cellIs" priority="177" operator="lessThan" aboveAverage="0" equalAverage="0" bottom="0" percent="0" rank="0" text="" dxfId="853">
      <formula>-0.03</formula>
    </cfRule>
  </conditionalFormatting>
  <conditionalFormatting sqref="Y87">
    <cfRule type="cellIs" priority="178" operator="greaterThan" aboveAverage="0" equalAverage="0" bottom="0" percent="0" rank="0" text="" dxfId="854">
      <formula>0.03</formula>
    </cfRule>
    <cfRule type="cellIs" priority="179" operator="lessThan" aboveAverage="0" equalAverage="0" bottom="0" percent="0" rank="0" text="" dxfId="855">
      <formula>-0.03</formula>
    </cfRule>
  </conditionalFormatting>
  <conditionalFormatting sqref="W91">
    <cfRule type="cellIs" priority="180" operator="greaterThan" aboveAverage="0" equalAverage="0" bottom="0" percent="0" rank="0" text="" dxfId="856">
      <formula>0.03</formula>
    </cfRule>
    <cfRule type="cellIs" priority="181" operator="lessThan" aboveAverage="0" equalAverage="0" bottom="0" percent="0" rank="0" text="" dxfId="857">
      <formula>-0.03</formula>
    </cfRule>
  </conditionalFormatting>
  <conditionalFormatting sqref="X91">
    <cfRule type="cellIs" priority="182" operator="greaterThan" aboveAverage="0" equalAverage="0" bottom="0" percent="0" rank="0" text="" dxfId="858">
      <formula>0.03</formula>
    </cfRule>
    <cfRule type="cellIs" priority="183" operator="lessThan" aboveAverage="0" equalAverage="0" bottom="0" percent="0" rank="0" text="" dxfId="859">
      <formula>-0.03</formula>
    </cfRule>
  </conditionalFormatting>
  <conditionalFormatting sqref="Y91">
    <cfRule type="cellIs" priority="184" operator="greaterThan" aboveAverage="0" equalAverage="0" bottom="0" percent="0" rank="0" text="" dxfId="860">
      <formula>0.03</formula>
    </cfRule>
    <cfRule type="cellIs" priority="185" operator="lessThan" aboveAverage="0" equalAverage="0" bottom="0" percent="0" rank="0" text="" dxfId="861">
      <formula>-0.03</formula>
    </cfRule>
  </conditionalFormatting>
  <conditionalFormatting sqref="W95">
    <cfRule type="cellIs" priority="186" operator="greaterThan" aboveAverage="0" equalAverage="0" bottom="0" percent="0" rank="0" text="" dxfId="862">
      <formula>0.03</formula>
    </cfRule>
    <cfRule type="cellIs" priority="187" operator="lessThan" aboveAverage="0" equalAverage="0" bottom="0" percent="0" rank="0" text="" dxfId="863">
      <formula>-0.03</formula>
    </cfRule>
  </conditionalFormatting>
  <conditionalFormatting sqref="X95">
    <cfRule type="cellIs" priority="188" operator="greaterThan" aboveAverage="0" equalAverage="0" bottom="0" percent="0" rank="0" text="" dxfId="864">
      <formula>0.03</formula>
    </cfRule>
    <cfRule type="cellIs" priority="189" operator="lessThan" aboveAverage="0" equalAverage="0" bottom="0" percent="0" rank="0" text="" dxfId="865">
      <formula>-0.03</formula>
    </cfRule>
  </conditionalFormatting>
  <conditionalFormatting sqref="Y95">
    <cfRule type="cellIs" priority="190" operator="greaterThan" aboveAverage="0" equalAverage="0" bottom="0" percent="0" rank="0" text="" dxfId="866">
      <formula>0.03</formula>
    </cfRule>
    <cfRule type="cellIs" priority="191" operator="lessThan" aboveAverage="0" equalAverage="0" bottom="0" percent="0" rank="0" text="" dxfId="867">
      <formula>-0.03</formula>
    </cfRule>
  </conditionalFormatting>
  <conditionalFormatting sqref="W86:X86">
    <cfRule type="cellIs" priority="192" operator="greaterThan" aboveAverage="0" equalAverage="0" bottom="0" percent="0" rank="0" text="" dxfId="868">
      <formula>0.03</formula>
    </cfRule>
    <cfRule type="cellIs" priority="193" operator="lessThan" aboveAverage="0" equalAverage="0" bottom="0" percent="0" rank="0" text="" dxfId="869">
      <formula>-0.03</formula>
    </cfRule>
  </conditionalFormatting>
  <conditionalFormatting sqref="W90:X90">
    <cfRule type="cellIs" priority="194" operator="greaterThan" aboveAverage="0" equalAverage="0" bottom="0" percent="0" rank="0" text="" dxfId="870">
      <formula>0.03</formula>
    </cfRule>
    <cfRule type="cellIs" priority="195" operator="lessThan" aboveAverage="0" equalAverage="0" bottom="0" percent="0" rank="0" text="" dxfId="871">
      <formula>-0.03</formula>
    </cfRule>
  </conditionalFormatting>
  <conditionalFormatting sqref="W94:X94">
    <cfRule type="cellIs" priority="196" operator="greaterThan" aboveAverage="0" equalAverage="0" bottom="0" percent="0" rank="0" text="" dxfId="872">
      <formula>0.03</formula>
    </cfRule>
    <cfRule type="cellIs" priority="197" operator="lessThan" aboveAverage="0" equalAverage="0" bottom="0" percent="0" rank="0" text="" dxfId="873">
      <formula>-0.03</formula>
    </cfRule>
  </conditionalFormatting>
  <conditionalFormatting sqref="W98:X98">
    <cfRule type="cellIs" priority="198" operator="greaterThan" aboveAverage="0" equalAverage="0" bottom="0" percent="0" rank="0" text="" dxfId="874">
      <formula>0.03</formula>
    </cfRule>
    <cfRule type="cellIs" priority="199" operator="lessThan" aboveAverage="0" equalAverage="0" bottom="0" percent="0" rank="0" text="" dxfId="875">
      <formula>-0.03</formula>
    </cfRule>
  </conditionalFormatting>
  <conditionalFormatting sqref="W104">
    <cfRule type="cellIs" priority="200" operator="greaterThan" aboveAverage="0" equalAverage="0" bottom="0" percent="0" rank="0" text="" dxfId="876">
      <formula>0.03</formula>
    </cfRule>
    <cfRule type="cellIs" priority="201" operator="lessThan" aboveAverage="0" equalAverage="0" bottom="0" percent="0" rank="0" text="" dxfId="877">
      <formula>-0.03</formula>
    </cfRule>
  </conditionalFormatting>
  <conditionalFormatting sqref="X104">
    <cfRule type="cellIs" priority="202" operator="greaterThan" aboveAverage="0" equalAverage="0" bottom="0" percent="0" rank="0" text="" dxfId="878">
      <formula>0.03</formula>
    </cfRule>
    <cfRule type="cellIs" priority="203" operator="lessThan" aboveAverage="0" equalAverage="0" bottom="0" percent="0" rank="0" text="" dxfId="879">
      <formula>-0.03</formula>
    </cfRule>
  </conditionalFormatting>
  <conditionalFormatting sqref="Y104">
    <cfRule type="cellIs" priority="204" operator="greaterThan" aboveAverage="0" equalAverage="0" bottom="0" percent="0" rank="0" text="" dxfId="880">
      <formula>0.03</formula>
    </cfRule>
    <cfRule type="cellIs" priority="205" operator="lessThan" aboveAverage="0" equalAverage="0" bottom="0" percent="0" rank="0" text="" dxfId="881">
      <formula>-0.03</formula>
    </cfRule>
  </conditionalFormatting>
  <conditionalFormatting sqref="T111:V112">
    <cfRule type="cellIs" priority="206" operator="greaterThan" aboveAverage="0" equalAverage="0" bottom="0" percent="0" rank="0" text="" dxfId="882">
      <formula>0.03</formula>
    </cfRule>
    <cfRule type="cellIs" priority="207" operator="lessThan" aboveAverage="0" equalAverage="0" bottom="0" percent="0" rank="0" text="" dxfId="883">
      <formula>-0.03</formula>
    </cfRule>
  </conditionalFormatting>
  <conditionalFormatting sqref="W112:Y112">
    <cfRule type="cellIs" priority="208" operator="greaterThan" aboveAverage="0" equalAverage="0" bottom="0" percent="0" rank="0" text="" dxfId="884">
      <formula>0.03</formula>
    </cfRule>
    <cfRule type="cellIs" priority="209" operator="lessThan" aboveAverage="0" equalAverage="0" bottom="0" percent="0" rank="0" text="" dxfId="885">
      <formula>-0.03</formula>
    </cfRule>
  </conditionalFormatting>
  <conditionalFormatting sqref="W111">
    <cfRule type="cellIs" priority="210" operator="greaterThan" aboveAverage="0" equalAverage="0" bottom="0" percent="0" rank="0" text="" dxfId="886">
      <formula>0.03</formula>
    </cfRule>
    <cfRule type="cellIs" priority="211" operator="lessThan" aboveAverage="0" equalAverage="0" bottom="0" percent="0" rank="0" text="" dxfId="887">
      <formula>-0.03</formula>
    </cfRule>
  </conditionalFormatting>
  <conditionalFormatting sqref="X111">
    <cfRule type="cellIs" priority="212" operator="greaterThan" aboveAverage="0" equalAverage="0" bottom="0" percent="0" rank="0" text="" dxfId="888">
      <formula>0.03</formula>
    </cfRule>
    <cfRule type="cellIs" priority="213" operator="lessThan" aboveAverage="0" equalAverage="0" bottom="0" percent="0" rank="0" text="" dxfId="889">
      <formula>-0.03</formula>
    </cfRule>
  </conditionalFormatting>
  <conditionalFormatting sqref="Y111">
    <cfRule type="cellIs" priority="214" operator="greaterThan" aboveAverage="0" equalAverage="0" bottom="0" percent="0" rank="0" text="" dxfId="890">
      <formula>0.03</formula>
    </cfRule>
    <cfRule type="cellIs" priority="215" operator="lessThan" aboveAverage="0" equalAverage="0" bottom="0" percent="0" rank="0" text="" dxfId="8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76" t="n">
        <v>14387.416</v>
      </c>
      <c r="E3" s="71" t="n">
        <v>41.859</v>
      </c>
      <c r="F3" s="71" t="n">
        <v>41.6745</v>
      </c>
      <c r="G3" s="71" t="n">
        <v>44.426</v>
      </c>
      <c r="H3" s="71" t="n">
        <v>17657.34</v>
      </c>
      <c r="I3" s="50"/>
      <c r="J3" s="51" t="n">
        <f aca="false">H3/3600</f>
        <v>4.90481666666667</v>
      </c>
      <c r="L3" s="76" t="n">
        <v>13436.6496</v>
      </c>
      <c r="M3" s="71" t="n">
        <v>41.859</v>
      </c>
      <c r="N3" s="71" t="n">
        <v>41.6745</v>
      </c>
      <c r="O3" s="71" t="n">
        <v>44.426</v>
      </c>
      <c r="P3" s="71" t="n">
        <v>17647.19</v>
      </c>
      <c r="Q3" s="50"/>
      <c r="R3" s="52" t="n">
        <f aca="false">P3/3600</f>
        <v>4.901997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77" t="n">
        <v>5887.1536</v>
      </c>
      <c r="E4" s="72" t="n">
        <v>39.3419</v>
      </c>
      <c r="F4" s="72" t="n">
        <v>39.9696</v>
      </c>
      <c r="G4" s="72" t="n">
        <v>42.4657</v>
      </c>
      <c r="H4" s="72" t="n">
        <v>14297.23</v>
      </c>
      <c r="I4" s="55"/>
      <c r="J4" s="56" t="n">
        <f aca="false">H4/3600</f>
        <v>3.97145277777778</v>
      </c>
      <c r="L4" s="77" t="n">
        <v>5511.5712</v>
      </c>
      <c r="M4" s="72" t="n">
        <v>39.3419</v>
      </c>
      <c r="N4" s="72" t="n">
        <v>39.9696</v>
      </c>
      <c r="O4" s="72" t="n">
        <v>42.4657</v>
      </c>
      <c r="P4" s="72" t="n">
        <v>14294.64</v>
      </c>
      <c r="Q4" s="55"/>
      <c r="R4" s="57" t="n">
        <f aca="false">P4/3600</f>
        <v>3.970733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7" t="n">
        <v>2853.5072</v>
      </c>
      <c r="E5" s="72" t="n">
        <v>36.7534</v>
      </c>
      <c r="F5" s="72" t="n">
        <v>38.6717</v>
      </c>
      <c r="G5" s="72" t="n">
        <v>40.9323</v>
      </c>
      <c r="H5" s="72" t="n">
        <v>12765.17</v>
      </c>
      <c r="I5" s="55"/>
      <c r="J5" s="56" t="n">
        <f aca="false">H5/3600</f>
        <v>3.54588055555556</v>
      </c>
      <c r="L5" s="77" t="n">
        <v>2678.2816</v>
      </c>
      <c r="M5" s="72" t="n">
        <v>36.7534</v>
      </c>
      <c r="N5" s="72" t="n">
        <v>38.6717</v>
      </c>
      <c r="O5" s="72" t="n">
        <v>40.9323</v>
      </c>
      <c r="P5" s="72" t="n">
        <v>12812.44</v>
      </c>
      <c r="Q5" s="55"/>
      <c r="R5" s="57" t="n">
        <f aca="false">P5/3600</f>
        <v>3.559011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8" t="n">
        <v>1493.0864</v>
      </c>
      <c r="E6" s="73" t="n">
        <v>34.046</v>
      </c>
      <c r="F6" s="73" t="n">
        <v>37.6737</v>
      </c>
      <c r="G6" s="73" t="n">
        <v>39.8326</v>
      </c>
      <c r="H6" s="73" t="n">
        <v>11947.44</v>
      </c>
      <c r="I6" s="61"/>
      <c r="J6" s="62" t="n">
        <f aca="false">H6/3600</f>
        <v>3.31873333333333</v>
      </c>
      <c r="L6" s="78" t="n">
        <v>1406.6816</v>
      </c>
      <c r="M6" s="73" t="n">
        <v>34.046</v>
      </c>
      <c r="N6" s="73" t="n">
        <v>37.6737</v>
      </c>
      <c r="O6" s="73" t="n">
        <v>39.8326</v>
      </c>
      <c r="P6" s="73" t="n">
        <v>11958.57</v>
      </c>
      <c r="Q6" s="61"/>
      <c r="R6" s="63" t="n">
        <f aca="false">P6/3600</f>
        <v>3.32182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76" t="n">
        <v>36396.8512</v>
      </c>
      <c r="E7" s="71" t="n">
        <v>40.4162</v>
      </c>
      <c r="F7" s="71" t="n">
        <v>45.2988</v>
      </c>
      <c r="G7" s="71" t="n">
        <v>44.9003</v>
      </c>
      <c r="H7" s="71" t="n">
        <v>28806.38</v>
      </c>
      <c r="I7" s="50"/>
      <c r="J7" s="51" t="n">
        <f aca="false">H7/3600</f>
        <v>8.00177222222222</v>
      </c>
      <c r="L7" s="76" t="n">
        <v>34096.4544</v>
      </c>
      <c r="M7" s="71" t="n">
        <v>40.4162</v>
      </c>
      <c r="N7" s="71" t="n">
        <v>45.2988</v>
      </c>
      <c r="O7" s="71" t="n">
        <v>44.9003</v>
      </c>
      <c r="P7" s="71" t="n">
        <v>28781.65</v>
      </c>
      <c r="Q7" s="50"/>
      <c r="R7" s="52" t="n">
        <f aca="false">P7/3600</f>
        <v>7.994902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7" t="n">
        <v>17639.4544</v>
      </c>
      <c r="E8" s="72" t="n">
        <v>37.4249</v>
      </c>
      <c r="F8" s="72" t="n">
        <v>43.3626</v>
      </c>
      <c r="G8" s="72" t="n">
        <v>43.5093</v>
      </c>
      <c r="H8" s="72" t="n">
        <v>22801.74</v>
      </c>
      <c r="I8" s="55"/>
      <c r="J8" s="56" t="n">
        <f aca="false">H8/3600</f>
        <v>6.33381666666667</v>
      </c>
      <c r="L8" s="77" t="n">
        <v>16518.536</v>
      </c>
      <c r="M8" s="72" t="n">
        <v>37.4249</v>
      </c>
      <c r="N8" s="72" t="n">
        <v>43.3626</v>
      </c>
      <c r="O8" s="72" t="n">
        <v>43.5093</v>
      </c>
      <c r="P8" s="72" t="n">
        <v>22864.89</v>
      </c>
      <c r="Q8" s="55"/>
      <c r="R8" s="57" t="n">
        <f aca="false">P8/3600</f>
        <v>6.351358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7" t="n">
        <v>9321.9936</v>
      </c>
      <c r="E9" s="72" t="n">
        <v>34.4382</v>
      </c>
      <c r="F9" s="72" t="n">
        <v>41.7304</v>
      </c>
      <c r="G9" s="72" t="n">
        <v>42.2221</v>
      </c>
      <c r="H9" s="72" t="n">
        <v>19479.1</v>
      </c>
      <c r="I9" s="55"/>
      <c r="J9" s="56" t="n">
        <f aca="false">H9/3600</f>
        <v>5.41086111111111</v>
      </c>
      <c r="L9" s="77" t="n">
        <v>8703.648</v>
      </c>
      <c r="M9" s="72" t="n">
        <v>34.4382</v>
      </c>
      <c r="N9" s="72" t="n">
        <v>41.7304</v>
      </c>
      <c r="O9" s="72" t="n">
        <v>42.2221</v>
      </c>
      <c r="P9" s="72" t="n">
        <v>19513.07</v>
      </c>
      <c r="Q9" s="55"/>
      <c r="R9" s="57" t="n">
        <f aca="false">P9/3600</f>
        <v>5.420297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8" t="n">
        <v>5260.9472</v>
      </c>
      <c r="E10" s="73" t="n">
        <v>31.6414</v>
      </c>
      <c r="F10" s="73" t="n">
        <v>40.4658</v>
      </c>
      <c r="G10" s="73" t="n">
        <v>41.1824</v>
      </c>
      <c r="H10" s="73" t="n">
        <v>17305.16</v>
      </c>
      <c r="I10" s="61"/>
      <c r="J10" s="62" t="n">
        <f aca="false">H10/3600</f>
        <v>4.80698888888889</v>
      </c>
      <c r="L10" s="78" t="n">
        <v>4901.912</v>
      </c>
      <c r="M10" s="73" t="n">
        <v>31.6414</v>
      </c>
      <c r="N10" s="73" t="n">
        <v>40.4658</v>
      </c>
      <c r="O10" s="73" t="n">
        <v>41.1824</v>
      </c>
      <c r="P10" s="73" t="n">
        <v>17349.89</v>
      </c>
      <c r="Q10" s="61"/>
      <c r="R10" s="63" t="n">
        <f aca="false">P10/3600</f>
        <v>4.819413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76" t="n">
        <v>237761.5264</v>
      </c>
      <c r="E11" s="71" t="n">
        <v>39.6365</v>
      </c>
      <c r="F11" s="71" t="n">
        <v>39.7053</v>
      </c>
      <c r="G11" s="71" t="n">
        <v>38.0679</v>
      </c>
      <c r="H11" s="71" t="n">
        <v>103892.15</v>
      </c>
      <c r="I11" s="50"/>
      <c r="J11" s="51" t="n">
        <f aca="false">H11/3600</f>
        <v>28.8589305555556</v>
      </c>
      <c r="L11" s="76" t="n">
        <v>222670.8496</v>
      </c>
      <c r="M11" s="71" t="n">
        <v>39.6365</v>
      </c>
      <c r="N11" s="71" t="n">
        <v>39.7053</v>
      </c>
      <c r="O11" s="71" t="n">
        <v>38.0679</v>
      </c>
      <c r="P11" s="71" t="n">
        <v>104056.95</v>
      </c>
      <c r="Q11" s="50"/>
      <c r="R11" s="52" t="n">
        <f aca="false">P11/3600</f>
        <v>28.904708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77" t="n">
        <v>117947.5712</v>
      </c>
      <c r="E12" s="72" t="n">
        <v>34.3682</v>
      </c>
      <c r="F12" s="72" t="n">
        <v>38.3499</v>
      </c>
      <c r="G12" s="72" t="n">
        <v>36.7054</v>
      </c>
      <c r="H12" s="72" t="n">
        <v>71139.43</v>
      </c>
      <c r="I12" s="55"/>
      <c r="J12" s="56" t="n">
        <f aca="false">H12/3600</f>
        <v>19.7609527777778</v>
      </c>
      <c r="L12" s="77" t="n">
        <v>110761.4304</v>
      </c>
      <c r="M12" s="72" t="n">
        <v>34.3682</v>
      </c>
      <c r="N12" s="72" t="n">
        <v>38.3499</v>
      </c>
      <c r="O12" s="72" t="n">
        <v>36.7054</v>
      </c>
      <c r="P12" s="72" t="n">
        <v>71173.62</v>
      </c>
      <c r="Q12" s="55"/>
      <c r="R12" s="57" t="n">
        <f aca="false">P12/3600</f>
        <v>19.7704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77" t="n">
        <v>33104.4464</v>
      </c>
      <c r="E13" s="72" t="n">
        <v>29.7099</v>
      </c>
      <c r="F13" s="72" t="n">
        <v>37.3257</v>
      </c>
      <c r="G13" s="72" t="n">
        <v>35.6737</v>
      </c>
      <c r="H13" s="72" t="n">
        <v>42550.7</v>
      </c>
      <c r="I13" s="55"/>
      <c r="J13" s="56" t="n">
        <f aca="false">H13/3600</f>
        <v>11.8196388888889</v>
      </c>
      <c r="L13" s="77" t="n">
        <v>31086.3408</v>
      </c>
      <c r="M13" s="72" t="n">
        <v>29.7099</v>
      </c>
      <c r="N13" s="72" t="n">
        <v>37.3257</v>
      </c>
      <c r="O13" s="72" t="n">
        <v>35.6737</v>
      </c>
      <c r="P13" s="72" t="n">
        <v>42675.39</v>
      </c>
      <c r="Q13" s="55"/>
      <c r="R13" s="57" t="n">
        <f aca="false">P13/3600</f>
        <v>11.85427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78" t="n">
        <v>8201.4464</v>
      </c>
      <c r="E14" s="73" t="n">
        <v>28.0028</v>
      </c>
      <c r="F14" s="73" t="n">
        <v>36.5599</v>
      </c>
      <c r="G14" s="73" t="n">
        <v>34.8782</v>
      </c>
      <c r="H14" s="73" t="n">
        <v>30529.45</v>
      </c>
      <c r="I14" s="61"/>
      <c r="J14" s="62" t="n">
        <f aca="false">H14/3600</f>
        <v>8.48040277777778</v>
      </c>
      <c r="L14" s="78" t="n">
        <v>7711.5168</v>
      </c>
      <c r="M14" s="73" t="n">
        <v>28.0028</v>
      </c>
      <c r="N14" s="73" t="n">
        <v>36.5599</v>
      </c>
      <c r="O14" s="73" t="n">
        <v>34.8782</v>
      </c>
      <c r="P14" s="73" t="n">
        <v>30539.51</v>
      </c>
      <c r="Q14" s="61"/>
      <c r="R14" s="63" t="n">
        <f aca="false">P14/3600</f>
        <v>8.483197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76" t="n">
        <v>26246.0608</v>
      </c>
      <c r="E15" s="71" t="n">
        <v>41.6522</v>
      </c>
      <c r="F15" s="71" t="n">
        <v>46.8897</v>
      </c>
      <c r="G15" s="71" t="n">
        <v>46.5274</v>
      </c>
      <c r="H15" s="71" t="n">
        <v>46354.55</v>
      </c>
      <c r="I15" s="50"/>
      <c r="J15" s="51" t="n">
        <f aca="false">H15/3600</f>
        <v>12.8762638888889</v>
      </c>
      <c r="L15" s="76" t="n">
        <v>24568.84</v>
      </c>
      <c r="M15" s="71" t="n">
        <v>41.6522</v>
      </c>
      <c r="N15" s="71" t="n">
        <v>46.8897</v>
      </c>
      <c r="O15" s="71" t="n">
        <v>46.5274</v>
      </c>
      <c r="P15" s="71" t="n">
        <v>46230.32</v>
      </c>
      <c r="Q15" s="50"/>
      <c r="R15" s="52" t="n">
        <f aca="false">P15/3600</f>
        <v>12.84175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77" t="n">
        <v>6852.6976</v>
      </c>
      <c r="E16" s="72" t="n">
        <v>40.2321</v>
      </c>
      <c r="F16" s="72" t="n">
        <v>46.0825</v>
      </c>
      <c r="G16" s="72" t="n">
        <v>45.8747</v>
      </c>
      <c r="H16" s="72" t="n">
        <v>34783.25</v>
      </c>
      <c r="I16" s="55"/>
      <c r="J16" s="56" t="n">
        <f aca="false">H16/3600</f>
        <v>9.66201388888889</v>
      </c>
      <c r="L16" s="77" t="n">
        <v>6404.016</v>
      </c>
      <c r="M16" s="72" t="n">
        <v>40.2321</v>
      </c>
      <c r="N16" s="72" t="n">
        <v>46.0825</v>
      </c>
      <c r="O16" s="72" t="n">
        <v>45.8747</v>
      </c>
      <c r="P16" s="72" t="n">
        <v>34767.95</v>
      </c>
      <c r="Q16" s="55"/>
      <c r="R16" s="57" t="n">
        <f aca="false">P16/3600</f>
        <v>9.657763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77" t="n">
        <v>2848.6368</v>
      </c>
      <c r="E17" s="72" t="n">
        <v>38.9118</v>
      </c>
      <c r="F17" s="72" t="n">
        <v>45.4102</v>
      </c>
      <c r="G17" s="72" t="n">
        <v>45.3374</v>
      </c>
      <c r="H17" s="72" t="n">
        <v>30260.54</v>
      </c>
      <c r="I17" s="55"/>
      <c r="J17" s="56" t="n">
        <f aca="false">H17/3600</f>
        <v>8.40570555555556</v>
      </c>
      <c r="L17" s="77" t="n">
        <v>2676.416</v>
      </c>
      <c r="M17" s="72" t="n">
        <v>38.9118</v>
      </c>
      <c r="N17" s="72" t="n">
        <v>45.4102</v>
      </c>
      <c r="O17" s="72" t="n">
        <v>45.3374</v>
      </c>
      <c r="P17" s="72" t="n">
        <v>30375.76</v>
      </c>
      <c r="Q17" s="55"/>
      <c r="R17" s="57" t="n">
        <f aca="false">P17/3600</f>
        <v>8.437711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78" t="n">
        <v>1368.5232</v>
      </c>
      <c r="E18" s="73" t="n">
        <v>37.1531</v>
      </c>
      <c r="F18" s="73" t="n">
        <v>44.9197</v>
      </c>
      <c r="G18" s="73" t="n">
        <v>44.9425</v>
      </c>
      <c r="H18" s="73" t="n">
        <v>27737.44</v>
      </c>
      <c r="I18" s="61"/>
      <c r="J18" s="62" t="n">
        <f aca="false">H18/3600</f>
        <v>7.70484444444444</v>
      </c>
      <c r="L18" s="78" t="n">
        <v>1294.7168</v>
      </c>
      <c r="M18" s="73" t="n">
        <v>37.1531</v>
      </c>
      <c r="N18" s="73" t="n">
        <v>44.9197</v>
      </c>
      <c r="O18" s="73" t="n">
        <v>44.9425</v>
      </c>
      <c r="P18" s="73" t="n">
        <v>27716.88</v>
      </c>
      <c r="Q18" s="61"/>
      <c r="R18" s="63" t="n">
        <f aca="false">P18/3600</f>
        <v>7.699133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5193.3712</v>
      </c>
      <c r="E19" s="71" t="n">
        <v>41.844</v>
      </c>
      <c r="F19" s="71" t="n">
        <v>43.7263</v>
      </c>
      <c r="G19" s="71" t="n">
        <v>45.5796</v>
      </c>
      <c r="H19" s="71" t="n">
        <v>16441</v>
      </c>
      <c r="I19" s="71"/>
      <c r="J19" s="51" t="n">
        <f aca="false">H19/3600</f>
        <v>4.56694444444444</v>
      </c>
      <c r="L19" s="76" t="n">
        <v>4959.8264</v>
      </c>
      <c r="M19" s="71" t="n">
        <v>41.844</v>
      </c>
      <c r="N19" s="71" t="n">
        <v>43.7263</v>
      </c>
      <c r="O19" s="71" t="n">
        <v>45.5796</v>
      </c>
      <c r="P19" s="71" t="n">
        <v>16517.29</v>
      </c>
      <c r="Q19" s="71"/>
      <c r="R19" s="51" t="n">
        <f aca="false">P19/3600</f>
        <v>4.58813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 t="n">
        <v>2426.9688</v>
      </c>
      <c r="E20" s="72" t="n">
        <v>39.9588</v>
      </c>
      <c r="F20" s="72" t="n">
        <v>42.3673</v>
      </c>
      <c r="G20" s="72" t="n">
        <v>43.6147</v>
      </c>
      <c r="H20" s="72" t="n">
        <v>13708.67</v>
      </c>
      <c r="I20" s="72"/>
      <c r="J20" s="56" t="n">
        <f aca="false">H20/3600</f>
        <v>3.80796388888889</v>
      </c>
      <c r="L20" s="77" t="n">
        <v>2315.36</v>
      </c>
      <c r="M20" s="72" t="n">
        <v>39.9588</v>
      </c>
      <c r="N20" s="72" t="n">
        <v>42.3673</v>
      </c>
      <c r="O20" s="72" t="n">
        <v>43.6147</v>
      </c>
      <c r="P20" s="72" t="n">
        <v>13736.34</v>
      </c>
      <c r="Q20" s="72"/>
      <c r="R20" s="56" t="n">
        <f aca="false">P20/3600</f>
        <v>3.8156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199.3288</v>
      </c>
      <c r="E21" s="72" t="n">
        <v>37.6005</v>
      </c>
      <c r="F21" s="72" t="n">
        <v>41.2241</v>
      </c>
      <c r="G21" s="72" t="n">
        <v>42.2384</v>
      </c>
      <c r="H21" s="72" t="n">
        <v>12019.97</v>
      </c>
      <c r="I21" s="72"/>
      <c r="J21" s="56" t="n">
        <f aca="false">H21/3600</f>
        <v>3.33888055555556</v>
      </c>
      <c r="L21" s="77" t="n">
        <v>1146.8864</v>
      </c>
      <c r="M21" s="72" t="n">
        <v>37.6005</v>
      </c>
      <c r="N21" s="72" t="n">
        <v>41.2241</v>
      </c>
      <c r="O21" s="72" t="n">
        <v>42.2384</v>
      </c>
      <c r="P21" s="72" t="n">
        <v>12065.04</v>
      </c>
      <c r="Q21" s="72"/>
      <c r="R21" s="56" t="n">
        <f aca="false">P21/3600</f>
        <v>3.351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611.9072</v>
      </c>
      <c r="E22" s="73" t="n">
        <v>35.1496</v>
      </c>
      <c r="F22" s="73" t="n">
        <v>40.3643</v>
      </c>
      <c r="G22" s="73" t="n">
        <v>41.386</v>
      </c>
      <c r="H22" s="73" t="n">
        <v>10934.49</v>
      </c>
      <c r="I22" s="73"/>
      <c r="J22" s="62" t="n">
        <f aca="false">H22/3600</f>
        <v>3.03735833333333</v>
      </c>
      <c r="L22" s="78" t="n">
        <v>586.136</v>
      </c>
      <c r="M22" s="73" t="n">
        <v>35.1496</v>
      </c>
      <c r="N22" s="73" t="n">
        <v>40.3643</v>
      </c>
      <c r="O22" s="73" t="n">
        <v>41.386</v>
      </c>
      <c r="P22" s="73" t="n">
        <v>10979.2</v>
      </c>
      <c r="Q22" s="73"/>
      <c r="R22" s="62" t="n">
        <f aca="false">P22/3600</f>
        <v>3.04977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6" t="n">
        <v>8277.6728</v>
      </c>
      <c r="E23" s="71" t="n">
        <v>40.2063</v>
      </c>
      <c r="F23" s="71" t="n">
        <v>42.6376</v>
      </c>
      <c r="G23" s="71" t="n">
        <v>44.0987</v>
      </c>
      <c r="H23" s="71" t="n">
        <v>15579.91</v>
      </c>
      <c r="I23" s="71"/>
      <c r="J23" s="51" t="n">
        <f aca="false">H23/3600</f>
        <v>4.32775277777778</v>
      </c>
      <c r="L23" s="76" t="n">
        <v>7897.3552</v>
      </c>
      <c r="M23" s="71" t="n">
        <v>40.2063</v>
      </c>
      <c r="N23" s="71" t="n">
        <v>42.6376</v>
      </c>
      <c r="O23" s="71" t="n">
        <v>44.0987</v>
      </c>
      <c r="P23" s="71" t="n">
        <v>15653.83</v>
      </c>
      <c r="Q23" s="71"/>
      <c r="R23" s="51" t="n">
        <f aca="false">P23/3600</f>
        <v>4.34828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636.3728</v>
      </c>
      <c r="E24" s="72" t="n">
        <v>37.6766</v>
      </c>
      <c r="F24" s="72" t="n">
        <v>40.8115</v>
      </c>
      <c r="G24" s="72" t="n">
        <v>41.6906</v>
      </c>
      <c r="H24" s="72" t="n">
        <v>12418.73</v>
      </c>
      <c r="I24" s="72"/>
      <c r="J24" s="56" t="n">
        <f aca="false">H24/3600</f>
        <v>3.44964722222222</v>
      </c>
      <c r="L24" s="77" t="n">
        <v>3475.392</v>
      </c>
      <c r="M24" s="72" t="n">
        <v>37.6766</v>
      </c>
      <c r="N24" s="72" t="n">
        <v>40.8115</v>
      </c>
      <c r="O24" s="72" t="n">
        <v>41.6906</v>
      </c>
      <c r="P24" s="72" t="n">
        <v>12479.35</v>
      </c>
      <c r="Q24" s="72"/>
      <c r="R24" s="56" t="n">
        <f aca="false">P24/3600</f>
        <v>3.46648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689.7408</v>
      </c>
      <c r="E25" s="72" t="n">
        <v>35.0466</v>
      </c>
      <c r="F25" s="72" t="n">
        <v>39.2766</v>
      </c>
      <c r="G25" s="72" t="n">
        <v>40.0725</v>
      </c>
      <c r="H25" s="72" t="n">
        <v>10941.28</v>
      </c>
      <c r="I25" s="72"/>
      <c r="J25" s="56" t="n">
        <f aca="false">H25/3600</f>
        <v>3.03924444444444</v>
      </c>
      <c r="L25" s="77" t="n">
        <v>1617.7224</v>
      </c>
      <c r="M25" s="72" t="n">
        <v>35.0466</v>
      </c>
      <c r="N25" s="72" t="n">
        <v>39.2766</v>
      </c>
      <c r="O25" s="72" t="n">
        <v>40.0725</v>
      </c>
      <c r="P25" s="72" t="n">
        <v>10924.92</v>
      </c>
      <c r="Q25" s="72"/>
      <c r="R25" s="56" t="n">
        <f aca="false">P25/3600</f>
        <v>3.034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93.6832</v>
      </c>
      <c r="E26" s="73" t="n">
        <v>32.5015</v>
      </c>
      <c r="F26" s="73" t="n">
        <v>38.1222</v>
      </c>
      <c r="G26" s="73" t="n">
        <v>39.1777</v>
      </c>
      <c r="H26" s="73" t="n">
        <v>10063.42</v>
      </c>
      <c r="I26" s="73"/>
      <c r="J26" s="62" t="n">
        <f aca="false">H26/3600</f>
        <v>2.79539444444444</v>
      </c>
      <c r="L26" s="78" t="n">
        <v>761.9328</v>
      </c>
      <c r="M26" s="73" t="n">
        <v>32.5015</v>
      </c>
      <c r="N26" s="73" t="n">
        <v>38.1222</v>
      </c>
      <c r="O26" s="73" t="n">
        <v>39.1777</v>
      </c>
      <c r="P26" s="73" t="n">
        <v>10066.84</v>
      </c>
      <c r="Q26" s="73"/>
      <c r="R26" s="62" t="n">
        <f aca="false">P26/3600</f>
        <v>2.79634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19456.0072</v>
      </c>
      <c r="E27" s="71" t="n">
        <v>38.5991</v>
      </c>
      <c r="F27" s="71" t="n">
        <v>40.1989</v>
      </c>
      <c r="G27" s="71" t="n">
        <v>43.8165</v>
      </c>
      <c r="H27" s="71" t="n">
        <v>37114.85</v>
      </c>
      <c r="I27" s="71"/>
      <c r="J27" s="51" t="n">
        <f aca="false">H27/3600</f>
        <v>10.3096805555556</v>
      </c>
      <c r="L27" s="76" t="n">
        <v>18557.928</v>
      </c>
      <c r="M27" s="71" t="n">
        <v>38.5991</v>
      </c>
      <c r="N27" s="71" t="n">
        <v>40.1989</v>
      </c>
      <c r="O27" s="71" t="n">
        <v>43.8165</v>
      </c>
      <c r="P27" s="71" t="n">
        <v>37267.33</v>
      </c>
      <c r="Q27" s="71"/>
      <c r="R27" s="51" t="n">
        <f aca="false">P27/3600</f>
        <v>10.352036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6300.9464</v>
      </c>
      <c r="E28" s="72" t="n">
        <v>36.985</v>
      </c>
      <c r="F28" s="72" t="n">
        <v>39.2135</v>
      </c>
      <c r="G28" s="72" t="n">
        <v>42.0701</v>
      </c>
      <c r="H28" s="72" t="n">
        <v>27405.06</v>
      </c>
      <c r="I28" s="72"/>
      <c r="J28" s="56" t="n">
        <f aca="false">H28/3600</f>
        <v>7.61251666666667</v>
      </c>
      <c r="L28" s="77" t="n">
        <v>6013.2208</v>
      </c>
      <c r="M28" s="72" t="n">
        <v>36.985</v>
      </c>
      <c r="N28" s="72" t="n">
        <v>39.2135</v>
      </c>
      <c r="O28" s="72" t="n">
        <v>42.0701</v>
      </c>
      <c r="P28" s="72" t="n">
        <v>27494.11</v>
      </c>
      <c r="Q28" s="72"/>
      <c r="R28" s="56" t="n">
        <f aca="false">P28/3600</f>
        <v>7.63725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975.8232</v>
      </c>
      <c r="E29" s="72" t="n">
        <v>35.0707</v>
      </c>
      <c r="F29" s="72" t="n">
        <v>38.3962</v>
      </c>
      <c r="G29" s="72" t="n">
        <v>40.5254</v>
      </c>
      <c r="H29" s="72" t="n">
        <v>24000.1</v>
      </c>
      <c r="I29" s="72"/>
      <c r="J29" s="56" t="n">
        <f aca="false">H29/3600</f>
        <v>6.66669444444444</v>
      </c>
      <c r="L29" s="77" t="n">
        <v>2846.44</v>
      </c>
      <c r="M29" s="72" t="n">
        <v>35.0707</v>
      </c>
      <c r="N29" s="72" t="n">
        <v>38.3962</v>
      </c>
      <c r="O29" s="72" t="n">
        <v>40.5254</v>
      </c>
      <c r="P29" s="72" t="n">
        <v>23974.59</v>
      </c>
      <c r="Q29" s="72"/>
      <c r="R29" s="56" t="n">
        <f aca="false">P29/3600</f>
        <v>6.65960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536.2784</v>
      </c>
      <c r="E30" s="73" t="n">
        <v>32.8593</v>
      </c>
      <c r="F30" s="73" t="n">
        <v>37.6792</v>
      </c>
      <c r="G30" s="73" t="n">
        <v>39.3346</v>
      </c>
      <c r="H30" s="73" t="n">
        <v>21974.08</v>
      </c>
      <c r="I30" s="73"/>
      <c r="J30" s="62" t="n">
        <f aca="false">H30/3600</f>
        <v>6.10391111111111</v>
      </c>
      <c r="L30" s="78" t="n">
        <v>1471.2392</v>
      </c>
      <c r="M30" s="73" t="n">
        <v>32.8593</v>
      </c>
      <c r="N30" s="73" t="n">
        <v>37.6792</v>
      </c>
      <c r="O30" s="73" t="n">
        <v>39.3346</v>
      </c>
      <c r="P30" s="73" t="n">
        <v>22049.49</v>
      </c>
      <c r="Q30" s="73"/>
      <c r="R30" s="62" t="n">
        <f aca="false">P30/3600</f>
        <v>6.12485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6" t="n">
        <v>18969.0808</v>
      </c>
      <c r="E31" s="71" t="n">
        <v>39.3141</v>
      </c>
      <c r="F31" s="71" t="n">
        <v>44.0945</v>
      </c>
      <c r="G31" s="71" t="n">
        <v>45.4787</v>
      </c>
      <c r="H31" s="71" t="n">
        <v>43323.18</v>
      </c>
      <c r="I31" s="71"/>
      <c r="J31" s="51" t="n">
        <f aca="false">H31/3600</f>
        <v>12.0342166666667</v>
      </c>
      <c r="L31" s="76" t="n">
        <v>18103.3496</v>
      </c>
      <c r="M31" s="71" t="n">
        <v>39.3141</v>
      </c>
      <c r="N31" s="71" t="n">
        <v>44.0945</v>
      </c>
      <c r="O31" s="71" t="n">
        <v>45.4787</v>
      </c>
      <c r="P31" s="71" t="n">
        <v>43501.34</v>
      </c>
      <c r="Q31" s="71"/>
      <c r="R31" s="51" t="n">
        <f aca="false">P31/3600</f>
        <v>12.0837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823.6944</v>
      </c>
      <c r="E32" s="72" t="n">
        <v>37.6483</v>
      </c>
      <c r="F32" s="72" t="n">
        <v>42.8178</v>
      </c>
      <c r="G32" s="72" t="n">
        <v>43.4315</v>
      </c>
      <c r="H32" s="72" t="n">
        <v>33292.88</v>
      </c>
      <c r="I32" s="72"/>
      <c r="J32" s="56" t="n">
        <f aca="false">H32/3600</f>
        <v>9.24802222222222</v>
      </c>
      <c r="L32" s="77" t="n">
        <v>6512.1808</v>
      </c>
      <c r="M32" s="72" t="n">
        <v>37.6483</v>
      </c>
      <c r="N32" s="72" t="n">
        <v>42.8178</v>
      </c>
      <c r="O32" s="72" t="n">
        <v>43.4315</v>
      </c>
      <c r="P32" s="72" t="n">
        <v>33399.79</v>
      </c>
      <c r="Q32" s="72"/>
      <c r="R32" s="56" t="n">
        <f aca="false">P32/3600</f>
        <v>9.2777194444444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236.4888</v>
      </c>
      <c r="E33" s="72" t="n">
        <v>35.7999</v>
      </c>
      <c r="F33" s="72" t="n">
        <v>41.5625</v>
      </c>
      <c r="G33" s="72" t="n">
        <v>41.5591</v>
      </c>
      <c r="H33" s="72" t="n">
        <v>28794.38</v>
      </c>
      <c r="I33" s="72"/>
      <c r="J33" s="56" t="n">
        <f aca="false">H33/3600</f>
        <v>7.99843888888889</v>
      </c>
      <c r="L33" s="77" t="n">
        <v>3092.1248</v>
      </c>
      <c r="M33" s="72" t="n">
        <v>35.7999</v>
      </c>
      <c r="N33" s="72" t="n">
        <v>41.5625</v>
      </c>
      <c r="O33" s="72" t="n">
        <v>41.5591</v>
      </c>
      <c r="P33" s="72" t="n">
        <v>28736.62</v>
      </c>
      <c r="Q33" s="72"/>
      <c r="R33" s="56" t="n">
        <f aca="false">P33/3600</f>
        <v>7.982394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706.3304</v>
      </c>
      <c r="E34" s="73" t="n">
        <v>33.7981</v>
      </c>
      <c r="F34" s="73" t="n">
        <v>40.5517</v>
      </c>
      <c r="G34" s="73" t="n">
        <v>40.1727</v>
      </c>
      <c r="H34" s="73" t="n">
        <v>25900.62</v>
      </c>
      <c r="I34" s="73"/>
      <c r="J34" s="62" t="n">
        <f aca="false">H34/3600</f>
        <v>7.19461666666667</v>
      </c>
      <c r="L34" s="78" t="n">
        <v>1635.4968</v>
      </c>
      <c r="M34" s="73" t="n">
        <v>33.7981</v>
      </c>
      <c r="N34" s="73" t="n">
        <v>40.5517</v>
      </c>
      <c r="O34" s="73" t="n">
        <v>40.1727</v>
      </c>
      <c r="P34" s="73" t="n">
        <v>26043.68</v>
      </c>
      <c r="Q34" s="73"/>
      <c r="R34" s="62" t="n">
        <f aca="false">P34/3600</f>
        <v>7.23435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42903.2656</v>
      </c>
      <c r="E35" s="71" t="n">
        <v>37.5334</v>
      </c>
      <c r="F35" s="71" t="n">
        <v>42.3544</v>
      </c>
      <c r="G35" s="71" t="n">
        <v>44.5204</v>
      </c>
      <c r="H35" s="71" t="n">
        <v>54931.2</v>
      </c>
      <c r="I35" s="71"/>
      <c r="J35" s="51" t="n">
        <f aca="false">H35/3600</f>
        <v>15.2586666666667</v>
      </c>
      <c r="L35" s="76" t="n">
        <v>40969.4696</v>
      </c>
      <c r="M35" s="71" t="n">
        <v>37.5334</v>
      </c>
      <c r="N35" s="71" t="n">
        <v>42.3544</v>
      </c>
      <c r="O35" s="71" t="n">
        <v>44.5204</v>
      </c>
      <c r="P35" s="71" t="n">
        <v>54984.66</v>
      </c>
      <c r="Q35" s="71"/>
      <c r="R35" s="51" t="n">
        <f aca="false">P35/3600</f>
        <v>15.27351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804.1528</v>
      </c>
      <c r="E36" s="72" t="n">
        <v>35.3866</v>
      </c>
      <c r="F36" s="72" t="n">
        <v>41.0628</v>
      </c>
      <c r="G36" s="72" t="n">
        <v>43.3287</v>
      </c>
      <c r="H36" s="72" t="n">
        <v>31746.31</v>
      </c>
      <c r="I36" s="72"/>
      <c r="J36" s="56" t="n">
        <f aca="false">H36/3600</f>
        <v>8.81841944444444</v>
      </c>
      <c r="L36" s="77" t="n">
        <v>7463.4896</v>
      </c>
      <c r="M36" s="72" t="n">
        <v>35.3866</v>
      </c>
      <c r="N36" s="72" t="n">
        <v>41.0628</v>
      </c>
      <c r="O36" s="72" t="n">
        <v>43.3287</v>
      </c>
      <c r="P36" s="72" t="n">
        <v>31777.26</v>
      </c>
      <c r="Q36" s="72"/>
      <c r="R36" s="56" t="n">
        <f aca="false">P36/3600</f>
        <v>8.82701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458.3352</v>
      </c>
      <c r="E37" s="72" t="n">
        <v>33.9459</v>
      </c>
      <c r="F37" s="72" t="n">
        <v>39.7907</v>
      </c>
      <c r="G37" s="72" t="n">
        <v>42.2757</v>
      </c>
      <c r="H37" s="72" t="n">
        <v>26919.92</v>
      </c>
      <c r="I37" s="72"/>
      <c r="J37" s="56" t="n">
        <f aca="false">H37/3600</f>
        <v>7.47775555555556</v>
      </c>
      <c r="L37" s="77" t="n">
        <v>2357.8088</v>
      </c>
      <c r="M37" s="72" t="n">
        <v>33.9459</v>
      </c>
      <c r="N37" s="72" t="n">
        <v>39.7907</v>
      </c>
      <c r="O37" s="72" t="n">
        <v>42.2757</v>
      </c>
      <c r="P37" s="72" t="n">
        <v>26865.71</v>
      </c>
      <c r="Q37" s="72"/>
      <c r="R37" s="56" t="n">
        <f aca="false">P37/3600</f>
        <v>7.46269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1086.156</v>
      </c>
      <c r="E38" s="73" t="n">
        <v>32.1039</v>
      </c>
      <c r="F38" s="73" t="n">
        <v>38.8222</v>
      </c>
      <c r="G38" s="73" t="n">
        <v>41.4289</v>
      </c>
      <c r="H38" s="73" t="n">
        <v>25232.1</v>
      </c>
      <c r="I38" s="73"/>
      <c r="J38" s="62" t="n">
        <f aca="false">H38/3600</f>
        <v>7.00891666666667</v>
      </c>
      <c r="L38" s="78" t="n">
        <v>1044.0624</v>
      </c>
      <c r="M38" s="73" t="n">
        <v>32.1039</v>
      </c>
      <c r="N38" s="73" t="n">
        <v>38.8222</v>
      </c>
      <c r="O38" s="73" t="n">
        <v>41.4289</v>
      </c>
      <c r="P38" s="73" t="n">
        <v>25174.17</v>
      </c>
      <c r="Q38" s="73"/>
      <c r="R38" s="62" t="n">
        <f aca="false">P38/3600</f>
        <v>6.99282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6" t="n">
        <v>3692.8656</v>
      </c>
      <c r="E39" s="71" t="n">
        <v>40.6815</v>
      </c>
      <c r="F39" s="71" t="n">
        <v>43.4032</v>
      </c>
      <c r="G39" s="71" t="n">
        <v>44.0333</v>
      </c>
      <c r="H39" s="71" t="n">
        <v>7714.82</v>
      </c>
      <c r="I39" s="71"/>
      <c r="J39" s="51" t="n">
        <f aca="false">H39/3600</f>
        <v>2.14300555555556</v>
      </c>
      <c r="L39" s="76" t="n">
        <v>3615.7024</v>
      </c>
      <c r="M39" s="71" t="n">
        <v>40.6815</v>
      </c>
      <c r="N39" s="71" t="n">
        <v>43.4032</v>
      </c>
      <c r="O39" s="71" t="n">
        <v>44.0333</v>
      </c>
      <c r="P39" s="71" t="n">
        <v>7745.08</v>
      </c>
      <c r="Q39" s="71"/>
      <c r="R39" s="51" t="n">
        <f aca="false">P39/3600</f>
        <v>2.15141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 t="n">
        <v>1791.04</v>
      </c>
      <c r="E40" s="72" t="n">
        <v>37.5193</v>
      </c>
      <c r="F40" s="72" t="n">
        <v>40.9802</v>
      </c>
      <c r="G40" s="72" t="n">
        <v>41.2287</v>
      </c>
      <c r="H40" s="72" t="n">
        <v>6289.19</v>
      </c>
      <c r="I40" s="72"/>
      <c r="J40" s="56" t="n">
        <f aca="false">H40/3600</f>
        <v>1.74699722222222</v>
      </c>
      <c r="L40" s="77" t="n">
        <v>1757.1104</v>
      </c>
      <c r="M40" s="72" t="n">
        <v>37.5193</v>
      </c>
      <c r="N40" s="72" t="n">
        <v>40.9802</v>
      </c>
      <c r="O40" s="72" t="n">
        <v>41.2287</v>
      </c>
      <c r="P40" s="72" t="n">
        <v>6332.36</v>
      </c>
      <c r="Q40" s="72"/>
      <c r="R40" s="56" t="n">
        <f aca="false">P40/3600</f>
        <v>1.75898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83.468</v>
      </c>
      <c r="E41" s="72" t="n">
        <v>34.5523</v>
      </c>
      <c r="F41" s="72" t="n">
        <v>38.9862</v>
      </c>
      <c r="G41" s="72" t="n">
        <v>39.0248</v>
      </c>
      <c r="H41" s="72" t="n">
        <v>5365.09</v>
      </c>
      <c r="I41" s="72"/>
      <c r="J41" s="56" t="n">
        <f aca="false">H41/3600</f>
        <v>1.49030277777778</v>
      </c>
      <c r="L41" s="77" t="n">
        <v>868.4088</v>
      </c>
      <c r="M41" s="72" t="n">
        <v>34.5523</v>
      </c>
      <c r="N41" s="72" t="n">
        <v>38.9862</v>
      </c>
      <c r="O41" s="72" t="n">
        <v>39.0248</v>
      </c>
      <c r="P41" s="72" t="n">
        <v>5366</v>
      </c>
      <c r="Q41" s="72"/>
      <c r="R41" s="56" t="n">
        <f aca="false">P41/3600</f>
        <v>1.49055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65.936</v>
      </c>
      <c r="E42" s="73" t="n">
        <v>32.0164</v>
      </c>
      <c r="F42" s="73" t="n">
        <v>37.5477</v>
      </c>
      <c r="G42" s="73" t="n">
        <v>37.4196</v>
      </c>
      <c r="H42" s="73" t="n">
        <v>4763.16</v>
      </c>
      <c r="I42" s="73"/>
      <c r="J42" s="62" t="n">
        <f aca="false">H42/3600</f>
        <v>1.3231</v>
      </c>
      <c r="L42" s="78" t="n">
        <v>459.776</v>
      </c>
      <c r="M42" s="73" t="n">
        <v>32.0164</v>
      </c>
      <c r="N42" s="73" t="n">
        <v>37.5477</v>
      </c>
      <c r="O42" s="73" t="n">
        <v>37.4196</v>
      </c>
      <c r="P42" s="73" t="n">
        <v>4782.77</v>
      </c>
      <c r="Q42" s="73"/>
      <c r="R42" s="62" t="n">
        <f aca="false">P42/3600</f>
        <v>1.328547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6" t="n">
        <v>3850.4296</v>
      </c>
      <c r="E43" s="71" t="n">
        <v>40.4039</v>
      </c>
      <c r="F43" s="71" t="n">
        <v>43.8246</v>
      </c>
      <c r="G43" s="71" t="n">
        <v>45.4188</v>
      </c>
      <c r="H43" s="71" t="n">
        <v>8407.14</v>
      </c>
      <c r="I43" s="71"/>
      <c r="J43" s="51" t="n">
        <f aca="false">H43/3600</f>
        <v>2.33531666666667</v>
      </c>
      <c r="L43" s="76" t="n">
        <v>3771.8376</v>
      </c>
      <c r="M43" s="71" t="n">
        <v>40.4039</v>
      </c>
      <c r="N43" s="71" t="n">
        <v>43.8246</v>
      </c>
      <c r="O43" s="71" t="n">
        <v>45.4188</v>
      </c>
      <c r="P43" s="71" t="n">
        <v>8384.06</v>
      </c>
      <c r="Q43" s="71"/>
      <c r="R43" s="51" t="n">
        <f aca="false">P43/3600</f>
        <v>2.3289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826.848</v>
      </c>
      <c r="E44" s="72" t="n">
        <v>37.8748</v>
      </c>
      <c r="F44" s="72" t="n">
        <v>41.8493</v>
      </c>
      <c r="G44" s="72" t="n">
        <v>43.0546</v>
      </c>
      <c r="H44" s="72" t="n">
        <v>6869.48</v>
      </c>
      <c r="I44" s="72"/>
      <c r="J44" s="56" t="n">
        <f aca="false">H44/3600</f>
        <v>1.90818888888889</v>
      </c>
      <c r="L44" s="77" t="n">
        <v>1793.1056</v>
      </c>
      <c r="M44" s="72" t="n">
        <v>37.8748</v>
      </c>
      <c r="N44" s="72" t="n">
        <v>41.8493</v>
      </c>
      <c r="O44" s="72" t="n">
        <v>43.0546</v>
      </c>
      <c r="P44" s="72" t="n">
        <v>6863.82</v>
      </c>
      <c r="Q44" s="72"/>
      <c r="R44" s="56" t="n">
        <f aca="false">P44/3600</f>
        <v>1.90661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924.328</v>
      </c>
      <c r="E45" s="72" t="n">
        <v>35.087</v>
      </c>
      <c r="F45" s="72" t="n">
        <v>40.1686</v>
      </c>
      <c r="G45" s="72" t="n">
        <v>41.1266</v>
      </c>
      <c r="H45" s="72" t="n">
        <v>6025.65</v>
      </c>
      <c r="I45" s="72"/>
      <c r="J45" s="56" t="n">
        <f aca="false">H45/3600</f>
        <v>1.67379166666667</v>
      </c>
      <c r="L45" s="77" t="n">
        <v>909.3168</v>
      </c>
      <c r="M45" s="72" t="n">
        <v>35.087</v>
      </c>
      <c r="N45" s="72" t="n">
        <v>40.1686</v>
      </c>
      <c r="O45" s="72" t="n">
        <v>41.1266</v>
      </c>
      <c r="P45" s="72" t="n">
        <v>6039.69</v>
      </c>
      <c r="Q45" s="72"/>
      <c r="R45" s="56" t="n">
        <f aca="false">P45/3600</f>
        <v>1.67769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91.6776</v>
      </c>
      <c r="E46" s="73" t="n">
        <v>32.2873</v>
      </c>
      <c r="F46" s="73" t="n">
        <v>38.8455</v>
      </c>
      <c r="G46" s="73" t="n">
        <v>39.7236</v>
      </c>
      <c r="H46" s="73" t="n">
        <v>5500.87</v>
      </c>
      <c r="I46" s="73"/>
      <c r="J46" s="62" t="n">
        <f aca="false">H46/3600</f>
        <v>1.52801944444444</v>
      </c>
      <c r="L46" s="78" t="n">
        <v>484.8088</v>
      </c>
      <c r="M46" s="73" t="n">
        <v>32.2873</v>
      </c>
      <c r="N46" s="73" t="n">
        <v>38.8455</v>
      </c>
      <c r="O46" s="73" t="n">
        <v>39.7236</v>
      </c>
      <c r="P46" s="73" t="n">
        <v>5496.57</v>
      </c>
      <c r="Q46" s="73"/>
      <c r="R46" s="62" t="n">
        <f aca="false">P46/3600</f>
        <v>1.5268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6" t="n">
        <v>7138.7704</v>
      </c>
      <c r="E47" s="71" t="n">
        <v>38.5097</v>
      </c>
      <c r="F47" s="71" t="n">
        <v>41.7442</v>
      </c>
      <c r="G47" s="71" t="n">
        <v>42.8273</v>
      </c>
      <c r="H47" s="71" t="n">
        <v>8897.04</v>
      </c>
      <c r="I47" s="71"/>
      <c r="J47" s="51" t="n">
        <f aca="false">H47/3600</f>
        <v>2.4714</v>
      </c>
      <c r="L47" s="76" t="n">
        <v>6987.628</v>
      </c>
      <c r="M47" s="71" t="n">
        <v>38.5097</v>
      </c>
      <c r="N47" s="71" t="n">
        <v>41.7442</v>
      </c>
      <c r="O47" s="71" t="n">
        <v>42.8273</v>
      </c>
      <c r="P47" s="71" t="n">
        <v>8913.63</v>
      </c>
      <c r="Q47" s="71"/>
      <c r="R47" s="51" t="n">
        <f aca="false">P47/3600</f>
        <v>2.47600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271.0784</v>
      </c>
      <c r="E48" s="72" t="n">
        <v>34.9864</v>
      </c>
      <c r="F48" s="72" t="n">
        <v>39.1125</v>
      </c>
      <c r="G48" s="72" t="n">
        <v>40.0285</v>
      </c>
      <c r="H48" s="72" t="n">
        <v>6656.11</v>
      </c>
      <c r="I48" s="72"/>
      <c r="J48" s="56" t="n">
        <f aca="false">H48/3600</f>
        <v>1.84891944444444</v>
      </c>
      <c r="L48" s="77" t="n">
        <v>3203.1688</v>
      </c>
      <c r="M48" s="72" t="n">
        <v>34.9864</v>
      </c>
      <c r="N48" s="72" t="n">
        <v>39.1125</v>
      </c>
      <c r="O48" s="72" t="n">
        <v>40.0285</v>
      </c>
      <c r="P48" s="72" t="n">
        <v>6661.21</v>
      </c>
      <c r="Q48" s="72"/>
      <c r="R48" s="56" t="n">
        <f aca="false">P48/3600</f>
        <v>1.85033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555.5464</v>
      </c>
      <c r="E49" s="72" t="n">
        <v>31.7652</v>
      </c>
      <c r="F49" s="72" t="n">
        <v>37.1852</v>
      </c>
      <c r="G49" s="72" t="n">
        <v>38.0025</v>
      </c>
      <c r="H49" s="72" t="n">
        <v>5467.75</v>
      </c>
      <c r="I49" s="72"/>
      <c r="J49" s="56" t="n">
        <f aca="false">H49/3600</f>
        <v>1.51881944444444</v>
      </c>
      <c r="L49" s="77" t="n">
        <v>1525.6744</v>
      </c>
      <c r="M49" s="72" t="n">
        <v>31.7652</v>
      </c>
      <c r="N49" s="72" t="n">
        <v>37.1852</v>
      </c>
      <c r="O49" s="72" t="n">
        <v>38.0025</v>
      </c>
      <c r="P49" s="72" t="n">
        <v>5460.14</v>
      </c>
      <c r="Q49" s="72"/>
      <c r="R49" s="56" t="n">
        <f aca="false">P49/3600</f>
        <v>1.51670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739.632</v>
      </c>
      <c r="E50" s="73" t="n">
        <v>28.7746</v>
      </c>
      <c r="F50" s="73" t="n">
        <v>35.8791</v>
      </c>
      <c r="G50" s="73" t="n">
        <v>36.6063</v>
      </c>
      <c r="H50" s="73" t="n">
        <v>4788.38</v>
      </c>
      <c r="I50" s="73"/>
      <c r="J50" s="62" t="n">
        <f aca="false">H50/3600</f>
        <v>1.33010555555556</v>
      </c>
      <c r="L50" s="78" t="n">
        <v>727.424</v>
      </c>
      <c r="M50" s="73" t="n">
        <v>28.7746</v>
      </c>
      <c r="N50" s="73" t="n">
        <v>35.8791</v>
      </c>
      <c r="O50" s="73" t="n">
        <v>36.6063</v>
      </c>
      <c r="P50" s="73" t="n">
        <v>4795.13</v>
      </c>
      <c r="Q50" s="73"/>
      <c r="R50" s="62" t="n">
        <f aca="false">P50/3600</f>
        <v>1.331980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6" t="n">
        <v>5170.756</v>
      </c>
      <c r="E51" s="71" t="n">
        <v>39.2238</v>
      </c>
      <c r="F51" s="71" t="n">
        <v>41.6447</v>
      </c>
      <c r="G51" s="71" t="n">
        <v>43.1164</v>
      </c>
      <c r="H51" s="71" t="n">
        <v>6917.3</v>
      </c>
      <c r="I51" s="71"/>
      <c r="J51" s="51" t="n">
        <f aca="false">H51/3600</f>
        <v>1.92147222222222</v>
      </c>
      <c r="L51" s="76" t="n">
        <v>5059.8824</v>
      </c>
      <c r="M51" s="71" t="n">
        <v>39.2238</v>
      </c>
      <c r="N51" s="71" t="n">
        <v>41.6447</v>
      </c>
      <c r="O51" s="71" t="n">
        <v>43.1164</v>
      </c>
      <c r="P51" s="71" t="n">
        <v>6919.22</v>
      </c>
      <c r="Q51" s="71"/>
      <c r="R51" s="51" t="n">
        <f aca="false">P51/3600</f>
        <v>1.9220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207.4536</v>
      </c>
      <c r="E52" s="72" t="n">
        <v>35.9759</v>
      </c>
      <c r="F52" s="72" t="n">
        <v>39.291</v>
      </c>
      <c r="G52" s="72" t="n">
        <v>40.9041</v>
      </c>
      <c r="H52" s="72" t="n">
        <v>5166.93</v>
      </c>
      <c r="I52" s="72"/>
      <c r="J52" s="56" t="n">
        <f aca="false">H52/3600</f>
        <v>1.43525833333333</v>
      </c>
      <c r="L52" s="77" t="n">
        <v>2160.4464</v>
      </c>
      <c r="M52" s="72" t="n">
        <v>35.9759</v>
      </c>
      <c r="N52" s="72" t="n">
        <v>39.291</v>
      </c>
      <c r="O52" s="72" t="n">
        <v>40.9041</v>
      </c>
      <c r="P52" s="72" t="n">
        <v>5166.93</v>
      </c>
      <c r="Q52" s="72"/>
      <c r="R52" s="56" t="n">
        <f aca="false">P52/3600</f>
        <v>1.43525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1035.6544</v>
      </c>
      <c r="E53" s="72" t="n">
        <v>33.0897</v>
      </c>
      <c r="F53" s="72" t="n">
        <v>37.424</v>
      </c>
      <c r="G53" s="72" t="n">
        <v>39.1708</v>
      </c>
      <c r="H53" s="72" t="n">
        <v>4145.27</v>
      </c>
      <c r="I53" s="72"/>
      <c r="J53" s="56" t="n">
        <f aca="false">H53/3600</f>
        <v>1.15146388888889</v>
      </c>
      <c r="L53" s="77" t="n">
        <v>1016.4184</v>
      </c>
      <c r="M53" s="72" t="n">
        <v>33.0897</v>
      </c>
      <c r="N53" s="72" t="n">
        <v>37.424</v>
      </c>
      <c r="O53" s="72" t="n">
        <v>39.1708</v>
      </c>
      <c r="P53" s="72" t="n">
        <v>4162.45</v>
      </c>
      <c r="Q53" s="72"/>
      <c r="R53" s="56" t="n">
        <f aca="false">P53/3600</f>
        <v>1.15623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505.684</v>
      </c>
      <c r="E54" s="73" t="n">
        <v>30.4127</v>
      </c>
      <c r="F54" s="73" t="n">
        <v>36.1063</v>
      </c>
      <c r="G54" s="73" t="n">
        <v>37.8418</v>
      </c>
      <c r="H54" s="73" t="n">
        <v>3543.78</v>
      </c>
      <c r="I54" s="73"/>
      <c r="J54" s="62" t="n">
        <f aca="false">H54/3600</f>
        <v>0.984383333333333</v>
      </c>
      <c r="L54" s="78" t="n">
        <v>497.7096</v>
      </c>
      <c r="M54" s="73" t="n">
        <v>30.4127</v>
      </c>
      <c r="N54" s="73" t="n">
        <v>36.1063</v>
      </c>
      <c r="O54" s="73" t="n">
        <v>37.8418</v>
      </c>
      <c r="P54" s="73" t="n">
        <v>3546.71</v>
      </c>
      <c r="Q54" s="73"/>
      <c r="R54" s="62" t="n">
        <f aca="false">P54/3600</f>
        <v>0.98519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6" t="n">
        <v>1589.484</v>
      </c>
      <c r="E55" s="71" t="n">
        <v>40.9177</v>
      </c>
      <c r="F55" s="71" t="n">
        <v>44.2713</v>
      </c>
      <c r="G55" s="71" t="n">
        <v>43.4252</v>
      </c>
      <c r="H55" s="71" t="n">
        <v>2194.86</v>
      </c>
      <c r="I55" s="71"/>
      <c r="J55" s="51" t="n">
        <f aca="false">H55/3600</f>
        <v>0.609683333333333</v>
      </c>
      <c r="L55" s="76" t="n">
        <v>1575.4048</v>
      </c>
      <c r="M55" s="71" t="n">
        <v>40.9177</v>
      </c>
      <c r="N55" s="71" t="n">
        <v>44.2713</v>
      </c>
      <c r="O55" s="71" t="n">
        <v>43.4252</v>
      </c>
      <c r="P55" s="71" t="n">
        <v>2200.7</v>
      </c>
      <c r="Q55" s="71"/>
      <c r="R55" s="51" t="n">
        <f aca="false">P55/3600</f>
        <v>0.61130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 t="n">
        <v>798.916</v>
      </c>
      <c r="E56" s="72" t="n">
        <v>37.0853</v>
      </c>
      <c r="F56" s="72" t="n">
        <v>41.5972</v>
      </c>
      <c r="G56" s="72" t="n">
        <v>40.3335</v>
      </c>
      <c r="H56" s="72" t="n">
        <v>1770.21</v>
      </c>
      <c r="I56" s="72"/>
      <c r="J56" s="56" t="n">
        <f aca="false">H56/3600</f>
        <v>0.491725</v>
      </c>
      <c r="L56" s="77" t="n">
        <v>792.9488</v>
      </c>
      <c r="M56" s="72" t="n">
        <v>37.0853</v>
      </c>
      <c r="N56" s="72" t="n">
        <v>41.5972</v>
      </c>
      <c r="O56" s="72" t="n">
        <v>40.3335</v>
      </c>
      <c r="P56" s="72" t="n">
        <v>1768.21</v>
      </c>
      <c r="Q56" s="72"/>
      <c r="R56" s="56" t="n">
        <f aca="false">P56/3600</f>
        <v>0.49116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395.5216</v>
      </c>
      <c r="E57" s="72" t="n">
        <v>33.6765</v>
      </c>
      <c r="F57" s="72" t="n">
        <v>39.5344</v>
      </c>
      <c r="G57" s="72" t="n">
        <v>37.9953</v>
      </c>
      <c r="H57" s="72" t="n">
        <v>1478.41</v>
      </c>
      <c r="I57" s="72"/>
      <c r="J57" s="56" t="n">
        <f aca="false">H57/3600</f>
        <v>0.410669444444445</v>
      </c>
      <c r="L57" s="77" t="n">
        <v>393.4864</v>
      </c>
      <c r="M57" s="72" t="n">
        <v>33.6765</v>
      </c>
      <c r="N57" s="72" t="n">
        <v>39.5344</v>
      </c>
      <c r="O57" s="72" t="n">
        <v>37.9953</v>
      </c>
      <c r="P57" s="72" t="n">
        <v>1477.73</v>
      </c>
      <c r="Q57" s="72"/>
      <c r="R57" s="56" t="n">
        <f aca="false">P57/3600</f>
        <v>0.41048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205.1688</v>
      </c>
      <c r="E58" s="73" t="n">
        <v>30.845</v>
      </c>
      <c r="F58" s="73" t="n">
        <v>38.088</v>
      </c>
      <c r="G58" s="73" t="n">
        <v>36.3713</v>
      </c>
      <c r="H58" s="73" t="n">
        <v>1289.34</v>
      </c>
      <c r="I58" s="73"/>
      <c r="J58" s="62" t="n">
        <f aca="false">H58/3600</f>
        <v>0.35815</v>
      </c>
      <c r="L58" s="78" t="n">
        <v>204.3392</v>
      </c>
      <c r="M58" s="73" t="n">
        <v>30.845</v>
      </c>
      <c r="N58" s="73" t="n">
        <v>38.088</v>
      </c>
      <c r="O58" s="73" t="n">
        <v>36.3713</v>
      </c>
      <c r="P58" s="73" t="n">
        <v>1293.1</v>
      </c>
      <c r="Q58" s="73"/>
      <c r="R58" s="62" t="n">
        <f aca="false">P58/3600</f>
        <v>0.35919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6" t="n">
        <v>1670.4776</v>
      </c>
      <c r="E59" s="71" t="n">
        <v>38.2607</v>
      </c>
      <c r="F59" s="71" t="n">
        <v>43.4184</v>
      </c>
      <c r="G59" s="71" t="n">
        <v>44.5837</v>
      </c>
      <c r="H59" s="71" t="n">
        <v>2228.36</v>
      </c>
      <c r="I59" s="71"/>
      <c r="J59" s="51" t="n">
        <f aca="false">H59/3600</f>
        <v>0.618988888888889</v>
      </c>
      <c r="L59" s="76" t="n">
        <v>1656.7136</v>
      </c>
      <c r="M59" s="71" t="n">
        <v>38.2607</v>
      </c>
      <c r="N59" s="71" t="n">
        <v>43.4184</v>
      </c>
      <c r="O59" s="71" t="n">
        <v>44.5837</v>
      </c>
      <c r="P59" s="71" t="n">
        <v>2217.69</v>
      </c>
      <c r="Q59" s="71"/>
      <c r="R59" s="51" t="n">
        <f aca="false">P59/3600</f>
        <v>0.61602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647.504</v>
      </c>
      <c r="E60" s="72" t="n">
        <v>34.9907</v>
      </c>
      <c r="F60" s="72" t="n">
        <v>41.1465</v>
      </c>
      <c r="G60" s="72" t="n">
        <v>42.156</v>
      </c>
      <c r="H60" s="72" t="n">
        <v>1596.65</v>
      </c>
      <c r="I60" s="72"/>
      <c r="J60" s="56" t="n">
        <f aca="false">H60/3600</f>
        <v>0.443513888888889</v>
      </c>
      <c r="L60" s="77" t="n">
        <v>642.528</v>
      </c>
      <c r="M60" s="72" t="n">
        <v>34.9907</v>
      </c>
      <c r="N60" s="72" t="n">
        <v>41.1465</v>
      </c>
      <c r="O60" s="72" t="n">
        <v>42.156</v>
      </c>
      <c r="P60" s="72" t="n">
        <v>1587.99</v>
      </c>
      <c r="Q60" s="72"/>
      <c r="R60" s="56" t="n">
        <f aca="false">P60/3600</f>
        <v>0.44110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295.8544</v>
      </c>
      <c r="E61" s="72" t="n">
        <v>32.1154</v>
      </c>
      <c r="F61" s="72" t="n">
        <v>39.6033</v>
      </c>
      <c r="G61" s="72" t="n">
        <v>40.5497</v>
      </c>
      <c r="H61" s="72" t="n">
        <v>1335.93</v>
      </c>
      <c r="I61" s="72"/>
      <c r="J61" s="56" t="n">
        <f aca="false">H61/3600</f>
        <v>0.371091666666667</v>
      </c>
      <c r="L61" s="77" t="n">
        <v>293.5744</v>
      </c>
      <c r="M61" s="72" t="n">
        <v>32.1154</v>
      </c>
      <c r="N61" s="72" t="n">
        <v>39.6033</v>
      </c>
      <c r="O61" s="72" t="n">
        <v>40.5497</v>
      </c>
      <c r="P61" s="72" t="n">
        <v>1332.66</v>
      </c>
      <c r="Q61" s="72"/>
      <c r="R61" s="56" t="n">
        <f aca="false">P61/3600</f>
        <v>0.37018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49.7328</v>
      </c>
      <c r="E62" s="73" t="n">
        <v>29.3385</v>
      </c>
      <c r="F62" s="73" t="n">
        <v>38.5489</v>
      </c>
      <c r="G62" s="73" t="n">
        <v>39.3538</v>
      </c>
      <c r="H62" s="73" t="n">
        <v>1226.27</v>
      </c>
      <c r="I62" s="73"/>
      <c r="J62" s="62" t="n">
        <f aca="false">H62/3600</f>
        <v>0.340630555555556</v>
      </c>
      <c r="L62" s="78" t="n">
        <v>149.1456</v>
      </c>
      <c r="M62" s="73" t="n">
        <v>29.3385</v>
      </c>
      <c r="N62" s="73" t="n">
        <v>38.5489</v>
      </c>
      <c r="O62" s="73" t="n">
        <v>39.3538</v>
      </c>
      <c r="P62" s="73" t="n">
        <v>1224.28</v>
      </c>
      <c r="Q62" s="73"/>
      <c r="R62" s="62" t="n">
        <f aca="false">P62/3600</f>
        <v>0.34007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6" t="n">
        <v>1701.5192</v>
      </c>
      <c r="E63" s="71" t="n">
        <v>38.4208</v>
      </c>
      <c r="F63" s="71" t="n">
        <v>41.5333</v>
      </c>
      <c r="G63" s="71" t="n">
        <v>42.5206</v>
      </c>
      <c r="H63" s="71" t="n">
        <v>1924.83</v>
      </c>
      <c r="I63" s="71"/>
      <c r="J63" s="51" t="n">
        <f aca="false">H63/3600</f>
        <v>0.534675</v>
      </c>
      <c r="L63" s="76" t="n">
        <v>1687.0008</v>
      </c>
      <c r="M63" s="71" t="n">
        <v>38.4208</v>
      </c>
      <c r="N63" s="71" t="n">
        <v>41.5333</v>
      </c>
      <c r="O63" s="71" t="n">
        <v>42.5206</v>
      </c>
      <c r="P63" s="71" t="n">
        <v>1938.42</v>
      </c>
      <c r="Q63" s="71"/>
      <c r="R63" s="51" t="n">
        <f aca="false">P63/3600</f>
        <v>0.5384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85.5776</v>
      </c>
      <c r="E64" s="72" t="n">
        <v>35.0069</v>
      </c>
      <c r="F64" s="72" t="n">
        <v>38.8518</v>
      </c>
      <c r="G64" s="72" t="n">
        <v>39.6072</v>
      </c>
      <c r="H64" s="72" t="n">
        <v>1460.36</v>
      </c>
      <c r="I64" s="72"/>
      <c r="J64" s="56" t="n">
        <f aca="false">H64/3600</f>
        <v>0.405655555555556</v>
      </c>
      <c r="L64" s="77" t="n">
        <v>779.6816</v>
      </c>
      <c r="M64" s="72" t="n">
        <v>35.0069</v>
      </c>
      <c r="N64" s="72" t="n">
        <v>38.8518</v>
      </c>
      <c r="O64" s="72" t="n">
        <v>39.6072</v>
      </c>
      <c r="P64" s="72" t="n">
        <v>1464.22</v>
      </c>
      <c r="Q64" s="72"/>
      <c r="R64" s="56" t="n">
        <f aca="false">P64/3600</f>
        <v>0.40672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70.7184</v>
      </c>
      <c r="E65" s="72" t="n">
        <v>31.7438</v>
      </c>
      <c r="F65" s="72" t="n">
        <v>36.8634</v>
      </c>
      <c r="G65" s="72" t="n">
        <v>37.5577</v>
      </c>
      <c r="H65" s="72" t="n">
        <v>1212.35</v>
      </c>
      <c r="I65" s="72"/>
      <c r="J65" s="56" t="n">
        <f aca="false">H65/3600</f>
        <v>0.336763888888889</v>
      </c>
      <c r="L65" s="77" t="n">
        <v>368.328</v>
      </c>
      <c r="M65" s="72" t="n">
        <v>31.7438</v>
      </c>
      <c r="N65" s="72" t="n">
        <v>36.8634</v>
      </c>
      <c r="O65" s="72" t="n">
        <v>37.5577</v>
      </c>
      <c r="P65" s="72" t="n">
        <v>1206.42</v>
      </c>
      <c r="Q65" s="72"/>
      <c r="R65" s="56" t="n">
        <f aca="false">P65/3600</f>
        <v>0.33511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74.0912</v>
      </c>
      <c r="E66" s="73" t="n">
        <v>28.7804</v>
      </c>
      <c r="F66" s="73" t="n">
        <v>35.4598</v>
      </c>
      <c r="G66" s="73" t="n">
        <v>36.083</v>
      </c>
      <c r="H66" s="73" t="n">
        <v>1057.82</v>
      </c>
      <c r="I66" s="73"/>
      <c r="J66" s="62" t="n">
        <f aca="false">H66/3600</f>
        <v>0.293838888888889</v>
      </c>
      <c r="L66" s="78" t="n">
        <v>173.2048</v>
      </c>
      <c r="M66" s="73" t="n">
        <v>28.7804</v>
      </c>
      <c r="N66" s="73" t="n">
        <v>35.4598</v>
      </c>
      <c r="O66" s="73" t="n">
        <v>36.083</v>
      </c>
      <c r="P66" s="73" t="n">
        <v>1057.57</v>
      </c>
      <c r="Q66" s="73"/>
      <c r="R66" s="62" t="n">
        <f aca="false">P66/3600</f>
        <v>0.293769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6" t="n">
        <v>1265.3568</v>
      </c>
      <c r="E67" s="71" t="n">
        <v>39.6489</v>
      </c>
      <c r="F67" s="71" t="n">
        <v>41.764</v>
      </c>
      <c r="G67" s="71" t="n">
        <v>42.8555</v>
      </c>
      <c r="H67" s="71" t="n">
        <v>1550.9</v>
      </c>
      <c r="I67" s="71"/>
      <c r="J67" s="51" t="n">
        <f aca="false">H67/3600</f>
        <v>0.430805555555556</v>
      </c>
      <c r="L67" s="76" t="n">
        <v>1253.4816</v>
      </c>
      <c r="M67" s="71" t="n">
        <v>39.6489</v>
      </c>
      <c r="N67" s="71" t="n">
        <v>41.764</v>
      </c>
      <c r="O67" s="71" t="n">
        <v>42.8555</v>
      </c>
      <c r="P67" s="71" t="n">
        <v>1556.88</v>
      </c>
      <c r="Q67" s="71"/>
      <c r="R67" s="51" t="n">
        <f aca="false">P67/3600</f>
        <v>0.43246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21.7336</v>
      </c>
      <c r="E68" s="72" t="n">
        <v>35.8711</v>
      </c>
      <c r="F68" s="72" t="n">
        <v>39.0328</v>
      </c>
      <c r="G68" s="72" t="n">
        <v>40.2552</v>
      </c>
      <c r="H68" s="72" t="n">
        <v>1204.56</v>
      </c>
      <c r="I68" s="72"/>
      <c r="J68" s="56" t="n">
        <f aca="false">H68/3600</f>
        <v>0.3346</v>
      </c>
      <c r="L68" s="77" t="n">
        <v>616.7176</v>
      </c>
      <c r="M68" s="72" t="n">
        <v>35.8711</v>
      </c>
      <c r="N68" s="72" t="n">
        <v>39.0328</v>
      </c>
      <c r="O68" s="72" t="n">
        <v>40.2552</v>
      </c>
      <c r="P68" s="72" t="n">
        <v>1208.06</v>
      </c>
      <c r="Q68" s="72"/>
      <c r="R68" s="56" t="n">
        <f aca="false">P68/3600</f>
        <v>0.33557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304.284</v>
      </c>
      <c r="E69" s="72" t="n">
        <v>32.4237</v>
      </c>
      <c r="F69" s="72" t="n">
        <v>37.0415</v>
      </c>
      <c r="G69" s="72" t="n">
        <v>38.2658</v>
      </c>
      <c r="H69" s="72" t="n">
        <v>979.24</v>
      </c>
      <c r="I69" s="72"/>
      <c r="J69" s="56" t="n">
        <f aca="false">H69/3600</f>
        <v>0.272011111111111</v>
      </c>
      <c r="L69" s="77" t="n">
        <v>302.3744</v>
      </c>
      <c r="M69" s="72" t="n">
        <v>32.4237</v>
      </c>
      <c r="N69" s="72" t="n">
        <v>37.0415</v>
      </c>
      <c r="O69" s="72" t="n">
        <v>38.2658</v>
      </c>
      <c r="P69" s="72" t="n">
        <v>985.47</v>
      </c>
      <c r="Q69" s="72"/>
      <c r="R69" s="56" t="n">
        <f aca="false">P69/3600</f>
        <v>0.27374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51.2264</v>
      </c>
      <c r="E70" s="73" t="n">
        <v>29.604</v>
      </c>
      <c r="F70" s="73" t="n">
        <v>35.6566</v>
      </c>
      <c r="G70" s="73" t="n">
        <v>36.7404</v>
      </c>
      <c r="H70" s="73" t="n">
        <v>829.93</v>
      </c>
      <c r="I70" s="73"/>
      <c r="J70" s="62" t="n">
        <f aca="false">H70/3600</f>
        <v>0.230536111111111</v>
      </c>
      <c r="L70" s="78" t="n">
        <v>150.4656</v>
      </c>
      <c r="M70" s="73" t="n">
        <v>29.604</v>
      </c>
      <c r="N70" s="73" t="n">
        <v>35.6566</v>
      </c>
      <c r="O70" s="73" t="n">
        <v>36.7404</v>
      </c>
      <c r="P70" s="73" t="n">
        <v>831.98</v>
      </c>
      <c r="Q70" s="73"/>
      <c r="R70" s="62" t="n">
        <f aca="false">P70/3600</f>
        <v>0.2311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9" t="s">
        <v>82</v>
      </c>
      <c r="B71" s="79" t="s">
        <v>67</v>
      </c>
      <c r="C71" s="79" t="n">
        <v>22</v>
      </c>
      <c r="D71" s="80"/>
      <c r="E71" s="81"/>
      <c r="F71" s="81"/>
      <c r="G71" s="81"/>
      <c r="H71" s="81"/>
      <c r="I71" s="81"/>
      <c r="J71" s="82"/>
      <c r="K71" s="83"/>
      <c r="L71" s="80"/>
      <c r="M71" s="81"/>
      <c r="N71" s="81"/>
      <c r="O71" s="81"/>
      <c r="P71" s="81"/>
      <c r="Q71" s="81"/>
      <c r="R71" s="82"/>
      <c r="S71" s="115"/>
      <c r="T71" s="116"/>
      <c r="U71" s="117"/>
      <c r="V71" s="118"/>
      <c r="W71" s="116"/>
      <c r="X71" s="117"/>
      <c r="Y71" s="118"/>
    </row>
    <row r="72" customFormat="false" ht="12" hidden="false" customHeight="false" outlineLevel="0" collapsed="false">
      <c r="A72" s="91" t="s">
        <v>83</v>
      </c>
      <c r="B72" s="91"/>
      <c r="C72" s="91" t="n">
        <v>27</v>
      </c>
      <c r="D72" s="92"/>
      <c r="E72" s="93"/>
      <c r="F72" s="93"/>
      <c r="G72" s="93"/>
      <c r="H72" s="93"/>
      <c r="I72" s="93"/>
      <c r="J72" s="94"/>
      <c r="K72" s="83"/>
      <c r="L72" s="92"/>
      <c r="M72" s="93"/>
      <c r="N72" s="93"/>
      <c r="O72" s="93"/>
      <c r="P72" s="93"/>
      <c r="Q72" s="93"/>
      <c r="R72" s="94"/>
      <c r="S72" s="115"/>
      <c r="T72" s="119"/>
      <c r="U72" s="120"/>
      <c r="V72" s="121"/>
      <c r="W72" s="119"/>
      <c r="X72" s="120"/>
      <c r="Y72" s="121"/>
    </row>
    <row r="73" customFormat="false" ht="12" hidden="false" customHeight="false" outlineLevel="0" collapsed="false">
      <c r="A73" s="91"/>
      <c r="B73" s="91"/>
      <c r="C73" s="91" t="n">
        <v>32</v>
      </c>
      <c r="D73" s="92"/>
      <c r="E73" s="93"/>
      <c r="F73" s="93"/>
      <c r="G73" s="93"/>
      <c r="H73" s="93"/>
      <c r="I73" s="93"/>
      <c r="J73" s="94"/>
      <c r="K73" s="83"/>
      <c r="L73" s="92"/>
      <c r="M73" s="93"/>
      <c r="N73" s="93"/>
      <c r="O73" s="93"/>
      <c r="P73" s="93"/>
      <c r="Q73" s="93"/>
      <c r="R73" s="94"/>
      <c r="S73" s="115"/>
      <c r="T73" s="119"/>
      <c r="U73" s="120"/>
      <c r="V73" s="121"/>
      <c r="W73" s="119"/>
      <c r="X73" s="120"/>
      <c r="Y73" s="121"/>
    </row>
    <row r="74" customFormat="false" ht="12.75" hidden="false" customHeight="false" outlineLevel="0" collapsed="false">
      <c r="A74" s="91"/>
      <c r="B74" s="101"/>
      <c r="C74" s="101" t="n">
        <v>37</v>
      </c>
      <c r="D74" s="102"/>
      <c r="E74" s="103"/>
      <c r="F74" s="103"/>
      <c r="G74" s="103"/>
      <c r="H74" s="103"/>
      <c r="I74" s="103"/>
      <c r="J74" s="104"/>
      <c r="K74" s="83"/>
      <c r="L74" s="102"/>
      <c r="M74" s="103"/>
      <c r="N74" s="103"/>
      <c r="O74" s="103"/>
      <c r="P74" s="103"/>
      <c r="Q74" s="103"/>
      <c r="R74" s="104"/>
      <c r="S74" s="115"/>
      <c r="T74" s="122"/>
      <c r="U74" s="123"/>
      <c r="V74" s="124"/>
      <c r="W74" s="122"/>
      <c r="X74" s="123"/>
      <c r="Y74" s="124"/>
    </row>
    <row r="75" customFormat="false" ht="12" hidden="false" customHeight="false" outlineLevel="0" collapsed="false">
      <c r="A75" s="91"/>
      <c r="B75" s="79" t="s">
        <v>68</v>
      </c>
      <c r="C75" s="79" t="n">
        <v>22</v>
      </c>
      <c r="D75" s="80"/>
      <c r="E75" s="81"/>
      <c r="F75" s="81"/>
      <c r="G75" s="81"/>
      <c r="H75" s="81"/>
      <c r="I75" s="81"/>
      <c r="J75" s="82"/>
      <c r="K75" s="83"/>
      <c r="L75" s="80"/>
      <c r="M75" s="81"/>
      <c r="N75" s="81"/>
      <c r="O75" s="81"/>
      <c r="P75" s="81"/>
      <c r="Q75" s="81"/>
      <c r="R75" s="82"/>
      <c r="S75" s="115"/>
      <c r="T75" s="116"/>
      <c r="U75" s="117"/>
      <c r="V75" s="118"/>
      <c r="W75" s="116"/>
      <c r="X75" s="117"/>
      <c r="Y75" s="118"/>
    </row>
    <row r="76" customFormat="false" ht="12" hidden="false" customHeight="false" outlineLevel="0" collapsed="false">
      <c r="A76" s="91"/>
      <c r="B76" s="91"/>
      <c r="C76" s="91" t="n">
        <v>27</v>
      </c>
      <c r="D76" s="92"/>
      <c r="E76" s="93"/>
      <c r="F76" s="93"/>
      <c r="G76" s="93"/>
      <c r="H76" s="93"/>
      <c r="I76" s="93"/>
      <c r="J76" s="94"/>
      <c r="K76" s="83"/>
      <c r="L76" s="92"/>
      <c r="M76" s="93"/>
      <c r="N76" s="93"/>
      <c r="O76" s="93"/>
      <c r="P76" s="93"/>
      <c r="Q76" s="93"/>
      <c r="R76" s="94"/>
      <c r="S76" s="115"/>
      <c r="T76" s="119"/>
      <c r="U76" s="120"/>
      <c r="V76" s="121"/>
      <c r="W76" s="119"/>
      <c r="X76" s="120"/>
      <c r="Y76" s="121"/>
    </row>
    <row r="77" customFormat="false" ht="12" hidden="false" customHeight="false" outlineLevel="0" collapsed="false">
      <c r="A77" s="91"/>
      <c r="B77" s="91"/>
      <c r="C77" s="91" t="n">
        <v>32</v>
      </c>
      <c r="D77" s="92"/>
      <c r="E77" s="93"/>
      <c r="F77" s="93"/>
      <c r="G77" s="93"/>
      <c r="H77" s="93"/>
      <c r="I77" s="93"/>
      <c r="J77" s="94"/>
      <c r="K77" s="83"/>
      <c r="L77" s="92"/>
      <c r="M77" s="93"/>
      <c r="N77" s="93"/>
      <c r="O77" s="93"/>
      <c r="P77" s="93"/>
      <c r="Q77" s="93"/>
      <c r="R77" s="94"/>
      <c r="S77" s="115"/>
      <c r="T77" s="119"/>
      <c r="U77" s="120"/>
      <c r="V77" s="121"/>
      <c r="W77" s="119"/>
      <c r="X77" s="120"/>
      <c r="Y77" s="121"/>
    </row>
    <row r="78" customFormat="false" ht="12.75" hidden="false" customHeight="false" outlineLevel="0" collapsed="false">
      <c r="A78" s="91"/>
      <c r="B78" s="101"/>
      <c r="C78" s="101" t="n">
        <v>37</v>
      </c>
      <c r="D78" s="102"/>
      <c r="E78" s="103"/>
      <c r="F78" s="103"/>
      <c r="G78" s="103"/>
      <c r="H78" s="103"/>
      <c r="I78" s="103"/>
      <c r="J78" s="104"/>
      <c r="K78" s="83"/>
      <c r="L78" s="102"/>
      <c r="M78" s="103"/>
      <c r="N78" s="103"/>
      <c r="O78" s="103"/>
      <c r="P78" s="103"/>
      <c r="Q78" s="103"/>
      <c r="R78" s="104"/>
      <c r="S78" s="115"/>
      <c r="T78" s="122"/>
      <c r="U78" s="123"/>
      <c r="V78" s="124"/>
      <c r="W78" s="122"/>
      <c r="X78" s="123"/>
      <c r="Y78" s="124"/>
    </row>
    <row r="79" customFormat="false" ht="12" hidden="false" customHeight="false" outlineLevel="0" collapsed="false">
      <c r="A79" s="91"/>
      <c r="B79" s="79" t="s">
        <v>69</v>
      </c>
      <c r="C79" s="79" t="n">
        <v>22</v>
      </c>
      <c r="D79" s="80"/>
      <c r="E79" s="81"/>
      <c r="F79" s="81"/>
      <c r="G79" s="81"/>
      <c r="H79" s="81"/>
      <c r="I79" s="81"/>
      <c r="J79" s="82"/>
      <c r="K79" s="83"/>
      <c r="L79" s="80"/>
      <c r="M79" s="81"/>
      <c r="N79" s="81"/>
      <c r="O79" s="81"/>
      <c r="P79" s="81"/>
      <c r="Q79" s="81"/>
      <c r="R79" s="82"/>
      <c r="S79" s="115"/>
      <c r="T79" s="116"/>
      <c r="U79" s="117"/>
      <c r="V79" s="118"/>
      <c r="W79" s="116"/>
      <c r="X79" s="117"/>
      <c r="Y79" s="118"/>
    </row>
    <row r="80" customFormat="false" ht="12" hidden="false" customHeight="false" outlineLevel="0" collapsed="false">
      <c r="A80" s="91"/>
      <c r="B80" s="91"/>
      <c r="C80" s="91" t="n">
        <v>27</v>
      </c>
      <c r="D80" s="92"/>
      <c r="E80" s="93"/>
      <c r="F80" s="93"/>
      <c r="G80" s="93"/>
      <c r="H80" s="93"/>
      <c r="I80" s="93"/>
      <c r="J80" s="94"/>
      <c r="K80" s="83"/>
      <c r="L80" s="92"/>
      <c r="M80" s="93"/>
      <c r="N80" s="93"/>
      <c r="O80" s="93"/>
      <c r="P80" s="93"/>
      <c r="Q80" s="93"/>
      <c r="R80" s="94"/>
      <c r="S80" s="115"/>
      <c r="T80" s="119"/>
      <c r="U80" s="120"/>
      <c r="V80" s="121"/>
      <c r="W80" s="119"/>
      <c r="X80" s="120"/>
      <c r="Y80" s="121"/>
    </row>
    <row r="81" customFormat="false" ht="12" hidden="false" customHeight="false" outlineLevel="0" collapsed="false">
      <c r="A81" s="91"/>
      <c r="B81" s="91"/>
      <c r="C81" s="91" t="n">
        <v>32</v>
      </c>
      <c r="D81" s="92"/>
      <c r="E81" s="93"/>
      <c r="F81" s="93"/>
      <c r="G81" s="93"/>
      <c r="H81" s="93"/>
      <c r="I81" s="93"/>
      <c r="J81" s="94"/>
      <c r="K81" s="83"/>
      <c r="L81" s="92"/>
      <c r="M81" s="93"/>
      <c r="N81" s="93"/>
      <c r="O81" s="93"/>
      <c r="P81" s="93"/>
      <c r="Q81" s="93"/>
      <c r="R81" s="94"/>
      <c r="S81" s="115"/>
      <c r="T81" s="119"/>
      <c r="U81" s="120"/>
      <c r="V81" s="121"/>
      <c r="W81" s="119"/>
      <c r="X81" s="120"/>
      <c r="Y81" s="121"/>
    </row>
    <row r="82" customFormat="false" ht="12.75" hidden="false" customHeight="false" outlineLevel="0" collapsed="false">
      <c r="A82" s="101"/>
      <c r="B82" s="101"/>
      <c r="C82" s="101" t="n">
        <v>37</v>
      </c>
      <c r="D82" s="102"/>
      <c r="E82" s="103"/>
      <c r="F82" s="103"/>
      <c r="G82" s="103"/>
      <c r="H82" s="103"/>
      <c r="I82" s="103"/>
      <c r="J82" s="104"/>
      <c r="K82" s="83"/>
      <c r="L82" s="102"/>
      <c r="M82" s="103"/>
      <c r="N82" s="103"/>
      <c r="O82" s="103"/>
      <c r="P82" s="103"/>
      <c r="Q82" s="103"/>
      <c r="R82" s="104"/>
      <c r="S82" s="115"/>
      <c r="T82" s="122"/>
      <c r="U82" s="123"/>
      <c r="V82" s="124"/>
      <c r="W82" s="122"/>
      <c r="X82" s="123"/>
      <c r="Y82" s="124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6" t="n">
        <v>3836.8112</v>
      </c>
      <c r="E83" s="71" t="n">
        <v>40.8241</v>
      </c>
      <c r="F83" s="71" t="n">
        <v>43.3389</v>
      </c>
      <c r="G83" s="71" t="n">
        <v>43.9301</v>
      </c>
      <c r="H83" s="71" t="n">
        <v>7687.47</v>
      </c>
      <c r="I83" s="71"/>
      <c r="J83" s="51" t="n">
        <f aca="false">H83/3600</f>
        <v>2.13540833333333</v>
      </c>
      <c r="L83" s="76" t="n">
        <v>3755.9048</v>
      </c>
      <c r="M83" s="71" t="n">
        <v>40.8241</v>
      </c>
      <c r="N83" s="71" t="n">
        <v>43.3389</v>
      </c>
      <c r="O83" s="71" t="n">
        <v>43.9301</v>
      </c>
      <c r="P83" s="71" t="n">
        <v>7666.93</v>
      </c>
      <c r="Q83" s="71"/>
      <c r="R83" s="51" t="n">
        <f aca="false">P83/3600</f>
        <v>2.12970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7" t="n">
        <v>1904.6816</v>
      </c>
      <c r="E84" s="72" t="n">
        <v>37.5739</v>
      </c>
      <c r="F84" s="72" t="n">
        <v>40.6814</v>
      </c>
      <c r="G84" s="72" t="n">
        <v>40.9115</v>
      </c>
      <c r="H84" s="72" t="n">
        <v>6267.85</v>
      </c>
      <c r="I84" s="72"/>
      <c r="J84" s="56" t="n">
        <f aca="false">H84/3600</f>
        <v>1.74106944444444</v>
      </c>
      <c r="L84" s="77" t="n">
        <v>1868.4984</v>
      </c>
      <c r="M84" s="72" t="n">
        <v>37.5739</v>
      </c>
      <c r="N84" s="72" t="n">
        <v>40.6814</v>
      </c>
      <c r="O84" s="72" t="n">
        <v>40.9115</v>
      </c>
      <c r="P84" s="72" t="n">
        <v>6305.07</v>
      </c>
      <c r="Q84" s="72"/>
      <c r="R84" s="56" t="n">
        <f aca="false">P84/3600</f>
        <v>1.751408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7" t="n">
        <v>967.204</v>
      </c>
      <c r="E85" s="72" t="n">
        <v>34.4953</v>
      </c>
      <c r="F85" s="72" t="n">
        <v>38.4022</v>
      </c>
      <c r="G85" s="72" t="n">
        <v>38.4759</v>
      </c>
      <c r="H85" s="72" t="n">
        <v>5340.27</v>
      </c>
      <c r="I85" s="72"/>
      <c r="J85" s="56" t="n">
        <f aca="false">H85/3600</f>
        <v>1.48340833333333</v>
      </c>
      <c r="L85" s="77" t="n">
        <v>950.532</v>
      </c>
      <c r="M85" s="72" t="n">
        <v>34.4953</v>
      </c>
      <c r="N85" s="72" t="n">
        <v>38.4022</v>
      </c>
      <c r="O85" s="72" t="n">
        <v>38.4759</v>
      </c>
      <c r="P85" s="72" t="n">
        <v>5350.92</v>
      </c>
      <c r="Q85" s="72"/>
      <c r="R85" s="56" t="n">
        <f aca="false">P85/3600</f>
        <v>1.4863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8" t="n">
        <v>514.7904</v>
      </c>
      <c r="E86" s="73" t="n">
        <v>31.8</v>
      </c>
      <c r="F86" s="73" t="n">
        <v>36.7571</v>
      </c>
      <c r="G86" s="73" t="n">
        <v>36.7166</v>
      </c>
      <c r="H86" s="73" t="n">
        <v>4759.18</v>
      </c>
      <c r="I86" s="73"/>
      <c r="J86" s="62" t="n">
        <f aca="false">H86/3600</f>
        <v>1.32199444444444</v>
      </c>
      <c r="L86" s="78" t="n">
        <v>508.1912</v>
      </c>
      <c r="M86" s="73" t="n">
        <v>31.8</v>
      </c>
      <c r="N86" s="73" t="n">
        <v>36.7571</v>
      </c>
      <c r="O86" s="73" t="n">
        <v>36.7166</v>
      </c>
      <c r="P86" s="73" t="n">
        <v>4754.58</v>
      </c>
      <c r="Q86" s="73"/>
      <c r="R86" s="62" t="n">
        <f aca="false">P86/3600</f>
        <v>1.32071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6" t="n">
        <v>5719.3382</v>
      </c>
      <c r="E87" s="71" t="n">
        <v>42.6745</v>
      </c>
      <c r="F87" s="71" t="n">
        <v>46.138</v>
      </c>
      <c r="G87" s="71" t="n">
        <v>46.1332</v>
      </c>
      <c r="H87" s="71" t="n">
        <v>17364.9</v>
      </c>
      <c r="I87" s="71"/>
      <c r="J87" s="51" t="n">
        <f aca="false">H87/3600</f>
        <v>4.82358333333333</v>
      </c>
      <c r="L87" s="76" t="n">
        <v>5530.5754</v>
      </c>
      <c r="M87" s="71" t="n">
        <v>42.6745</v>
      </c>
      <c r="N87" s="71" t="n">
        <v>46.138</v>
      </c>
      <c r="O87" s="71" t="n">
        <v>46.1332</v>
      </c>
      <c r="P87" s="71" t="n">
        <v>17321.5</v>
      </c>
      <c r="Q87" s="71"/>
      <c r="R87" s="51" t="n">
        <f aca="false">P87/3600</f>
        <v>4.81152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7" t="n">
        <v>2916.1426</v>
      </c>
      <c r="E88" s="72" t="n">
        <v>38.6289</v>
      </c>
      <c r="F88" s="72" t="n">
        <v>43.326</v>
      </c>
      <c r="G88" s="72" t="n">
        <v>43.1723</v>
      </c>
      <c r="H88" s="72" t="n">
        <v>13834.44</v>
      </c>
      <c r="I88" s="72"/>
      <c r="J88" s="56" t="n">
        <f aca="false">H88/3600</f>
        <v>3.8429</v>
      </c>
      <c r="L88" s="77" t="n">
        <v>2821.2802</v>
      </c>
      <c r="M88" s="72" t="n">
        <v>38.6289</v>
      </c>
      <c r="N88" s="72" t="n">
        <v>43.326</v>
      </c>
      <c r="O88" s="72" t="n">
        <v>43.1723</v>
      </c>
      <c r="P88" s="72" t="n">
        <v>13870.11</v>
      </c>
      <c r="Q88" s="72"/>
      <c r="R88" s="56" t="n">
        <f aca="false">P88/3600</f>
        <v>3.85280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7" t="n">
        <v>1433.5085</v>
      </c>
      <c r="E89" s="72" t="n">
        <v>34.9089</v>
      </c>
      <c r="F89" s="72" t="n">
        <v>41.089</v>
      </c>
      <c r="G89" s="72" t="n">
        <v>40.8254</v>
      </c>
      <c r="H89" s="72" t="n">
        <v>11190.74</v>
      </c>
      <c r="I89" s="72"/>
      <c r="J89" s="56" t="n">
        <f aca="false">H89/3600</f>
        <v>3.10853888888889</v>
      </c>
      <c r="L89" s="77" t="n">
        <v>1389.7786</v>
      </c>
      <c r="M89" s="72" t="n">
        <v>34.9089</v>
      </c>
      <c r="N89" s="72" t="n">
        <v>41.089</v>
      </c>
      <c r="O89" s="72" t="n">
        <v>40.8254</v>
      </c>
      <c r="P89" s="72" t="n">
        <v>11171.03</v>
      </c>
      <c r="Q89" s="72"/>
      <c r="R89" s="56" t="n">
        <f aca="false">P89/3600</f>
        <v>3.10306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8" t="n">
        <v>723.6619</v>
      </c>
      <c r="E90" s="73" t="n">
        <v>31.8333</v>
      </c>
      <c r="F90" s="73" t="n">
        <v>39.5848</v>
      </c>
      <c r="G90" s="73" t="n">
        <v>39.1162</v>
      </c>
      <c r="H90" s="73" t="n">
        <v>9512.44</v>
      </c>
      <c r="I90" s="73"/>
      <c r="J90" s="62" t="n">
        <f aca="false">H90/3600</f>
        <v>2.64234444444444</v>
      </c>
      <c r="L90" s="78" t="n">
        <v>703.8384</v>
      </c>
      <c r="M90" s="73" t="n">
        <v>31.8333</v>
      </c>
      <c r="N90" s="73" t="n">
        <v>39.5848</v>
      </c>
      <c r="O90" s="73" t="n">
        <v>39.1162</v>
      </c>
      <c r="P90" s="73" t="n">
        <v>9558.91</v>
      </c>
      <c r="Q90" s="73"/>
      <c r="R90" s="62" t="n">
        <f aca="false">P90/3600</f>
        <v>2.65525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6" t="n">
        <v>1489.42</v>
      </c>
      <c r="E91" s="71" t="n">
        <v>47.9041</v>
      </c>
      <c r="F91" s="71" t="n">
        <v>46.5812</v>
      </c>
      <c r="G91" s="71" t="n">
        <v>46.6432</v>
      </c>
      <c r="H91" s="71" t="n">
        <v>4886.25</v>
      </c>
      <c r="I91" s="71"/>
      <c r="J91" s="51" t="n">
        <f aca="false">H91/3600</f>
        <v>1.35729166666667</v>
      </c>
      <c r="L91" s="76" t="n">
        <v>1443.8976</v>
      </c>
      <c r="M91" s="71" t="n">
        <v>47.9041</v>
      </c>
      <c r="N91" s="71" t="n">
        <v>46.5812</v>
      </c>
      <c r="O91" s="71" t="n">
        <v>46.6432</v>
      </c>
      <c r="P91" s="71" t="n">
        <v>4875.45</v>
      </c>
      <c r="Q91" s="71"/>
      <c r="R91" s="51" t="n">
        <f aca="false">P91/3600</f>
        <v>1.35429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7" t="n">
        <v>1110.1312</v>
      </c>
      <c r="E92" s="72" t="n">
        <v>43.5622</v>
      </c>
      <c r="F92" s="72" t="n">
        <v>42.14</v>
      </c>
      <c r="G92" s="72" t="n">
        <v>42.3033</v>
      </c>
      <c r="H92" s="72" t="n">
        <v>4795.1</v>
      </c>
      <c r="I92" s="72"/>
      <c r="J92" s="56" t="n">
        <f aca="false">H92/3600</f>
        <v>1.33197222222222</v>
      </c>
      <c r="L92" s="77" t="n">
        <v>1074.9792</v>
      </c>
      <c r="M92" s="72" t="n">
        <v>43.5622</v>
      </c>
      <c r="N92" s="72" t="n">
        <v>42.14</v>
      </c>
      <c r="O92" s="72" t="n">
        <v>42.3033</v>
      </c>
      <c r="P92" s="72" t="n">
        <v>4791.86</v>
      </c>
      <c r="Q92" s="72"/>
      <c r="R92" s="56" t="n">
        <f aca="false">P92/3600</f>
        <v>1.33107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7" t="n">
        <v>836.2</v>
      </c>
      <c r="E93" s="72" t="n">
        <v>39.0816</v>
      </c>
      <c r="F93" s="72" t="n">
        <v>39.5065</v>
      </c>
      <c r="G93" s="72" t="n">
        <v>39.9848</v>
      </c>
      <c r="H93" s="72" t="n">
        <v>4698.44</v>
      </c>
      <c r="I93" s="72"/>
      <c r="J93" s="56" t="n">
        <f aca="false">H93/3600</f>
        <v>1.30512222222222</v>
      </c>
      <c r="L93" s="77" t="n">
        <v>809.6968</v>
      </c>
      <c r="M93" s="72" t="n">
        <v>39.0816</v>
      </c>
      <c r="N93" s="72" t="n">
        <v>39.5065</v>
      </c>
      <c r="O93" s="72" t="n">
        <v>39.9848</v>
      </c>
      <c r="P93" s="72" t="n">
        <v>4703.13</v>
      </c>
      <c r="Q93" s="72"/>
      <c r="R93" s="56" t="n">
        <f aca="false">P93/3600</f>
        <v>1.30642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8" t="n">
        <v>629.4744</v>
      </c>
      <c r="E94" s="73" t="n">
        <v>34.2932</v>
      </c>
      <c r="F94" s="73" t="n">
        <v>38.3453</v>
      </c>
      <c r="G94" s="73" t="n">
        <v>38.5281</v>
      </c>
      <c r="H94" s="73" t="n">
        <v>4632.61</v>
      </c>
      <c r="I94" s="73"/>
      <c r="J94" s="62" t="n">
        <f aca="false">H94/3600</f>
        <v>1.28683611111111</v>
      </c>
      <c r="L94" s="78" t="n">
        <v>610.1904</v>
      </c>
      <c r="M94" s="73" t="n">
        <v>34.2932</v>
      </c>
      <c r="N94" s="73" t="n">
        <v>38.3453</v>
      </c>
      <c r="O94" s="73" t="n">
        <v>38.5281</v>
      </c>
      <c r="P94" s="73" t="n">
        <v>4660.55</v>
      </c>
      <c r="Q94" s="73"/>
      <c r="R94" s="62" t="n">
        <f aca="false">P94/3600</f>
        <v>1.294597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6" t="n">
        <v>914.7146</v>
      </c>
      <c r="E95" s="71" t="n">
        <v>50.505</v>
      </c>
      <c r="F95" s="71" t="n">
        <v>53.7332</v>
      </c>
      <c r="G95" s="71" t="n">
        <v>54.6564</v>
      </c>
      <c r="H95" s="71" t="n">
        <v>9172.28</v>
      </c>
      <c r="I95" s="71"/>
      <c r="J95" s="51" t="n">
        <f aca="false">H95/3600</f>
        <v>2.54785555555556</v>
      </c>
      <c r="L95" s="76" t="n">
        <v>885.4874</v>
      </c>
      <c r="M95" s="71" t="n">
        <v>50.505</v>
      </c>
      <c r="N95" s="71" t="n">
        <v>53.7332</v>
      </c>
      <c r="O95" s="71" t="n">
        <v>54.6564</v>
      </c>
      <c r="P95" s="71" t="n">
        <v>9218.95</v>
      </c>
      <c r="Q95" s="71"/>
      <c r="R95" s="51" t="n">
        <f aca="false">P95/3600</f>
        <v>2.560819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7" t="n">
        <v>570.4858</v>
      </c>
      <c r="E96" s="72" t="n">
        <v>46.6568</v>
      </c>
      <c r="F96" s="72" t="n">
        <v>50.4409</v>
      </c>
      <c r="G96" s="72" t="n">
        <v>51.5438</v>
      </c>
      <c r="H96" s="72" t="n">
        <v>8713.18</v>
      </c>
      <c r="I96" s="72"/>
      <c r="J96" s="56" t="n">
        <f aca="false">H96/3600</f>
        <v>2.42032777777778</v>
      </c>
      <c r="L96" s="77" t="n">
        <v>552.7206</v>
      </c>
      <c r="M96" s="72" t="n">
        <v>46.6568</v>
      </c>
      <c r="N96" s="72" t="n">
        <v>50.4409</v>
      </c>
      <c r="O96" s="72" t="n">
        <v>51.5438</v>
      </c>
      <c r="P96" s="72" t="n">
        <v>8734.7</v>
      </c>
      <c r="Q96" s="72"/>
      <c r="R96" s="56" t="n">
        <f aca="false">P96/3600</f>
        <v>2.42630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7" t="n">
        <v>364.8806</v>
      </c>
      <c r="E97" s="72" t="n">
        <v>43.0592</v>
      </c>
      <c r="F97" s="72" t="n">
        <v>48.0323</v>
      </c>
      <c r="G97" s="72" t="n">
        <v>49.1538</v>
      </c>
      <c r="H97" s="72" t="n">
        <v>8330.53</v>
      </c>
      <c r="I97" s="72"/>
      <c r="J97" s="56" t="n">
        <f aca="false">H97/3600</f>
        <v>2.31403611111111</v>
      </c>
      <c r="L97" s="77" t="n">
        <v>353.9514</v>
      </c>
      <c r="M97" s="72" t="n">
        <v>43.0592</v>
      </c>
      <c r="N97" s="72" t="n">
        <v>48.0323</v>
      </c>
      <c r="O97" s="72" t="n">
        <v>49.1538</v>
      </c>
      <c r="P97" s="72" t="n">
        <v>8330.37</v>
      </c>
      <c r="Q97" s="72"/>
      <c r="R97" s="56" t="n">
        <f aca="false">P97/3600</f>
        <v>2.313991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8" t="n">
        <v>241.0534</v>
      </c>
      <c r="E98" s="73" t="n">
        <v>39.3459</v>
      </c>
      <c r="F98" s="73" t="n">
        <v>46.1492</v>
      </c>
      <c r="G98" s="73" t="n">
        <v>47.3677</v>
      </c>
      <c r="H98" s="73" t="n">
        <v>8065.49</v>
      </c>
      <c r="I98" s="73"/>
      <c r="J98" s="62" t="n">
        <f aca="false">H98/3600</f>
        <v>2.24041388888889</v>
      </c>
      <c r="L98" s="78" t="n">
        <v>234.537</v>
      </c>
      <c r="M98" s="73" t="n">
        <v>39.3459</v>
      </c>
      <c r="N98" s="73" t="n">
        <v>46.1492</v>
      </c>
      <c r="O98" s="73" t="n">
        <v>47.3677</v>
      </c>
      <c r="P98" s="73" t="n">
        <v>8099.9</v>
      </c>
      <c r="Q98" s="73"/>
      <c r="R98" s="62" t="n">
        <f aca="false">P98/3600</f>
        <v>2.24997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4" t="e">
        <f aca="false">GEOMEAN(I3:I98)</f>
        <v>#NUM!</v>
      </c>
      <c r="J106" s="74" t="n">
        <f aca="false">GEOMEAN(J3:J98)</f>
        <v>2.37414088282294</v>
      </c>
      <c r="Q106" s="74" t="e">
        <f aca="false">GEOMEAN(Q3:Q98)</f>
        <v>#NUM!</v>
      </c>
      <c r="R106" s="74" t="n">
        <f aca="false">GEOMEAN(R3:R98)</f>
        <v>2.37726404756857</v>
      </c>
    </row>
    <row r="107" customFormat="false" ht="12" hidden="false" customHeight="false" outlineLevel="0" collapsed="false">
      <c r="B107" s="1" t="s">
        <v>87</v>
      </c>
      <c r="Q107" s="75" t="e">
        <f aca="false">Q106/I106</f>
        <v>#NUM!</v>
      </c>
      <c r="R107" s="75" t="n">
        <f aca="false">R106/J106</f>
        <v>1.00131549259281</v>
      </c>
    </row>
    <row r="108" customFormat="false" ht="12" hidden="false" customHeight="false" outlineLevel="0" collapsed="false">
      <c r="B108" s="1" t="s">
        <v>88</v>
      </c>
      <c r="I108" s="74" t="n">
        <f aca="false">SUM(I3:I98)/3600</f>
        <v>0</v>
      </c>
      <c r="J108" s="74" t="n">
        <f aca="false">SUM(J3:J98)</f>
        <v>351.155102777778</v>
      </c>
      <c r="Q108" s="74" t="n">
        <f aca="false">SUM(Q3:Q98)/3600</f>
        <v>0</v>
      </c>
      <c r="R108" s="74" t="n">
        <f aca="false">SUM(R3:R98)</f>
        <v>351.625386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4" t="e">
        <f aca="false">GEOMEAN(I3:I70)</f>
        <v>#NUM!</v>
      </c>
      <c r="J113" s="74" t="n">
        <f aca="false">GEOMEAN(J3:J70)</f>
        <v>2.45388556105127</v>
      </c>
      <c r="Q113" s="74" t="e">
        <f aca="false">GEOMEAN(Q3:Q70)</f>
        <v>#NUM!</v>
      </c>
      <c r="R113" s="74" t="n">
        <f aca="false">GEOMEAN(R3:R70)</f>
        <v>2.457029738835</v>
      </c>
    </row>
    <row r="114" customFormat="false" ht="12" hidden="false" customHeight="false" outlineLevel="0" collapsed="false">
      <c r="B114" s="1" t="s">
        <v>87</v>
      </c>
      <c r="Q114" s="75" t="e">
        <f aca="false">Q113/I113</f>
        <v>#NUM!</v>
      </c>
      <c r="R114" s="75" t="n">
        <f aca="false">R113/J113</f>
        <v>1.0012813057925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892">
      <formula>0.03</formula>
    </cfRule>
    <cfRule type="cellIs" priority="3" operator="lessThan" aboveAverage="0" equalAverage="0" bottom="0" percent="0" rank="0" text="" dxfId="893">
      <formula>-0.03</formula>
    </cfRule>
  </conditionalFormatting>
  <conditionalFormatting sqref="T71:V82">
    <cfRule type="cellIs" priority="4" operator="greaterThan" aboveAverage="0" equalAverage="0" bottom="0" percent="0" rank="0" text="" dxfId="894">
      <formula>0.03</formula>
    </cfRule>
    <cfRule type="cellIs" priority="5" operator="lessThan" aboveAverage="0" equalAverage="0" bottom="0" percent="0" rank="0" text="" dxfId="895">
      <formula>-0.03</formula>
    </cfRule>
  </conditionalFormatting>
  <conditionalFormatting sqref="T3:V70">
    <cfRule type="cellIs" priority="6" operator="greaterThan" aboveAverage="0" equalAverage="0" bottom="0" percent="0" rank="0" text="" dxfId="896">
      <formula>0.03</formula>
    </cfRule>
    <cfRule type="cellIs" priority="7" operator="lessThan" aboveAverage="0" equalAverage="0" bottom="0" percent="0" rank="0" text="" dxfId="897">
      <formula>-0.03</formula>
    </cfRule>
  </conditionalFormatting>
  <conditionalFormatting sqref="W3">
    <cfRule type="cellIs" priority="8" operator="greaterThan" aboveAverage="0" equalAverage="0" bottom="0" percent="0" rank="0" text="" dxfId="898">
      <formula>0.03</formula>
    </cfRule>
    <cfRule type="cellIs" priority="9" operator="lessThan" aboveAverage="0" equalAverage="0" bottom="0" percent="0" rank="0" text="" dxfId="899">
      <formula>-0.03</formula>
    </cfRule>
  </conditionalFormatting>
  <conditionalFormatting sqref="X3">
    <cfRule type="cellIs" priority="10" operator="greaterThan" aboveAverage="0" equalAverage="0" bottom="0" percent="0" rank="0" text="" dxfId="900">
      <formula>0.03</formula>
    </cfRule>
    <cfRule type="cellIs" priority="11" operator="lessThan" aboveAverage="0" equalAverage="0" bottom="0" percent="0" rank="0" text="" dxfId="901">
      <formula>-0.03</formula>
    </cfRule>
  </conditionalFormatting>
  <conditionalFormatting sqref="Y3">
    <cfRule type="cellIs" priority="12" operator="greaterThan" aboveAverage="0" equalAverage="0" bottom="0" percent="0" rank="0" text="" dxfId="902">
      <formula>0.03</formula>
    </cfRule>
    <cfRule type="cellIs" priority="13" operator="lessThan" aboveAverage="0" equalAverage="0" bottom="0" percent="0" rank="0" text="" dxfId="903">
      <formula>-0.03</formula>
    </cfRule>
  </conditionalFormatting>
  <conditionalFormatting sqref="W7">
    <cfRule type="cellIs" priority="14" operator="greaterThan" aboveAverage="0" equalAverage="0" bottom="0" percent="0" rank="0" text="" dxfId="904">
      <formula>0.03</formula>
    </cfRule>
    <cfRule type="cellIs" priority="15" operator="lessThan" aboveAverage="0" equalAverage="0" bottom="0" percent="0" rank="0" text="" dxfId="905">
      <formula>-0.03</formula>
    </cfRule>
  </conditionalFormatting>
  <conditionalFormatting sqref="X7">
    <cfRule type="cellIs" priority="16" operator="greaterThan" aboveAverage="0" equalAverage="0" bottom="0" percent="0" rank="0" text="" dxfId="906">
      <formula>0.03</formula>
    </cfRule>
    <cfRule type="cellIs" priority="17" operator="lessThan" aboveAverage="0" equalAverage="0" bottom="0" percent="0" rank="0" text="" dxfId="907">
      <formula>-0.03</formula>
    </cfRule>
  </conditionalFormatting>
  <conditionalFormatting sqref="Y7">
    <cfRule type="cellIs" priority="18" operator="greaterThan" aboveAverage="0" equalAverage="0" bottom="0" percent="0" rank="0" text="" dxfId="908">
      <formula>0.03</formula>
    </cfRule>
    <cfRule type="cellIs" priority="19" operator="lessThan" aboveAverage="0" equalAverage="0" bottom="0" percent="0" rank="0" text="" dxfId="909">
      <formula>-0.03</formula>
    </cfRule>
  </conditionalFormatting>
  <conditionalFormatting sqref="W11">
    <cfRule type="cellIs" priority="20" operator="greaterThan" aboveAverage="0" equalAverage="0" bottom="0" percent="0" rank="0" text="" dxfId="910">
      <formula>0.03</formula>
    </cfRule>
    <cfRule type="cellIs" priority="21" operator="lessThan" aboveAverage="0" equalAverage="0" bottom="0" percent="0" rank="0" text="" dxfId="911">
      <formula>-0.03</formula>
    </cfRule>
  </conditionalFormatting>
  <conditionalFormatting sqref="X11">
    <cfRule type="cellIs" priority="22" operator="greaterThan" aboveAverage="0" equalAverage="0" bottom="0" percent="0" rank="0" text="" dxfId="912">
      <formula>0.03</formula>
    </cfRule>
    <cfRule type="cellIs" priority="23" operator="lessThan" aboveAverage="0" equalAverage="0" bottom="0" percent="0" rank="0" text="" dxfId="913">
      <formula>-0.03</formula>
    </cfRule>
  </conditionalFormatting>
  <conditionalFormatting sqref="Y11">
    <cfRule type="cellIs" priority="24" operator="greaterThan" aboveAverage="0" equalAverage="0" bottom="0" percent="0" rank="0" text="" dxfId="914">
      <formula>0.03</formula>
    </cfRule>
    <cfRule type="cellIs" priority="25" operator="lessThan" aboveAverage="0" equalAverage="0" bottom="0" percent="0" rank="0" text="" dxfId="915">
      <formula>-0.03</formula>
    </cfRule>
  </conditionalFormatting>
  <conditionalFormatting sqref="W15">
    <cfRule type="cellIs" priority="26" operator="greaterThan" aboveAverage="0" equalAverage="0" bottom="0" percent="0" rank="0" text="" dxfId="916">
      <formula>0.03</formula>
    </cfRule>
    <cfRule type="cellIs" priority="27" operator="lessThan" aboveAverage="0" equalAverage="0" bottom="0" percent="0" rank="0" text="" dxfId="917">
      <formula>-0.03</formula>
    </cfRule>
  </conditionalFormatting>
  <conditionalFormatting sqref="X15">
    <cfRule type="cellIs" priority="28" operator="greaterThan" aboveAverage="0" equalAverage="0" bottom="0" percent="0" rank="0" text="" dxfId="918">
      <formula>0.03</formula>
    </cfRule>
    <cfRule type="cellIs" priority="29" operator="lessThan" aboveAverage="0" equalAverage="0" bottom="0" percent="0" rank="0" text="" dxfId="919">
      <formula>-0.03</formula>
    </cfRule>
  </conditionalFormatting>
  <conditionalFormatting sqref="Y15">
    <cfRule type="cellIs" priority="30" operator="greaterThan" aboveAverage="0" equalAverage="0" bottom="0" percent="0" rank="0" text="" dxfId="920">
      <formula>0.03</formula>
    </cfRule>
    <cfRule type="cellIs" priority="31" operator="lessThan" aboveAverage="0" equalAverage="0" bottom="0" percent="0" rank="0" text="" dxfId="921">
      <formula>-0.03</formula>
    </cfRule>
  </conditionalFormatting>
  <conditionalFormatting sqref="W19">
    <cfRule type="cellIs" priority="32" operator="greaterThan" aboveAverage="0" equalAverage="0" bottom="0" percent="0" rank="0" text="" dxfId="922">
      <formula>0.03</formula>
    </cfRule>
    <cfRule type="cellIs" priority="33" operator="lessThan" aboveAverage="0" equalAverage="0" bottom="0" percent="0" rank="0" text="" dxfId="923">
      <formula>-0.03</formula>
    </cfRule>
  </conditionalFormatting>
  <conditionalFormatting sqref="X19">
    <cfRule type="cellIs" priority="34" operator="greaterThan" aboveAverage="0" equalAverage="0" bottom="0" percent="0" rank="0" text="" dxfId="924">
      <formula>0.03</formula>
    </cfRule>
    <cfRule type="cellIs" priority="35" operator="lessThan" aboveAverage="0" equalAverage="0" bottom="0" percent="0" rank="0" text="" dxfId="925">
      <formula>-0.03</formula>
    </cfRule>
  </conditionalFormatting>
  <conditionalFormatting sqref="Y19">
    <cfRule type="cellIs" priority="36" operator="greaterThan" aboveAverage="0" equalAverage="0" bottom="0" percent="0" rank="0" text="" dxfId="926">
      <formula>0.03</formula>
    </cfRule>
    <cfRule type="cellIs" priority="37" operator="lessThan" aboveAverage="0" equalAverage="0" bottom="0" percent="0" rank="0" text="" dxfId="927">
      <formula>-0.03</formula>
    </cfRule>
  </conditionalFormatting>
  <conditionalFormatting sqref="W23">
    <cfRule type="cellIs" priority="38" operator="greaterThan" aboveAverage="0" equalAverage="0" bottom="0" percent="0" rank="0" text="" dxfId="928">
      <formula>0.03</formula>
    </cfRule>
    <cfRule type="cellIs" priority="39" operator="lessThan" aboveAverage="0" equalAverage="0" bottom="0" percent="0" rank="0" text="" dxfId="929">
      <formula>-0.03</formula>
    </cfRule>
  </conditionalFormatting>
  <conditionalFormatting sqref="X23">
    <cfRule type="cellIs" priority="40" operator="greaterThan" aboveAverage="0" equalAverage="0" bottom="0" percent="0" rank="0" text="" dxfId="930">
      <formula>0.03</formula>
    </cfRule>
    <cfRule type="cellIs" priority="41" operator="lessThan" aboveAverage="0" equalAverage="0" bottom="0" percent="0" rank="0" text="" dxfId="931">
      <formula>-0.03</formula>
    </cfRule>
  </conditionalFormatting>
  <conditionalFormatting sqref="Y23">
    <cfRule type="cellIs" priority="42" operator="greaterThan" aboveAverage="0" equalAverage="0" bottom="0" percent="0" rank="0" text="" dxfId="932">
      <formula>0.03</formula>
    </cfRule>
    <cfRule type="cellIs" priority="43" operator="lessThan" aboveAverage="0" equalAverage="0" bottom="0" percent="0" rank="0" text="" dxfId="933">
      <formula>-0.03</formula>
    </cfRule>
  </conditionalFormatting>
  <conditionalFormatting sqref="W27">
    <cfRule type="cellIs" priority="44" operator="greaterThan" aboveAverage="0" equalAverage="0" bottom="0" percent="0" rank="0" text="" dxfId="934">
      <formula>0.03</formula>
    </cfRule>
    <cfRule type="cellIs" priority="45" operator="lessThan" aboveAverage="0" equalAverage="0" bottom="0" percent="0" rank="0" text="" dxfId="935">
      <formula>-0.03</formula>
    </cfRule>
  </conditionalFormatting>
  <conditionalFormatting sqref="X27">
    <cfRule type="cellIs" priority="46" operator="greaterThan" aboveAverage="0" equalAverage="0" bottom="0" percent="0" rank="0" text="" dxfId="936">
      <formula>0.03</formula>
    </cfRule>
    <cfRule type="cellIs" priority="47" operator="lessThan" aboveAverage="0" equalAverage="0" bottom="0" percent="0" rank="0" text="" dxfId="937">
      <formula>-0.03</formula>
    </cfRule>
  </conditionalFormatting>
  <conditionalFormatting sqref="Y27">
    <cfRule type="cellIs" priority="48" operator="greaterThan" aboveAverage="0" equalAverage="0" bottom="0" percent="0" rank="0" text="" dxfId="938">
      <formula>0.03</formula>
    </cfRule>
    <cfRule type="cellIs" priority="49" operator="lessThan" aboveAverage="0" equalAverage="0" bottom="0" percent="0" rank="0" text="" dxfId="939">
      <formula>-0.03</formula>
    </cfRule>
  </conditionalFormatting>
  <conditionalFormatting sqref="W31">
    <cfRule type="cellIs" priority="50" operator="greaterThan" aboveAverage="0" equalAverage="0" bottom="0" percent="0" rank="0" text="" dxfId="940">
      <formula>0.03</formula>
    </cfRule>
    <cfRule type="cellIs" priority="51" operator="lessThan" aboveAverage="0" equalAverage="0" bottom="0" percent="0" rank="0" text="" dxfId="941">
      <formula>-0.03</formula>
    </cfRule>
  </conditionalFormatting>
  <conditionalFormatting sqref="X31">
    <cfRule type="cellIs" priority="52" operator="greaterThan" aboveAverage="0" equalAverage="0" bottom="0" percent="0" rank="0" text="" dxfId="942">
      <formula>0.03</formula>
    </cfRule>
    <cfRule type="cellIs" priority="53" operator="lessThan" aboveAverage="0" equalAverage="0" bottom="0" percent="0" rank="0" text="" dxfId="943">
      <formula>-0.03</formula>
    </cfRule>
  </conditionalFormatting>
  <conditionalFormatting sqref="Y31">
    <cfRule type="cellIs" priority="54" operator="greaterThan" aboveAverage="0" equalAverage="0" bottom="0" percent="0" rank="0" text="" dxfId="944">
      <formula>0.03</formula>
    </cfRule>
    <cfRule type="cellIs" priority="55" operator="lessThan" aboveAverage="0" equalAverage="0" bottom="0" percent="0" rank="0" text="" dxfId="945">
      <formula>-0.03</formula>
    </cfRule>
  </conditionalFormatting>
  <conditionalFormatting sqref="W35">
    <cfRule type="cellIs" priority="56" operator="greaterThan" aboveAverage="0" equalAverage="0" bottom="0" percent="0" rank="0" text="" dxfId="946">
      <formula>0.03</formula>
    </cfRule>
    <cfRule type="cellIs" priority="57" operator="lessThan" aboveAverage="0" equalAverage="0" bottom="0" percent="0" rank="0" text="" dxfId="947">
      <formula>-0.03</formula>
    </cfRule>
  </conditionalFormatting>
  <conditionalFormatting sqref="X35">
    <cfRule type="cellIs" priority="58" operator="greaterThan" aboveAverage="0" equalAverage="0" bottom="0" percent="0" rank="0" text="" dxfId="948">
      <formula>0.03</formula>
    </cfRule>
    <cfRule type="cellIs" priority="59" operator="lessThan" aboveAverage="0" equalAverage="0" bottom="0" percent="0" rank="0" text="" dxfId="949">
      <formula>-0.03</formula>
    </cfRule>
  </conditionalFormatting>
  <conditionalFormatting sqref="Y35">
    <cfRule type="cellIs" priority="60" operator="greaterThan" aboveAverage="0" equalAverage="0" bottom="0" percent="0" rank="0" text="" dxfId="950">
      <formula>0.03</formula>
    </cfRule>
    <cfRule type="cellIs" priority="61" operator="lessThan" aboveAverage="0" equalAverage="0" bottom="0" percent="0" rank="0" text="" dxfId="951">
      <formula>-0.03</formula>
    </cfRule>
  </conditionalFormatting>
  <conditionalFormatting sqref="W39">
    <cfRule type="cellIs" priority="62" operator="greaterThan" aboveAverage="0" equalAverage="0" bottom="0" percent="0" rank="0" text="" dxfId="952">
      <formula>0.03</formula>
    </cfRule>
    <cfRule type="cellIs" priority="63" operator="lessThan" aboveAverage="0" equalAverage="0" bottom="0" percent="0" rank="0" text="" dxfId="953">
      <formula>-0.03</formula>
    </cfRule>
  </conditionalFormatting>
  <conditionalFormatting sqref="X39">
    <cfRule type="cellIs" priority="64" operator="greaterThan" aboveAverage="0" equalAverage="0" bottom="0" percent="0" rank="0" text="" dxfId="954">
      <formula>0.03</formula>
    </cfRule>
    <cfRule type="cellIs" priority="65" operator="lessThan" aboveAverage="0" equalAverage="0" bottom="0" percent="0" rank="0" text="" dxfId="955">
      <formula>-0.03</formula>
    </cfRule>
  </conditionalFormatting>
  <conditionalFormatting sqref="Y39">
    <cfRule type="cellIs" priority="66" operator="greaterThan" aboveAverage="0" equalAverage="0" bottom="0" percent="0" rank="0" text="" dxfId="956">
      <formula>0.03</formula>
    </cfRule>
    <cfRule type="cellIs" priority="67" operator="lessThan" aboveAverage="0" equalAverage="0" bottom="0" percent="0" rank="0" text="" dxfId="957">
      <formula>-0.03</formula>
    </cfRule>
  </conditionalFormatting>
  <conditionalFormatting sqref="W43">
    <cfRule type="cellIs" priority="68" operator="greaterThan" aboveAverage="0" equalAverage="0" bottom="0" percent="0" rank="0" text="" dxfId="958">
      <formula>0.03</formula>
    </cfRule>
    <cfRule type="cellIs" priority="69" operator="lessThan" aboveAverage="0" equalAverage="0" bottom="0" percent="0" rank="0" text="" dxfId="959">
      <formula>-0.03</formula>
    </cfRule>
  </conditionalFormatting>
  <conditionalFormatting sqref="X43">
    <cfRule type="cellIs" priority="70" operator="greaterThan" aboveAverage="0" equalAverage="0" bottom="0" percent="0" rank="0" text="" dxfId="960">
      <formula>0.03</formula>
    </cfRule>
    <cfRule type="cellIs" priority="71" operator="lessThan" aboveAverage="0" equalAverage="0" bottom="0" percent="0" rank="0" text="" dxfId="961">
      <formula>-0.03</formula>
    </cfRule>
  </conditionalFormatting>
  <conditionalFormatting sqref="Y43">
    <cfRule type="cellIs" priority="72" operator="greaterThan" aboveAverage="0" equalAverage="0" bottom="0" percent="0" rank="0" text="" dxfId="962">
      <formula>0.03</formula>
    </cfRule>
    <cfRule type="cellIs" priority="73" operator="lessThan" aboveAverage="0" equalAverage="0" bottom="0" percent="0" rank="0" text="" dxfId="963">
      <formula>-0.03</formula>
    </cfRule>
  </conditionalFormatting>
  <conditionalFormatting sqref="W47">
    <cfRule type="cellIs" priority="74" operator="greaterThan" aboveAverage="0" equalAverage="0" bottom="0" percent="0" rank="0" text="" dxfId="964">
      <formula>0.03</formula>
    </cfRule>
    <cfRule type="cellIs" priority="75" operator="lessThan" aboveAverage="0" equalAverage="0" bottom="0" percent="0" rank="0" text="" dxfId="965">
      <formula>-0.03</formula>
    </cfRule>
  </conditionalFormatting>
  <conditionalFormatting sqref="X47">
    <cfRule type="cellIs" priority="76" operator="greaterThan" aboveAverage="0" equalAverage="0" bottom="0" percent="0" rank="0" text="" dxfId="966">
      <formula>0.03</formula>
    </cfRule>
    <cfRule type="cellIs" priority="77" operator="lessThan" aboveAverage="0" equalAverage="0" bottom="0" percent="0" rank="0" text="" dxfId="967">
      <formula>-0.03</formula>
    </cfRule>
  </conditionalFormatting>
  <conditionalFormatting sqref="Y47">
    <cfRule type="cellIs" priority="78" operator="greaterThan" aboveAverage="0" equalAverage="0" bottom="0" percent="0" rank="0" text="" dxfId="968">
      <formula>0.03</formula>
    </cfRule>
    <cfRule type="cellIs" priority="79" operator="lessThan" aboveAverage="0" equalAverage="0" bottom="0" percent="0" rank="0" text="" dxfId="969">
      <formula>-0.03</formula>
    </cfRule>
  </conditionalFormatting>
  <conditionalFormatting sqref="W51">
    <cfRule type="cellIs" priority="80" operator="greaterThan" aboveAverage="0" equalAverage="0" bottom="0" percent="0" rank="0" text="" dxfId="970">
      <formula>0.03</formula>
    </cfRule>
    <cfRule type="cellIs" priority="81" operator="lessThan" aboveAverage="0" equalAverage="0" bottom="0" percent="0" rank="0" text="" dxfId="971">
      <formula>-0.03</formula>
    </cfRule>
  </conditionalFormatting>
  <conditionalFormatting sqref="X51">
    <cfRule type="cellIs" priority="82" operator="greaterThan" aboveAverage="0" equalAverage="0" bottom="0" percent="0" rank="0" text="" dxfId="972">
      <formula>0.03</formula>
    </cfRule>
    <cfRule type="cellIs" priority="83" operator="lessThan" aboveAverage="0" equalAverage="0" bottom="0" percent="0" rank="0" text="" dxfId="973">
      <formula>-0.03</formula>
    </cfRule>
  </conditionalFormatting>
  <conditionalFormatting sqref="Y51">
    <cfRule type="cellIs" priority="84" operator="greaterThan" aboveAverage="0" equalAverage="0" bottom="0" percent="0" rank="0" text="" dxfId="974">
      <formula>0.03</formula>
    </cfRule>
    <cfRule type="cellIs" priority="85" operator="lessThan" aboveAverage="0" equalAverage="0" bottom="0" percent="0" rank="0" text="" dxfId="975">
      <formula>-0.03</formula>
    </cfRule>
  </conditionalFormatting>
  <conditionalFormatting sqref="W55">
    <cfRule type="cellIs" priority="86" operator="greaterThan" aboveAverage="0" equalAverage="0" bottom="0" percent="0" rank="0" text="" dxfId="976">
      <formula>0.03</formula>
    </cfRule>
    <cfRule type="cellIs" priority="87" operator="lessThan" aboveAverage="0" equalAverage="0" bottom="0" percent="0" rank="0" text="" dxfId="977">
      <formula>-0.03</formula>
    </cfRule>
  </conditionalFormatting>
  <conditionalFormatting sqref="X55">
    <cfRule type="cellIs" priority="88" operator="greaterThan" aboveAverage="0" equalAverage="0" bottom="0" percent="0" rank="0" text="" dxfId="978">
      <formula>0.03</formula>
    </cfRule>
    <cfRule type="cellIs" priority="89" operator="lessThan" aboveAverage="0" equalAverage="0" bottom="0" percent="0" rank="0" text="" dxfId="979">
      <formula>-0.03</formula>
    </cfRule>
  </conditionalFormatting>
  <conditionalFormatting sqref="Y55">
    <cfRule type="cellIs" priority="90" operator="greaterThan" aboveAverage="0" equalAverage="0" bottom="0" percent="0" rank="0" text="" dxfId="980">
      <formula>0.03</formula>
    </cfRule>
    <cfRule type="cellIs" priority="91" operator="lessThan" aboveAverage="0" equalAverage="0" bottom="0" percent="0" rank="0" text="" dxfId="981">
      <formula>-0.03</formula>
    </cfRule>
  </conditionalFormatting>
  <conditionalFormatting sqref="W59">
    <cfRule type="cellIs" priority="92" operator="greaterThan" aboveAverage="0" equalAverage="0" bottom="0" percent="0" rank="0" text="" dxfId="982">
      <formula>0.03</formula>
    </cfRule>
    <cfRule type="cellIs" priority="93" operator="lessThan" aboveAverage="0" equalAverage="0" bottom="0" percent="0" rank="0" text="" dxfId="983">
      <formula>-0.03</formula>
    </cfRule>
  </conditionalFormatting>
  <conditionalFormatting sqref="X59">
    <cfRule type="cellIs" priority="94" operator="greaterThan" aboveAverage="0" equalAverage="0" bottom="0" percent="0" rank="0" text="" dxfId="984">
      <formula>0.03</formula>
    </cfRule>
    <cfRule type="cellIs" priority="95" operator="lessThan" aboveAverage="0" equalAverage="0" bottom="0" percent="0" rank="0" text="" dxfId="985">
      <formula>-0.03</formula>
    </cfRule>
  </conditionalFormatting>
  <conditionalFormatting sqref="Y59">
    <cfRule type="cellIs" priority="96" operator="greaterThan" aboveAverage="0" equalAverage="0" bottom="0" percent="0" rank="0" text="" dxfId="986">
      <formula>0.03</formula>
    </cfRule>
    <cfRule type="cellIs" priority="97" operator="lessThan" aboveAverage="0" equalAverage="0" bottom="0" percent="0" rank="0" text="" dxfId="987">
      <formula>-0.03</formula>
    </cfRule>
  </conditionalFormatting>
  <conditionalFormatting sqref="W63">
    <cfRule type="cellIs" priority="98" operator="greaterThan" aboveAverage="0" equalAverage="0" bottom="0" percent="0" rank="0" text="" dxfId="988">
      <formula>0.03</formula>
    </cfRule>
    <cfRule type="cellIs" priority="99" operator="lessThan" aboveAverage="0" equalAverage="0" bottom="0" percent="0" rank="0" text="" dxfId="989">
      <formula>-0.03</formula>
    </cfRule>
  </conditionalFormatting>
  <conditionalFormatting sqref="X63">
    <cfRule type="cellIs" priority="100" operator="greaterThan" aboveAverage="0" equalAverage="0" bottom="0" percent="0" rank="0" text="" dxfId="990">
      <formula>0.03</formula>
    </cfRule>
    <cfRule type="cellIs" priority="101" operator="lessThan" aboveAverage="0" equalAverage="0" bottom="0" percent="0" rank="0" text="" dxfId="991">
      <formula>-0.03</formula>
    </cfRule>
  </conditionalFormatting>
  <conditionalFormatting sqref="Y63">
    <cfRule type="cellIs" priority="102" operator="greaterThan" aboveAverage="0" equalAverage="0" bottom="0" percent="0" rank="0" text="" dxfId="992">
      <formula>0.03</formula>
    </cfRule>
    <cfRule type="cellIs" priority="103" operator="lessThan" aboveAverage="0" equalAverage="0" bottom="0" percent="0" rank="0" text="" dxfId="993">
      <formula>-0.03</formula>
    </cfRule>
  </conditionalFormatting>
  <conditionalFormatting sqref="W67">
    <cfRule type="cellIs" priority="104" operator="greaterThan" aboveAverage="0" equalAverage="0" bottom="0" percent="0" rank="0" text="" dxfId="994">
      <formula>0.03</formula>
    </cfRule>
    <cfRule type="cellIs" priority="105" operator="lessThan" aboveAverage="0" equalAverage="0" bottom="0" percent="0" rank="0" text="" dxfId="995">
      <formula>-0.03</formula>
    </cfRule>
  </conditionalFormatting>
  <conditionalFormatting sqref="X67">
    <cfRule type="cellIs" priority="106" operator="greaterThan" aboveAverage="0" equalAverage="0" bottom="0" percent="0" rank="0" text="" dxfId="996">
      <formula>0.03</formula>
    </cfRule>
    <cfRule type="cellIs" priority="107" operator="lessThan" aboveAverage="0" equalAverage="0" bottom="0" percent="0" rank="0" text="" dxfId="997">
      <formula>-0.03</formula>
    </cfRule>
  </conditionalFormatting>
  <conditionalFormatting sqref="Y67">
    <cfRule type="cellIs" priority="108" operator="greaterThan" aboveAverage="0" equalAverage="0" bottom="0" percent="0" rank="0" text="" dxfId="998">
      <formula>0.03</formula>
    </cfRule>
    <cfRule type="cellIs" priority="109" operator="lessThan" aboveAverage="0" equalAverage="0" bottom="0" percent="0" rank="0" text="" dxfId="999">
      <formula>-0.03</formula>
    </cfRule>
  </conditionalFormatting>
  <conditionalFormatting sqref="W6:X6">
    <cfRule type="cellIs" priority="110" operator="greaterThan" aboveAverage="0" equalAverage="0" bottom="0" percent="0" rank="0" text="" dxfId="1000">
      <formula>0.03</formula>
    </cfRule>
    <cfRule type="cellIs" priority="111" operator="lessThan" aboveAverage="0" equalAverage="0" bottom="0" percent="0" rank="0" text="" dxfId="1001">
      <formula>-0.03</formula>
    </cfRule>
  </conditionalFormatting>
  <conditionalFormatting sqref="W10:X10">
    <cfRule type="cellIs" priority="112" operator="greaterThan" aboveAverage="0" equalAverage="0" bottom="0" percent="0" rank="0" text="" dxfId="1002">
      <formula>0.03</formula>
    </cfRule>
    <cfRule type="cellIs" priority="113" operator="lessThan" aboveAverage="0" equalAverage="0" bottom="0" percent="0" rank="0" text="" dxfId="1003">
      <formula>-0.03</formula>
    </cfRule>
  </conditionalFormatting>
  <conditionalFormatting sqref="W14:X14">
    <cfRule type="cellIs" priority="114" operator="greaterThan" aboveAverage="0" equalAverage="0" bottom="0" percent="0" rank="0" text="" dxfId="1004">
      <formula>0.03</formula>
    </cfRule>
    <cfRule type="cellIs" priority="115" operator="lessThan" aboveAverage="0" equalAverage="0" bottom="0" percent="0" rank="0" text="" dxfId="1005">
      <formula>-0.03</formula>
    </cfRule>
  </conditionalFormatting>
  <conditionalFormatting sqref="W18:X18">
    <cfRule type="cellIs" priority="116" operator="greaterThan" aboveAverage="0" equalAverage="0" bottom="0" percent="0" rank="0" text="" dxfId="1006">
      <formula>0.03</formula>
    </cfRule>
    <cfRule type="cellIs" priority="117" operator="lessThan" aboveAverage="0" equalAverage="0" bottom="0" percent="0" rank="0" text="" dxfId="1007">
      <formula>-0.03</formula>
    </cfRule>
  </conditionalFormatting>
  <conditionalFormatting sqref="W22:X22">
    <cfRule type="cellIs" priority="118" operator="greaterThan" aboveAverage="0" equalAverage="0" bottom="0" percent="0" rank="0" text="" dxfId="1008">
      <formula>0.03</formula>
    </cfRule>
    <cfRule type="cellIs" priority="119" operator="lessThan" aboveAverage="0" equalAverage="0" bottom="0" percent="0" rank="0" text="" dxfId="1009">
      <formula>-0.03</formula>
    </cfRule>
  </conditionalFormatting>
  <conditionalFormatting sqref="W26:X26">
    <cfRule type="cellIs" priority="120" operator="greaterThan" aboveAverage="0" equalAverage="0" bottom="0" percent="0" rank="0" text="" dxfId="1010">
      <formula>0.03</formula>
    </cfRule>
    <cfRule type="cellIs" priority="121" operator="lessThan" aboveAverage="0" equalAverage="0" bottom="0" percent="0" rank="0" text="" dxfId="1011">
      <formula>-0.03</formula>
    </cfRule>
  </conditionalFormatting>
  <conditionalFormatting sqref="W30:X30">
    <cfRule type="cellIs" priority="122" operator="greaterThan" aboveAverage="0" equalAverage="0" bottom="0" percent="0" rank="0" text="" dxfId="1012">
      <formula>0.03</formula>
    </cfRule>
    <cfRule type="cellIs" priority="123" operator="lessThan" aboveAverage="0" equalAverage="0" bottom="0" percent="0" rank="0" text="" dxfId="1013">
      <formula>-0.03</formula>
    </cfRule>
  </conditionalFormatting>
  <conditionalFormatting sqref="W34:X34">
    <cfRule type="cellIs" priority="124" operator="greaterThan" aboveAverage="0" equalAverage="0" bottom="0" percent="0" rank="0" text="" dxfId="1014">
      <formula>0.03</formula>
    </cfRule>
    <cfRule type="cellIs" priority="125" operator="lessThan" aboveAverage="0" equalAverage="0" bottom="0" percent="0" rank="0" text="" dxfId="1015">
      <formula>-0.03</formula>
    </cfRule>
  </conditionalFormatting>
  <conditionalFormatting sqref="W38:X38">
    <cfRule type="cellIs" priority="126" operator="greaterThan" aboveAverage="0" equalAverage="0" bottom="0" percent="0" rank="0" text="" dxfId="1016">
      <formula>0.03</formula>
    </cfRule>
    <cfRule type="cellIs" priority="127" operator="lessThan" aboveAverage="0" equalAverage="0" bottom="0" percent="0" rank="0" text="" dxfId="1017">
      <formula>-0.03</formula>
    </cfRule>
  </conditionalFormatting>
  <conditionalFormatting sqref="W42:X42">
    <cfRule type="cellIs" priority="128" operator="greaterThan" aboveAverage="0" equalAverage="0" bottom="0" percent="0" rank="0" text="" dxfId="1018">
      <formula>0.03</formula>
    </cfRule>
    <cfRule type="cellIs" priority="129" operator="lessThan" aboveAverage="0" equalAverage="0" bottom="0" percent="0" rank="0" text="" dxfId="1019">
      <formula>-0.03</formula>
    </cfRule>
  </conditionalFormatting>
  <conditionalFormatting sqref="W46:X46">
    <cfRule type="cellIs" priority="130" operator="greaterThan" aboveAverage="0" equalAverage="0" bottom="0" percent="0" rank="0" text="" dxfId="1020">
      <formula>0.03</formula>
    </cfRule>
    <cfRule type="cellIs" priority="131" operator="lessThan" aboveAverage="0" equalAverage="0" bottom="0" percent="0" rank="0" text="" dxfId="1021">
      <formula>-0.03</formula>
    </cfRule>
  </conditionalFormatting>
  <conditionalFormatting sqref="W50:X50">
    <cfRule type="cellIs" priority="132" operator="greaterThan" aboveAverage="0" equalAverage="0" bottom="0" percent="0" rank="0" text="" dxfId="1022">
      <formula>0.03</formula>
    </cfRule>
    <cfRule type="cellIs" priority="133" operator="lessThan" aboveAverage="0" equalAverage="0" bottom="0" percent="0" rank="0" text="" dxfId="1023">
      <formula>-0.03</formula>
    </cfRule>
  </conditionalFormatting>
  <conditionalFormatting sqref="W54:X54">
    <cfRule type="cellIs" priority="134" operator="greaterThan" aboveAverage="0" equalAverage="0" bottom="0" percent="0" rank="0" text="" dxfId="1024">
      <formula>0.03</formula>
    </cfRule>
    <cfRule type="cellIs" priority="135" operator="lessThan" aboveAverage="0" equalAverage="0" bottom="0" percent="0" rank="0" text="" dxfId="1025">
      <formula>-0.03</formula>
    </cfRule>
  </conditionalFormatting>
  <conditionalFormatting sqref="W58:X58">
    <cfRule type="cellIs" priority="136" operator="greaterThan" aboveAverage="0" equalAverage="0" bottom="0" percent="0" rank="0" text="" dxfId="1026">
      <formula>0.03</formula>
    </cfRule>
    <cfRule type="cellIs" priority="137" operator="lessThan" aboveAverage="0" equalAverage="0" bottom="0" percent="0" rank="0" text="" dxfId="1027">
      <formula>-0.03</formula>
    </cfRule>
  </conditionalFormatting>
  <conditionalFormatting sqref="W62:X62">
    <cfRule type="cellIs" priority="138" operator="greaterThan" aboveAverage="0" equalAverage="0" bottom="0" percent="0" rank="0" text="" dxfId="1028">
      <formula>0.03</formula>
    </cfRule>
    <cfRule type="cellIs" priority="139" operator="lessThan" aboveAverage="0" equalAverage="0" bottom="0" percent="0" rank="0" text="" dxfId="1029">
      <formula>-0.03</formula>
    </cfRule>
  </conditionalFormatting>
  <conditionalFormatting sqref="W66:X66">
    <cfRule type="cellIs" priority="140" operator="greaterThan" aboveAverage="0" equalAverage="0" bottom="0" percent="0" rank="0" text="" dxfId="1030">
      <formula>0.03</formula>
    </cfRule>
    <cfRule type="cellIs" priority="141" operator="lessThan" aboveAverage="0" equalAverage="0" bottom="0" percent="0" rank="0" text="" dxfId="1031">
      <formula>-0.03</formula>
    </cfRule>
  </conditionalFormatting>
  <conditionalFormatting sqref="W70:X70">
    <cfRule type="cellIs" priority="142" operator="greaterThan" aboveAverage="0" equalAverage="0" bottom="0" percent="0" rank="0" text="" dxfId="1032">
      <formula>0.03</formula>
    </cfRule>
    <cfRule type="cellIs" priority="143" operator="lessThan" aboveAverage="0" equalAverage="0" bottom="0" percent="0" rank="0" text="" dxfId="1033">
      <formula>-0.03</formula>
    </cfRule>
  </conditionalFormatting>
  <conditionalFormatting sqref="T83:V98">
    <cfRule type="cellIs" priority="144" operator="greaterThan" aboveAverage="0" equalAverage="0" bottom="0" percent="0" rank="0" text="" dxfId="1034">
      <formula>0.03</formula>
    </cfRule>
    <cfRule type="cellIs" priority="145" operator="lessThan" aboveAverage="0" equalAverage="0" bottom="0" percent="0" rank="0" text="" dxfId="1035">
      <formula>-0.03</formula>
    </cfRule>
  </conditionalFormatting>
  <conditionalFormatting sqref="W83">
    <cfRule type="cellIs" priority="146" operator="greaterThan" aboveAverage="0" equalAverage="0" bottom="0" percent="0" rank="0" text="" dxfId="1036">
      <formula>0.03</formula>
    </cfRule>
    <cfRule type="cellIs" priority="147" operator="lessThan" aboveAverage="0" equalAverage="0" bottom="0" percent="0" rank="0" text="" dxfId="1037">
      <formula>-0.03</formula>
    </cfRule>
  </conditionalFormatting>
  <conditionalFormatting sqref="X83">
    <cfRule type="cellIs" priority="148" operator="greaterThan" aboveAverage="0" equalAverage="0" bottom="0" percent="0" rank="0" text="" dxfId="1038">
      <formula>0.03</formula>
    </cfRule>
    <cfRule type="cellIs" priority="149" operator="lessThan" aboveAverage="0" equalAverage="0" bottom="0" percent="0" rank="0" text="" dxfId="1039">
      <formula>-0.03</formula>
    </cfRule>
  </conditionalFormatting>
  <conditionalFormatting sqref="Y83">
    <cfRule type="cellIs" priority="150" operator="greaterThan" aboveAverage="0" equalAverage="0" bottom="0" percent="0" rank="0" text="" dxfId="1040">
      <formula>0.03</formula>
    </cfRule>
    <cfRule type="cellIs" priority="151" operator="lessThan" aboveAverage="0" equalAverage="0" bottom="0" percent="0" rank="0" text="" dxfId="1041">
      <formula>-0.03</formula>
    </cfRule>
  </conditionalFormatting>
  <conditionalFormatting sqref="W87">
    <cfRule type="cellIs" priority="152" operator="greaterThan" aboveAverage="0" equalAverage="0" bottom="0" percent="0" rank="0" text="" dxfId="1042">
      <formula>0.03</formula>
    </cfRule>
    <cfRule type="cellIs" priority="153" operator="lessThan" aboveAverage="0" equalAverage="0" bottom="0" percent="0" rank="0" text="" dxfId="1043">
      <formula>-0.03</formula>
    </cfRule>
  </conditionalFormatting>
  <conditionalFormatting sqref="X87">
    <cfRule type="cellIs" priority="154" operator="greaterThan" aboveAverage="0" equalAverage="0" bottom="0" percent="0" rank="0" text="" dxfId="1044">
      <formula>0.03</formula>
    </cfRule>
    <cfRule type="cellIs" priority="155" operator="lessThan" aboveAverage="0" equalAverage="0" bottom="0" percent="0" rank="0" text="" dxfId="1045">
      <formula>-0.03</formula>
    </cfRule>
  </conditionalFormatting>
  <conditionalFormatting sqref="Y87">
    <cfRule type="cellIs" priority="156" operator="greaterThan" aboveAverage="0" equalAverage="0" bottom="0" percent="0" rank="0" text="" dxfId="1046">
      <formula>0.03</formula>
    </cfRule>
    <cfRule type="cellIs" priority="157" operator="lessThan" aboveAverage="0" equalAverage="0" bottom="0" percent="0" rank="0" text="" dxfId="1047">
      <formula>-0.03</formula>
    </cfRule>
  </conditionalFormatting>
  <conditionalFormatting sqref="W91">
    <cfRule type="cellIs" priority="158" operator="greaterThan" aboveAverage="0" equalAverage="0" bottom="0" percent="0" rank="0" text="" dxfId="1048">
      <formula>0.03</formula>
    </cfRule>
    <cfRule type="cellIs" priority="159" operator="lessThan" aboveAverage="0" equalAverage="0" bottom="0" percent="0" rank="0" text="" dxfId="1049">
      <formula>-0.03</formula>
    </cfRule>
  </conditionalFormatting>
  <conditionalFormatting sqref="X91">
    <cfRule type="cellIs" priority="160" operator="greaterThan" aboveAverage="0" equalAverage="0" bottom="0" percent="0" rank="0" text="" dxfId="1050">
      <formula>0.03</formula>
    </cfRule>
    <cfRule type="cellIs" priority="161" operator="lessThan" aboveAverage="0" equalAverage="0" bottom="0" percent="0" rank="0" text="" dxfId="1051">
      <formula>-0.03</formula>
    </cfRule>
  </conditionalFormatting>
  <conditionalFormatting sqref="Y91">
    <cfRule type="cellIs" priority="162" operator="greaterThan" aboveAverage="0" equalAverage="0" bottom="0" percent="0" rank="0" text="" dxfId="1052">
      <formula>0.03</formula>
    </cfRule>
    <cfRule type="cellIs" priority="163" operator="lessThan" aboveAverage="0" equalAverage="0" bottom="0" percent="0" rank="0" text="" dxfId="1053">
      <formula>-0.03</formula>
    </cfRule>
  </conditionalFormatting>
  <conditionalFormatting sqref="W95">
    <cfRule type="cellIs" priority="164" operator="greaterThan" aboveAverage="0" equalAverage="0" bottom="0" percent="0" rank="0" text="" dxfId="1054">
      <formula>0.03</formula>
    </cfRule>
    <cfRule type="cellIs" priority="165" operator="lessThan" aboveAverage="0" equalAverage="0" bottom="0" percent="0" rank="0" text="" dxfId="1055">
      <formula>-0.03</formula>
    </cfRule>
  </conditionalFormatting>
  <conditionalFormatting sqref="X95">
    <cfRule type="cellIs" priority="166" operator="greaterThan" aboveAverage="0" equalAverage="0" bottom="0" percent="0" rank="0" text="" dxfId="1056">
      <formula>0.03</formula>
    </cfRule>
    <cfRule type="cellIs" priority="167" operator="lessThan" aboveAverage="0" equalAverage="0" bottom="0" percent="0" rank="0" text="" dxfId="1057">
      <formula>-0.03</formula>
    </cfRule>
  </conditionalFormatting>
  <conditionalFormatting sqref="Y95">
    <cfRule type="cellIs" priority="168" operator="greaterThan" aboveAverage="0" equalAverage="0" bottom="0" percent="0" rank="0" text="" dxfId="1058">
      <formula>0.03</formula>
    </cfRule>
    <cfRule type="cellIs" priority="169" operator="lessThan" aboveAverage="0" equalAverage="0" bottom="0" percent="0" rank="0" text="" dxfId="1059">
      <formula>-0.03</formula>
    </cfRule>
  </conditionalFormatting>
  <conditionalFormatting sqref="W86:X86">
    <cfRule type="cellIs" priority="170" operator="greaterThan" aboveAverage="0" equalAverage="0" bottom="0" percent="0" rank="0" text="" dxfId="1060">
      <formula>0.03</formula>
    </cfRule>
    <cfRule type="cellIs" priority="171" operator="lessThan" aboveAverage="0" equalAverage="0" bottom="0" percent="0" rank="0" text="" dxfId="1061">
      <formula>-0.03</formula>
    </cfRule>
  </conditionalFormatting>
  <conditionalFormatting sqref="W90:X90">
    <cfRule type="cellIs" priority="172" operator="greaterThan" aboveAverage="0" equalAverage="0" bottom="0" percent="0" rank="0" text="" dxfId="1062">
      <formula>0.03</formula>
    </cfRule>
    <cfRule type="cellIs" priority="173" operator="lessThan" aboveAverage="0" equalAverage="0" bottom="0" percent="0" rank="0" text="" dxfId="1063">
      <formula>-0.03</formula>
    </cfRule>
  </conditionalFormatting>
  <conditionalFormatting sqref="W94:X94">
    <cfRule type="cellIs" priority="174" operator="greaterThan" aboveAverage="0" equalAverage="0" bottom="0" percent="0" rank="0" text="" dxfId="1064">
      <formula>0.03</formula>
    </cfRule>
    <cfRule type="cellIs" priority="175" operator="lessThan" aboveAverage="0" equalAverage="0" bottom="0" percent="0" rank="0" text="" dxfId="1065">
      <formula>-0.03</formula>
    </cfRule>
  </conditionalFormatting>
  <conditionalFormatting sqref="W98:X98">
    <cfRule type="cellIs" priority="176" operator="greaterThan" aboveAverage="0" equalAverage="0" bottom="0" percent="0" rank="0" text="" dxfId="1066">
      <formula>0.03</formula>
    </cfRule>
    <cfRule type="cellIs" priority="177" operator="lessThan" aboveAverage="0" equalAverage="0" bottom="0" percent="0" rank="0" text="" dxfId="1067">
      <formula>-0.03</formula>
    </cfRule>
  </conditionalFormatting>
  <conditionalFormatting sqref="T105:V105">
    <cfRule type="cellIs" priority="178" operator="greaterThan" aboveAverage="0" equalAverage="0" bottom="0" percent="0" rank="0" text="" dxfId="1068">
      <formula>0.03</formula>
    </cfRule>
    <cfRule type="cellIs" priority="179" operator="lessThan" aboveAverage="0" equalAverage="0" bottom="0" percent="0" rank="0" text="" dxfId="1069">
      <formula>-0.03</formula>
    </cfRule>
  </conditionalFormatting>
  <conditionalFormatting sqref="W105:Y105">
    <cfRule type="cellIs" priority="180" operator="greaterThan" aboveAverage="0" equalAverage="0" bottom="0" percent="0" rank="0" text="" dxfId="1070">
      <formula>0.03</formula>
    </cfRule>
    <cfRule type="cellIs" priority="181" operator="lessThan" aboveAverage="0" equalAverage="0" bottom="0" percent="0" rank="0" text="" dxfId="1071">
      <formula>-0.03</formula>
    </cfRule>
  </conditionalFormatting>
  <conditionalFormatting sqref="T99:V104">
    <cfRule type="cellIs" priority="182" operator="greaterThan" aboveAverage="0" equalAverage="0" bottom="0" percent="0" rank="0" text="" dxfId="1072">
      <formula>0.03</formula>
    </cfRule>
    <cfRule type="cellIs" priority="183" operator="lessThan" aboveAverage="0" equalAverage="0" bottom="0" percent="0" rank="0" text="" dxfId="1073">
      <formula>-0.03</formula>
    </cfRule>
  </conditionalFormatting>
  <conditionalFormatting sqref="W99:Y103">
    <cfRule type="cellIs" priority="184" operator="greaterThan" aboveAverage="0" equalAverage="0" bottom="0" percent="0" rank="0" text="" dxfId="1074">
      <formula>0.03</formula>
    </cfRule>
    <cfRule type="cellIs" priority="185" operator="lessThan" aboveAverage="0" equalAverage="0" bottom="0" percent="0" rank="0" text="" dxfId="1075">
      <formula>-0.03</formula>
    </cfRule>
  </conditionalFormatting>
  <conditionalFormatting sqref="W104">
    <cfRule type="cellIs" priority="186" operator="greaterThan" aboveAverage="0" equalAverage="0" bottom="0" percent="0" rank="0" text="" dxfId="1076">
      <formula>0.03</formula>
    </cfRule>
    <cfRule type="cellIs" priority="187" operator="lessThan" aboveAverage="0" equalAverage="0" bottom="0" percent="0" rank="0" text="" dxfId="1077">
      <formula>-0.03</formula>
    </cfRule>
  </conditionalFormatting>
  <conditionalFormatting sqref="X104">
    <cfRule type="cellIs" priority="188" operator="greaterThan" aboveAverage="0" equalAverage="0" bottom="0" percent="0" rank="0" text="" dxfId="1078">
      <formula>0.03</formula>
    </cfRule>
    <cfRule type="cellIs" priority="189" operator="lessThan" aboveAverage="0" equalAverage="0" bottom="0" percent="0" rank="0" text="" dxfId="1079">
      <formula>-0.03</formula>
    </cfRule>
  </conditionalFormatting>
  <conditionalFormatting sqref="Y104">
    <cfRule type="cellIs" priority="190" operator="greaterThan" aboveAverage="0" equalAverage="0" bottom="0" percent="0" rank="0" text="" dxfId="1080">
      <formula>0.03</formula>
    </cfRule>
    <cfRule type="cellIs" priority="191" operator="lessThan" aboveAverage="0" equalAverage="0" bottom="0" percent="0" rank="0" text="" dxfId="1081">
      <formula>-0.03</formula>
    </cfRule>
  </conditionalFormatting>
  <conditionalFormatting sqref="T111:V111">
    <cfRule type="cellIs" priority="192" operator="greaterThan" aboveAverage="0" equalAverage="0" bottom="0" percent="0" rank="0" text="" dxfId="1082">
      <formula>0.03</formula>
    </cfRule>
    <cfRule type="cellIs" priority="193" operator="lessThan" aboveAverage="0" equalAverage="0" bottom="0" percent="0" rank="0" text="" dxfId="1083">
      <formula>-0.03</formula>
    </cfRule>
  </conditionalFormatting>
  <conditionalFormatting sqref="W111">
    <cfRule type="cellIs" priority="194" operator="greaterThan" aboveAverage="0" equalAverage="0" bottom="0" percent="0" rank="0" text="" dxfId="1084">
      <formula>0.03</formula>
    </cfRule>
    <cfRule type="cellIs" priority="195" operator="lessThan" aboveAverage="0" equalAverage="0" bottom="0" percent="0" rank="0" text="" dxfId="1085">
      <formula>-0.03</formula>
    </cfRule>
  </conditionalFormatting>
  <conditionalFormatting sqref="X111">
    <cfRule type="cellIs" priority="196" operator="greaterThan" aboveAverage="0" equalAverage="0" bottom="0" percent="0" rank="0" text="" dxfId="1086">
      <formula>0.03</formula>
    </cfRule>
    <cfRule type="cellIs" priority="197" operator="lessThan" aboveAverage="0" equalAverage="0" bottom="0" percent="0" rank="0" text="" dxfId="1087">
      <formula>-0.03</formula>
    </cfRule>
  </conditionalFormatting>
  <conditionalFormatting sqref="Y111">
    <cfRule type="cellIs" priority="198" operator="greaterThan" aboveAverage="0" equalAverage="0" bottom="0" percent="0" rank="0" text="" dxfId="1088">
      <formula>0.03</formula>
    </cfRule>
    <cfRule type="cellIs" priority="199" operator="lessThan" aboveAverage="0" equalAverage="0" bottom="0" percent="0" rank="0" text="" dxfId="1089">
      <formula>-0.03</formula>
    </cfRule>
  </conditionalFormatting>
  <conditionalFormatting sqref="T112:V112">
    <cfRule type="cellIs" priority="200" operator="greaterThan" aboveAverage="0" equalAverage="0" bottom="0" percent="0" rank="0" text="" dxfId="1090">
      <formula>0.03</formula>
    </cfRule>
    <cfRule type="cellIs" priority="201" operator="lessThan" aboveAverage="0" equalAverage="0" bottom="0" percent="0" rank="0" text="" dxfId="1091">
      <formula>-0.03</formula>
    </cfRule>
  </conditionalFormatting>
  <conditionalFormatting sqref="W112:Y112">
    <cfRule type="cellIs" priority="202" operator="greaterThan" aboveAverage="0" equalAverage="0" bottom="0" percent="0" rank="0" text="" dxfId="1092">
      <formula>0.03</formula>
    </cfRule>
    <cfRule type="cellIs" priority="203" operator="lessThan" aboveAverage="0" equalAverage="0" bottom="0" percent="0" rank="0" text="" dxfId="10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76" t="n">
        <v>14368.336</v>
      </c>
      <c r="E3" s="71" t="n">
        <v>41.6249</v>
      </c>
      <c r="F3" s="71" t="n">
        <v>41.4901</v>
      </c>
      <c r="G3" s="71" t="n">
        <v>44.1421</v>
      </c>
      <c r="H3" s="71" t="n">
        <v>16326.28</v>
      </c>
      <c r="I3" s="50"/>
      <c r="J3" s="51" t="n">
        <f aca="false">H3/3600</f>
        <v>4.53507777777778</v>
      </c>
      <c r="L3" s="76" t="n">
        <v>13416.376</v>
      </c>
      <c r="M3" s="71" t="n">
        <v>41.6249</v>
      </c>
      <c r="N3" s="71" t="n">
        <v>41.4901</v>
      </c>
      <c r="O3" s="71" t="n">
        <v>44.1421</v>
      </c>
      <c r="P3" s="71" t="n">
        <v>16336.61</v>
      </c>
      <c r="Q3" s="50"/>
      <c r="R3" s="52" t="n">
        <f aca="false">P3/3600</f>
        <v>4.537947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77" t="n">
        <v>5865.4512</v>
      </c>
      <c r="E4" s="72" t="n">
        <v>39.1367</v>
      </c>
      <c r="F4" s="72" t="n">
        <v>39.79</v>
      </c>
      <c r="G4" s="72" t="n">
        <v>42.2636</v>
      </c>
      <c r="H4" s="72" t="n">
        <v>13344.6</v>
      </c>
      <c r="I4" s="55"/>
      <c r="J4" s="56" t="n">
        <f aca="false">H4/3600</f>
        <v>3.70683333333333</v>
      </c>
      <c r="L4" s="77" t="n">
        <v>5488.784</v>
      </c>
      <c r="M4" s="72" t="n">
        <v>39.1367</v>
      </c>
      <c r="N4" s="72" t="n">
        <v>39.79</v>
      </c>
      <c r="O4" s="72" t="n">
        <v>42.2636</v>
      </c>
      <c r="P4" s="72" t="n">
        <v>13363.06</v>
      </c>
      <c r="Q4" s="55"/>
      <c r="R4" s="57" t="n">
        <f aca="false">P4/3600</f>
        <v>3.711961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7" t="n">
        <v>2838.3696</v>
      </c>
      <c r="E5" s="72" t="n">
        <v>36.5928</v>
      </c>
      <c r="F5" s="72" t="n">
        <v>38.4405</v>
      </c>
      <c r="G5" s="72" t="n">
        <v>40.7855</v>
      </c>
      <c r="H5" s="72" t="n">
        <v>11951.59</v>
      </c>
      <c r="I5" s="55"/>
      <c r="J5" s="56" t="n">
        <f aca="false">H5/3600</f>
        <v>3.31988611111111</v>
      </c>
      <c r="L5" s="77" t="n">
        <v>2662.6256</v>
      </c>
      <c r="M5" s="72" t="n">
        <v>36.5928</v>
      </c>
      <c r="N5" s="72" t="n">
        <v>38.4405</v>
      </c>
      <c r="O5" s="72" t="n">
        <v>40.7855</v>
      </c>
      <c r="P5" s="72" t="n">
        <v>11940.5</v>
      </c>
      <c r="Q5" s="55"/>
      <c r="R5" s="57" t="n">
        <f aca="false">P5/3600</f>
        <v>3.31680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8" t="n">
        <v>1473.48</v>
      </c>
      <c r="E6" s="73" t="n">
        <v>33.9149</v>
      </c>
      <c r="F6" s="73" t="n">
        <v>37.3814</v>
      </c>
      <c r="G6" s="73" t="n">
        <v>39.7164</v>
      </c>
      <c r="H6" s="73" t="n">
        <v>11196.39</v>
      </c>
      <c r="I6" s="61"/>
      <c r="J6" s="62" t="n">
        <f aca="false">H6/3600</f>
        <v>3.11010833333333</v>
      </c>
      <c r="L6" s="78" t="n">
        <v>1387.4304</v>
      </c>
      <c r="M6" s="73" t="n">
        <v>33.9149</v>
      </c>
      <c r="N6" s="73" t="n">
        <v>37.3814</v>
      </c>
      <c r="O6" s="73" t="n">
        <v>39.7164</v>
      </c>
      <c r="P6" s="73" t="n">
        <v>11195.6</v>
      </c>
      <c r="Q6" s="61"/>
      <c r="R6" s="63" t="n">
        <f aca="false">P6/3600</f>
        <v>3.109888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76" t="n">
        <v>36091.144</v>
      </c>
      <c r="E7" s="71" t="n">
        <v>40.1507</v>
      </c>
      <c r="F7" s="71" t="n">
        <v>44.8937</v>
      </c>
      <c r="G7" s="71" t="n">
        <v>44.6715</v>
      </c>
      <c r="H7" s="71" t="n">
        <v>26419.29</v>
      </c>
      <c r="I7" s="50"/>
      <c r="J7" s="51" t="n">
        <f aca="false">H7/3600</f>
        <v>7.33869166666667</v>
      </c>
      <c r="L7" s="76" t="n">
        <v>33808.1152</v>
      </c>
      <c r="M7" s="71" t="n">
        <v>40.1507</v>
      </c>
      <c r="N7" s="71" t="n">
        <v>44.8937</v>
      </c>
      <c r="O7" s="71" t="n">
        <v>44.6715</v>
      </c>
      <c r="P7" s="71" t="n">
        <v>26569.72</v>
      </c>
      <c r="Q7" s="50"/>
      <c r="R7" s="52" t="n">
        <f aca="false">P7/3600</f>
        <v>7.38047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7" t="n">
        <v>17454.1808</v>
      </c>
      <c r="E8" s="72" t="n">
        <v>37.1542</v>
      </c>
      <c r="F8" s="72" t="n">
        <v>42.9749</v>
      </c>
      <c r="G8" s="72" t="n">
        <v>43.2947</v>
      </c>
      <c r="H8" s="72" t="n">
        <v>21218.65</v>
      </c>
      <c r="I8" s="55"/>
      <c r="J8" s="56" t="n">
        <f aca="false">H8/3600</f>
        <v>5.89406944444445</v>
      </c>
      <c r="L8" s="77" t="n">
        <v>16337.6576</v>
      </c>
      <c r="M8" s="72" t="n">
        <v>37.1542</v>
      </c>
      <c r="N8" s="72" t="n">
        <v>42.9749</v>
      </c>
      <c r="O8" s="72" t="n">
        <v>43.2947</v>
      </c>
      <c r="P8" s="72" t="n">
        <v>21226.89</v>
      </c>
      <c r="Q8" s="55"/>
      <c r="R8" s="57" t="n">
        <f aca="false">P8/3600</f>
        <v>5.896358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7" t="n">
        <v>9260.6832</v>
      </c>
      <c r="E9" s="72" t="n">
        <v>34.1929</v>
      </c>
      <c r="F9" s="72" t="n">
        <v>41.362</v>
      </c>
      <c r="G9" s="72" t="n">
        <v>41.9879</v>
      </c>
      <c r="H9" s="72" t="n">
        <v>18233.88</v>
      </c>
      <c r="I9" s="55"/>
      <c r="J9" s="56" t="n">
        <f aca="false">H9/3600</f>
        <v>5.06496666666667</v>
      </c>
      <c r="L9" s="77" t="n">
        <v>8642.9328</v>
      </c>
      <c r="M9" s="72" t="n">
        <v>34.1929</v>
      </c>
      <c r="N9" s="72" t="n">
        <v>41.362</v>
      </c>
      <c r="O9" s="72" t="n">
        <v>41.9879</v>
      </c>
      <c r="P9" s="72" t="n">
        <v>18261.28</v>
      </c>
      <c r="Q9" s="55"/>
      <c r="R9" s="57" t="n">
        <f aca="false">P9/3600</f>
        <v>5.072577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8" t="n">
        <v>5201.8272</v>
      </c>
      <c r="E10" s="73" t="n">
        <v>31.4256</v>
      </c>
      <c r="F10" s="73" t="n">
        <v>40.1116</v>
      </c>
      <c r="G10" s="73" t="n">
        <v>40.9233</v>
      </c>
      <c r="H10" s="73" t="n">
        <v>16223.98</v>
      </c>
      <c r="I10" s="61"/>
      <c r="J10" s="62" t="n">
        <f aca="false">H10/3600</f>
        <v>4.50666111111111</v>
      </c>
      <c r="L10" s="78" t="n">
        <v>4841.5056</v>
      </c>
      <c r="M10" s="73" t="n">
        <v>31.4256</v>
      </c>
      <c r="N10" s="73" t="n">
        <v>40.1116</v>
      </c>
      <c r="O10" s="73" t="n">
        <v>40.9233</v>
      </c>
      <c r="P10" s="73" t="n">
        <v>16314.12</v>
      </c>
      <c r="Q10" s="61"/>
      <c r="R10" s="63" t="n">
        <f aca="false">P10/3600</f>
        <v>4.531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91"/>
      <c r="B11" s="69" t="s">
        <v>58</v>
      </c>
      <c r="C11" s="69" t="n">
        <v>22</v>
      </c>
      <c r="D11" s="76" t="n">
        <v>234853.872</v>
      </c>
      <c r="E11" s="71" t="n">
        <v>38.9778</v>
      </c>
      <c r="F11" s="71" t="n">
        <v>39.0776</v>
      </c>
      <c r="G11" s="71" t="n">
        <v>37.6426</v>
      </c>
      <c r="H11" s="71" t="n">
        <v>91827.43</v>
      </c>
      <c r="I11" s="50"/>
      <c r="J11" s="51" t="n">
        <f aca="false">H11/3600</f>
        <v>25.5076194444444</v>
      </c>
      <c r="L11" s="76" t="n">
        <v>220086.6224</v>
      </c>
      <c r="M11" s="71" t="n">
        <v>38.9778</v>
      </c>
      <c r="N11" s="71" t="n">
        <v>39.0776</v>
      </c>
      <c r="O11" s="71" t="n">
        <v>37.6426</v>
      </c>
      <c r="P11" s="71" t="n">
        <v>92438.1</v>
      </c>
      <c r="Q11" s="50"/>
      <c r="R11" s="52" t="n">
        <f aca="false">P11/3600</f>
        <v>25.6772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1"/>
      <c r="B12" s="68"/>
      <c r="C12" s="68" t="n">
        <v>27</v>
      </c>
      <c r="D12" s="77" t="n">
        <v>114656.1584</v>
      </c>
      <c r="E12" s="72" t="n">
        <v>33.9074</v>
      </c>
      <c r="F12" s="72" t="n">
        <v>37.7777</v>
      </c>
      <c r="G12" s="72" t="n">
        <v>36.3748</v>
      </c>
      <c r="H12" s="72" t="n">
        <v>64990.79</v>
      </c>
      <c r="I12" s="55"/>
      <c r="J12" s="56" t="n">
        <f aca="false">H12/3600</f>
        <v>18.0529972222222</v>
      </c>
      <c r="L12" s="77" t="n">
        <v>107665.1328</v>
      </c>
      <c r="M12" s="72" t="n">
        <v>33.9074</v>
      </c>
      <c r="N12" s="72" t="n">
        <v>37.7777</v>
      </c>
      <c r="O12" s="72" t="n">
        <v>36.3748</v>
      </c>
      <c r="P12" s="72" t="n">
        <v>65446.05</v>
      </c>
      <c r="Q12" s="55"/>
      <c r="R12" s="57" t="n">
        <f aca="false">P12/3600</f>
        <v>18.179458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91"/>
      <c r="B13" s="68"/>
      <c r="C13" s="68" t="n">
        <v>32</v>
      </c>
      <c r="D13" s="77" t="n">
        <v>32036.4624</v>
      </c>
      <c r="E13" s="72" t="n">
        <v>29.5094</v>
      </c>
      <c r="F13" s="72" t="n">
        <v>36.6259</v>
      </c>
      <c r="G13" s="72" t="n">
        <v>35.3029</v>
      </c>
      <c r="H13" s="72" t="n">
        <v>39569.73</v>
      </c>
      <c r="I13" s="55"/>
      <c r="J13" s="56" t="n">
        <f aca="false">H13/3600</f>
        <v>10.9915916666667</v>
      </c>
      <c r="L13" s="77" t="n">
        <v>30090.6416</v>
      </c>
      <c r="M13" s="72" t="n">
        <v>29.5094</v>
      </c>
      <c r="N13" s="72" t="n">
        <v>36.6259</v>
      </c>
      <c r="O13" s="72" t="n">
        <v>35.3029</v>
      </c>
      <c r="P13" s="72" t="n">
        <v>39756.89</v>
      </c>
      <c r="Q13" s="55"/>
      <c r="R13" s="57" t="n">
        <f aca="false">P13/3600</f>
        <v>11.043580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91"/>
      <c r="B14" s="70"/>
      <c r="C14" s="70" t="n">
        <v>37</v>
      </c>
      <c r="D14" s="78" t="n">
        <v>7913.376</v>
      </c>
      <c r="E14" s="73" t="n">
        <v>27.8888</v>
      </c>
      <c r="F14" s="73" t="n">
        <v>35.7292</v>
      </c>
      <c r="G14" s="73" t="n">
        <v>34.4566</v>
      </c>
      <c r="H14" s="73" t="n">
        <v>28690.71</v>
      </c>
      <c r="I14" s="61"/>
      <c r="J14" s="62" t="n">
        <f aca="false">H14/3600</f>
        <v>7.96964166666667</v>
      </c>
      <c r="L14" s="78" t="n">
        <v>7432.6032</v>
      </c>
      <c r="M14" s="73" t="n">
        <v>27.8888</v>
      </c>
      <c r="N14" s="73" t="n">
        <v>35.7292</v>
      </c>
      <c r="O14" s="73" t="n">
        <v>34.4566</v>
      </c>
      <c r="P14" s="73" t="n">
        <v>28729.21</v>
      </c>
      <c r="Q14" s="61"/>
      <c r="R14" s="63" t="n">
        <f aca="false">P14/3600</f>
        <v>7.980336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91"/>
      <c r="B15" s="69" t="s">
        <v>66</v>
      </c>
      <c r="C15" s="69" t="n">
        <v>22</v>
      </c>
      <c r="D15" s="76" t="n">
        <v>26193.1872</v>
      </c>
      <c r="E15" s="71" t="n">
        <v>41.3558</v>
      </c>
      <c r="F15" s="71" t="n">
        <v>46.1988</v>
      </c>
      <c r="G15" s="71" t="n">
        <v>45.8722</v>
      </c>
      <c r="H15" s="71" t="n">
        <v>43470.43</v>
      </c>
      <c r="I15" s="50"/>
      <c r="J15" s="51" t="n">
        <f aca="false">H15/3600</f>
        <v>12.0751194444444</v>
      </c>
      <c r="L15" s="76" t="n">
        <v>24514.8464</v>
      </c>
      <c r="M15" s="71" t="n">
        <v>41.3558</v>
      </c>
      <c r="N15" s="71" t="n">
        <v>46.1988</v>
      </c>
      <c r="O15" s="71" t="n">
        <v>45.8722</v>
      </c>
      <c r="P15" s="71" t="n">
        <v>43588.23</v>
      </c>
      <c r="Q15" s="50"/>
      <c r="R15" s="52" t="n">
        <f aca="false">P15/3600</f>
        <v>12.107841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1"/>
      <c r="B16" s="68"/>
      <c r="C16" s="68" t="n">
        <v>27</v>
      </c>
      <c r="D16" s="77" t="n">
        <v>6798.3392</v>
      </c>
      <c r="E16" s="72" t="n">
        <v>39.9821</v>
      </c>
      <c r="F16" s="72" t="n">
        <v>45.4944</v>
      </c>
      <c r="G16" s="72" t="n">
        <v>45.2934</v>
      </c>
      <c r="H16" s="72" t="n">
        <v>32646.45</v>
      </c>
      <c r="I16" s="55"/>
      <c r="J16" s="56" t="n">
        <f aca="false">H16/3600</f>
        <v>9.06845833333333</v>
      </c>
      <c r="L16" s="77" t="n">
        <v>6347.288</v>
      </c>
      <c r="M16" s="72" t="n">
        <v>39.9821</v>
      </c>
      <c r="N16" s="72" t="n">
        <v>45.4944</v>
      </c>
      <c r="O16" s="72" t="n">
        <v>45.2934</v>
      </c>
      <c r="P16" s="72" t="n">
        <v>32675.51</v>
      </c>
      <c r="Q16" s="55"/>
      <c r="R16" s="57" t="n">
        <f aca="false">P16/3600</f>
        <v>9.076530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91"/>
      <c r="B17" s="68"/>
      <c r="C17" s="68" t="n">
        <v>32</v>
      </c>
      <c r="D17" s="77" t="n">
        <v>2805.2928</v>
      </c>
      <c r="E17" s="72" t="n">
        <v>38.6833</v>
      </c>
      <c r="F17" s="72" t="n">
        <v>44.9168</v>
      </c>
      <c r="G17" s="72" t="n">
        <v>44.8683</v>
      </c>
      <c r="H17" s="72" t="n">
        <v>28447.24</v>
      </c>
      <c r="I17" s="55"/>
      <c r="J17" s="56" t="n">
        <f aca="false">H17/3600</f>
        <v>7.90201111111111</v>
      </c>
      <c r="L17" s="77" t="n">
        <v>2631.9472</v>
      </c>
      <c r="M17" s="72" t="n">
        <v>38.6833</v>
      </c>
      <c r="N17" s="72" t="n">
        <v>44.9168</v>
      </c>
      <c r="O17" s="72" t="n">
        <v>44.8683</v>
      </c>
      <c r="P17" s="72" t="n">
        <v>28518.34</v>
      </c>
      <c r="Q17" s="55"/>
      <c r="R17" s="57" t="n">
        <f aca="false">P17/3600</f>
        <v>7.921761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01"/>
      <c r="B18" s="70"/>
      <c r="C18" s="70" t="n">
        <v>37</v>
      </c>
      <c r="D18" s="78" t="n">
        <v>1342.3776</v>
      </c>
      <c r="E18" s="73" t="n">
        <v>36.9447</v>
      </c>
      <c r="F18" s="73" t="n">
        <v>44.4621</v>
      </c>
      <c r="G18" s="73" t="n">
        <v>44.5166</v>
      </c>
      <c r="H18" s="73" t="n">
        <v>25980.8</v>
      </c>
      <c r="I18" s="61"/>
      <c r="J18" s="62" t="n">
        <f aca="false">H18/3600</f>
        <v>7.21688888888889</v>
      </c>
      <c r="L18" s="78" t="n">
        <v>1266.6208</v>
      </c>
      <c r="M18" s="73" t="n">
        <v>36.9447</v>
      </c>
      <c r="N18" s="73" t="n">
        <v>44.4621</v>
      </c>
      <c r="O18" s="73" t="n">
        <v>44.5166</v>
      </c>
      <c r="P18" s="73" t="n">
        <v>25968.92</v>
      </c>
      <c r="Q18" s="61"/>
      <c r="R18" s="63" t="n">
        <f aca="false">P18/3600</f>
        <v>7.213588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5218.9664</v>
      </c>
      <c r="E19" s="71" t="n">
        <v>41.5938</v>
      </c>
      <c r="F19" s="71" t="n">
        <v>43.4691</v>
      </c>
      <c r="G19" s="71" t="n">
        <v>45.2298</v>
      </c>
      <c r="H19" s="71" t="n">
        <v>15404.71</v>
      </c>
      <c r="I19" s="71"/>
      <c r="J19" s="51" t="n">
        <f aca="false">H19/3600</f>
        <v>4.27908611111111</v>
      </c>
      <c r="L19" s="76" t="n">
        <v>4985.1056</v>
      </c>
      <c r="M19" s="71" t="n">
        <v>41.5938</v>
      </c>
      <c r="N19" s="71" t="n">
        <v>43.4691</v>
      </c>
      <c r="O19" s="71" t="n">
        <v>45.2298</v>
      </c>
      <c r="P19" s="71" t="n">
        <v>15425.23</v>
      </c>
      <c r="Q19" s="71"/>
      <c r="R19" s="51" t="n">
        <f aca="false">P19/3600</f>
        <v>4.28478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 t="n">
        <v>2411.8248</v>
      </c>
      <c r="E20" s="72" t="n">
        <v>39.7315</v>
      </c>
      <c r="F20" s="72" t="n">
        <v>42.0932</v>
      </c>
      <c r="G20" s="72" t="n">
        <v>43.3977</v>
      </c>
      <c r="H20" s="72" t="n">
        <v>12891.84</v>
      </c>
      <c r="I20" s="72"/>
      <c r="J20" s="56" t="n">
        <f aca="false">H20/3600</f>
        <v>3.58106666666667</v>
      </c>
      <c r="L20" s="77" t="n">
        <v>2300.6888</v>
      </c>
      <c r="M20" s="72" t="n">
        <v>39.7315</v>
      </c>
      <c r="N20" s="72" t="n">
        <v>42.0932</v>
      </c>
      <c r="O20" s="72" t="n">
        <v>43.3977</v>
      </c>
      <c r="P20" s="72" t="n">
        <v>12903.68</v>
      </c>
      <c r="Q20" s="72"/>
      <c r="R20" s="56" t="n">
        <f aca="false">P20/3600</f>
        <v>3.58435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183.5808</v>
      </c>
      <c r="E21" s="72" t="n">
        <v>37.4237</v>
      </c>
      <c r="F21" s="72" t="n">
        <v>40.9014</v>
      </c>
      <c r="G21" s="72" t="n">
        <v>42.0598</v>
      </c>
      <c r="H21" s="72" t="n">
        <v>11311.91</v>
      </c>
      <c r="I21" s="72"/>
      <c r="J21" s="56" t="n">
        <f aca="false">H21/3600</f>
        <v>3.14219722222222</v>
      </c>
      <c r="L21" s="77" t="n">
        <v>1131.9072</v>
      </c>
      <c r="M21" s="72" t="n">
        <v>37.4237</v>
      </c>
      <c r="N21" s="72" t="n">
        <v>40.9014</v>
      </c>
      <c r="O21" s="72" t="n">
        <v>42.0598</v>
      </c>
      <c r="P21" s="72" t="n">
        <v>11324.72</v>
      </c>
      <c r="Q21" s="72"/>
      <c r="R21" s="56" t="n">
        <f aca="false">P21/3600</f>
        <v>3.14575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600.06</v>
      </c>
      <c r="E22" s="73" t="n">
        <v>35.0318</v>
      </c>
      <c r="F22" s="73" t="n">
        <v>40.0347</v>
      </c>
      <c r="G22" s="73" t="n">
        <v>41.2335</v>
      </c>
      <c r="H22" s="73" t="n">
        <v>10293.6</v>
      </c>
      <c r="I22" s="73"/>
      <c r="J22" s="62" t="n">
        <f aca="false">H22/3600</f>
        <v>2.85933333333333</v>
      </c>
      <c r="L22" s="78" t="n">
        <v>574.4208</v>
      </c>
      <c r="M22" s="73" t="n">
        <v>35.0318</v>
      </c>
      <c r="N22" s="73" t="n">
        <v>40.0347</v>
      </c>
      <c r="O22" s="73" t="n">
        <v>41.2335</v>
      </c>
      <c r="P22" s="73" t="n">
        <v>10302.4</v>
      </c>
      <c r="Q22" s="73"/>
      <c r="R22" s="62" t="n">
        <f aca="false">P22/3600</f>
        <v>2.86177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6" t="n">
        <v>8246.448</v>
      </c>
      <c r="E23" s="71" t="n">
        <v>40.042</v>
      </c>
      <c r="F23" s="71" t="n">
        <v>42.3433</v>
      </c>
      <c r="G23" s="71" t="n">
        <v>43.7056</v>
      </c>
      <c r="H23" s="71" t="n">
        <v>14536.13</v>
      </c>
      <c r="I23" s="71"/>
      <c r="J23" s="51" t="n">
        <f aca="false">H23/3600</f>
        <v>4.03781388888889</v>
      </c>
      <c r="L23" s="76" t="n">
        <v>7867.7328</v>
      </c>
      <c r="M23" s="71" t="n">
        <v>40.042</v>
      </c>
      <c r="N23" s="71" t="n">
        <v>42.3433</v>
      </c>
      <c r="O23" s="71" t="n">
        <v>43.7056</v>
      </c>
      <c r="P23" s="71" t="n">
        <v>14465.31</v>
      </c>
      <c r="Q23" s="71"/>
      <c r="R23" s="51" t="n">
        <f aca="false">P23/3600</f>
        <v>4.01814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606.7176</v>
      </c>
      <c r="E24" s="72" t="n">
        <v>37.5317</v>
      </c>
      <c r="F24" s="72" t="n">
        <v>40.4706</v>
      </c>
      <c r="G24" s="72" t="n">
        <v>41.5004</v>
      </c>
      <c r="H24" s="72" t="n">
        <v>11642.3</v>
      </c>
      <c r="I24" s="72"/>
      <c r="J24" s="56" t="n">
        <f aca="false">H24/3600</f>
        <v>3.23397222222222</v>
      </c>
      <c r="L24" s="77" t="n">
        <v>3446.2288</v>
      </c>
      <c r="M24" s="72" t="n">
        <v>37.5317</v>
      </c>
      <c r="N24" s="72" t="n">
        <v>40.4706</v>
      </c>
      <c r="O24" s="72" t="n">
        <v>41.5004</v>
      </c>
      <c r="P24" s="72" t="n">
        <v>11641.54</v>
      </c>
      <c r="Q24" s="72"/>
      <c r="R24" s="56" t="n">
        <f aca="false">P24/3600</f>
        <v>3.23376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679.0088</v>
      </c>
      <c r="E25" s="72" t="n">
        <v>34.9404</v>
      </c>
      <c r="F25" s="72" t="n">
        <v>38.8839</v>
      </c>
      <c r="G25" s="72" t="n">
        <v>39.9849</v>
      </c>
      <c r="H25" s="72" t="n">
        <v>10202.17</v>
      </c>
      <c r="I25" s="72"/>
      <c r="J25" s="56" t="n">
        <f aca="false">H25/3600</f>
        <v>2.83393611111111</v>
      </c>
      <c r="L25" s="77" t="n">
        <v>1607.7136</v>
      </c>
      <c r="M25" s="72" t="n">
        <v>34.9404</v>
      </c>
      <c r="N25" s="72" t="n">
        <v>38.8839</v>
      </c>
      <c r="O25" s="72" t="n">
        <v>39.9849</v>
      </c>
      <c r="P25" s="72" t="n">
        <v>10281.39</v>
      </c>
      <c r="Q25" s="72"/>
      <c r="R25" s="56" t="n">
        <f aca="false">P25/3600</f>
        <v>2.85594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85.772</v>
      </c>
      <c r="E26" s="73" t="n">
        <v>32.4235</v>
      </c>
      <c r="F26" s="73" t="n">
        <v>37.694</v>
      </c>
      <c r="G26" s="73" t="n">
        <v>39.0791</v>
      </c>
      <c r="H26" s="73" t="n">
        <v>9436.77</v>
      </c>
      <c r="I26" s="73"/>
      <c r="J26" s="62" t="n">
        <f aca="false">H26/3600</f>
        <v>2.621325</v>
      </c>
      <c r="L26" s="78" t="n">
        <v>753.9712</v>
      </c>
      <c r="M26" s="73" t="n">
        <v>32.4235</v>
      </c>
      <c r="N26" s="73" t="n">
        <v>37.694</v>
      </c>
      <c r="O26" s="73" t="n">
        <v>39.0791</v>
      </c>
      <c r="P26" s="73" t="n">
        <v>9466.66</v>
      </c>
      <c r="Q26" s="73"/>
      <c r="R26" s="62" t="n">
        <f aca="false">P26/3600</f>
        <v>2.62962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19356.844</v>
      </c>
      <c r="E27" s="71" t="n">
        <v>38.4569</v>
      </c>
      <c r="F27" s="71" t="n">
        <v>40.077</v>
      </c>
      <c r="G27" s="71" t="n">
        <v>43.5536</v>
      </c>
      <c r="H27" s="71" t="n">
        <v>34559.26</v>
      </c>
      <c r="I27" s="71"/>
      <c r="J27" s="51" t="n">
        <f aca="false">H27/3600</f>
        <v>9.59979444444445</v>
      </c>
      <c r="L27" s="76" t="n">
        <v>18463.4432</v>
      </c>
      <c r="M27" s="71" t="n">
        <v>38.4569</v>
      </c>
      <c r="N27" s="71" t="n">
        <v>40.077</v>
      </c>
      <c r="O27" s="71" t="n">
        <v>43.5536</v>
      </c>
      <c r="P27" s="71" t="n">
        <v>34746.71</v>
      </c>
      <c r="Q27" s="71"/>
      <c r="R27" s="51" t="n">
        <f aca="false">P27/3600</f>
        <v>9.65186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6254.8048</v>
      </c>
      <c r="E28" s="72" t="n">
        <v>36.8437</v>
      </c>
      <c r="F28" s="72" t="n">
        <v>39.0695</v>
      </c>
      <c r="G28" s="72" t="n">
        <v>41.8635</v>
      </c>
      <c r="H28" s="72" t="n">
        <v>25747.06</v>
      </c>
      <c r="I28" s="72"/>
      <c r="J28" s="56" t="n">
        <f aca="false">H28/3600</f>
        <v>7.15196111111111</v>
      </c>
      <c r="L28" s="77" t="n">
        <v>5968.296</v>
      </c>
      <c r="M28" s="72" t="n">
        <v>36.8437</v>
      </c>
      <c r="N28" s="72" t="n">
        <v>39.0695</v>
      </c>
      <c r="O28" s="72" t="n">
        <v>41.8635</v>
      </c>
      <c r="P28" s="72" t="n">
        <v>25685.12</v>
      </c>
      <c r="Q28" s="72"/>
      <c r="R28" s="56" t="n">
        <f aca="false">P28/3600</f>
        <v>7.13475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945.8432</v>
      </c>
      <c r="E29" s="72" t="n">
        <v>34.9358</v>
      </c>
      <c r="F29" s="72" t="n">
        <v>38.2402</v>
      </c>
      <c r="G29" s="72" t="n">
        <v>40.3338</v>
      </c>
      <c r="H29" s="72" t="n">
        <v>22430.5</v>
      </c>
      <c r="I29" s="72"/>
      <c r="J29" s="56" t="n">
        <f aca="false">H29/3600</f>
        <v>6.23069444444444</v>
      </c>
      <c r="L29" s="77" t="n">
        <v>2818.9464</v>
      </c>
      <c r="M29" s="72" t="n">
        <v>34.9358</v>
      </c>
      <c r="N29" s="72" t="n">
        <v>38.2402</v>
      </c>
      <c r="O29" s="72" t="n">
        <v>40.3338</v>
      </c>
      <c r="P29" s="72" t="n">
        <v>22480.06</v>
      </c>
      <c r="Q29" s="72"/>
      <c r="R29" s="56" t="n">
        <f aca="false">P29/3600</f>
        <v>6.24446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516.9032</v>
      </c>
      <c r="E30" s="73" t="n">
        <v>32.7487</v>
      </c>
      <c r="F30" s="73" t="n">
        <v>37.5175</v>
      </c>
      <c r="G30" s="73" t="n">
        <v>39.1152</v>
      </c>
      <c r="H30" s="73" t="n">
        <v>20667.48</v>
      </c>
      <c r="I30" s="73"/>
      <c r="J30" s="62" t="n">
        <f aca="false">H30/3600</f>
        <v>5.74096666666667</v>
      </c>
      <c r="L30" s="78" t="n">
        <v>1452.5992</v>
      </c>
      <c r="M30" s="73" t="n">
        <v>32.7487</v>
      </c>
      <c r="N30" s="73" t="n">
        <v>37.5175</v>
      </c>
      <c r="O30" s="73" t="n">
        <v>39.1152</v>
      </c>
      <c r="P30" s="73" t="n">
        <v>20708.64</v>
      </c>
      <c r="Q30" s="73"/>
      <c r="R30" s="62" t="n">
        <f aca="false">P30/3600</f>
        <v>5.752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6" t="n">
        <v>18946.212</v>
      </c>
      <c r="E31" s="71" t="n">
        <v>39.1532</v>
      </c>
      <c r="F31" s="71" t="n">
        <v>43.7703</v>
      </c>
      <c r="G31" s="71" t="n">
        <v>44.9936</v>
      </c>
      <c r="H31" s="71" t="n">
        <v>40756.38</v>
      </c>
      <c r="I31" s="71"/>
      <c r="J31" s="51" t="n">
        <f aca="false">H31/3600</f>
        <v>11.3212166666667</v>
      </c>
      <c r="L31" s="76" t="n">
        <v>18085.2128</v>
      </c>
      <c r="M31" s="71" t="n">
        <v>39.1532</v>
      </c>
      <c r="N31" s="71" t="n">
        <v>43.7703</v>
      </c>
      <c r="O31" s="71" t="n">
        <v>44.9936</v>
      </c>
      <c r="P31" s="71" t="n">
        <v>40543.25</v>
      </c>
      <c r="Q31" s="71"/>
      <c r="R31" s="51" t="n">
        <f aca="false">P31/3600</f>
        <v>11.26201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755.9408</v>
      </c>
      <c r="E32" s="72" t="n">
        <v>37.4773</v>
      </c>
      <c r="F32" s="72" t="n">
        <v>42.4977</v>
      </c>
      <c r="G32" s="72" t="n">
        <v>43.0039</v>
      </c>
      <c r="H32" s="72" t="n">
        <v>31248.44</v>
      </c>
      <c r="I32" s="72"/>
      <c r="J32" s="56" t="n">
        <f aca="false">H32/3600</f>
        <v>8.68012222222222</v>
      </c>
      <c r="L32" s="77" t="n">
        <v>6446.2376</v>
      </c>
      <c r="M32" s="72" t="n">
        <v>37.4773</v>
      </c>
      <c r="N32" s="72" t="n">
        <v>42.4977</v>
      </c>
      <c r="O32" s="72" t="n">
        <v>43.0039</v>
      </c>
      <c r="P32" s="72" t="n">
        <v>31373.43</v>
      </c>
      <c r="Q32" s="72"/>
      <c r="R32" s="56" t="n">
        <f aca="false">P32/3600</f>
        <v>8.71484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195.5096</v>
      </c>
      <c r="E33" s="72" t="n">
        <v>35.6155</v>
      </c>
      <c r="F33" s="72" t="n">
        <v>41.2686</v>
      </c>
      <c r="G33" s="72" t="n">
        <v>41.2075</v>
      </c>
      <c r="H33" s="72" t="n">
        <v>27148.29</v>
      </c>
      <c r="I33" s="72"/>
      <c r="J33" s="56" t="n">
        <f aca="false">H33/3600</f>
        <v>7.54119166666667</v>
      </c>
      <c r="L33" s="77" t="n">
        <v>3053.5808</v>
      </c>
      <c r="M33" s="72" t="n">
        <v>35.6155</v>
      </c>
      <c r="N33" s="72" t="n">
        <v>41.2686</v>
      </c>
      <c r="O33" s="72" t="n">
        <v>41.2075</v>
      </c>
      <c r="P33" s="72" t="n">
        <v>27199.25</v>
      </c>
      <c r="Q33" s="72"/>
      <c r="R33" s="56" t="n">
        <f aca="false">P33/3600</f>
        <v>7.55534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668.2</v>
      </c>
      <c r="E34" s="73" t="n">
        <v>33.6124</v>
      </c>
      <c r="F34" s="73" t="n">
        <v>40.2893</v>
      </c>
      <c r="G34" s="73" t="n">
        <v>39.8778</v>
      </c>
      <c r="H34" s="73" t="n">
        <v>24520.04</v>
      </c>
      <c r="I34" s="73"/>
      <c r="J34" s="62" t="n">
        <f aca="false">H34/3600</f>
        <v>6.81112222222222</v>
      </c>
      <c r="L34" s="78" t="n">
        <v>1598.2392</v>
      </c>
      <c r="M34" s="73" t="n">
        <v>33.6124</v>
      </c>
      <c r="N34" s="73" t="n">
        <v>40.2893</v>
      </c>
      <c r="O34" s="73" t="n">
        <v>39.8778</v>
      </c>
      <c r="P34" s="73" t="n">
        <v>24636.93</v>
      </c>
      <c r="Q34" s="73"/>
      <c r="R34" s="62" t="n">
        <f aca="false">P34/3600</f>
        <v>6.84359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41835.2848</v>
      </c>
      <c r="E35" s="71" t="n">
        <v>37.3721</v>
      </c>
      <c r="F35" s="71" t="n">
        <v>42.0653</v>
      </c>
      <c r="G35" s="71" t="n">
        <v>44.2486</v>
      </c>
      <c r="H35" s="71" t="n">
        <v>50066.61</v>
      </c>
      <c r="I35" s="71"/>
      <c r="J35" s="51" t="n">
        <f aca="false">H35/3600</f>
        <v>13.9073916666667</v>
      </c>
      <c r="L35" s="76" t="n">
        <v>39955.0304</v>
      </c>
      <c r="M35" s="71" t="n">
        <v>37.3721</v>
      </c>
      <c r="N35" s="71" t="n">
        <v>42.0653</v>
      </c>
      <c r="O35" s="71" t="n">
        <v>44.2486</v>
      </c>
      <c r="P35" s="71" t="n">
        <v>50255.74</v>
      </c>
      <c r="Q35" s="71"/>
      <c r="R35" s="51" t="n">
        <f aca="false">P35/3600</f>
        <v>13.9599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765.1888</v>
      </c>
      <c r="E36" s="72" t="n">
        <v>35.2735</v>
      </c>
      <c r="F36" s="72" t="n">
        <v>40.7884</v>
      </c>
      <c r="G36" s="72" t="n">
        <v>43.1274</v>
      </c>
      <c r="H36" s="72" t="n">
        <v>29892.56</v>
      </c>
      <c r="I36" s="72"/>
      <c r="J36" s="56" t="n">
        <f aca="false">H36/3600</f>
        <v>8.30348888888889</v>
      </c>
      <c r="L36" s="77" t="n">
        <v>7424.072</v>
      </c>
      <c r="M36" s="72" t="n">
        <v>35.2735</v>
      </c>
      <c r="N36" s="72" t="n">
        <v>40.7884</v>
      </c>
      <c r="O36" s="72" t="n">
        <v>43.1274</v>
      </c>
      <c r="P36" s="72" t="n">
        <v>29804.47</v>
      </c>
      <c r="Q36" s="72"/>
      <c r="R36" s="56" t="n">
        <f aca="false">P36/3600</f>
        <v>8.2790194444444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440.0048</v>
      </c>
      <c r="E37" s="72" t="n">
        <v>33.8284</v>
      </c>
      <c r="F37" s="72" t="n">
        <v>39.6086</v>
      </c>
      <c r="G37" s="72" t="n">
        <v>42.1038</v>
      </c>
      <c r="H37" s="72" t="n">
        <v>25216.86</v>
      </c>
      <c r="I37" s="72"/>
      <c r="J37" s="56" t="n">
        <f aca="false">H37/3600</f>
        <v>7.00468333333333</v>
      </c>
      <c r="L37" s="77" t="n">
        <v>2340.1016</v>
      </c>
      <c r="M37" s="72" t="n">
        <v>33.8284</v>
      </c>
      <c r="N37" s="72" t="n">
        <v>39.6086</v>
      </c>
      <c r="O37" s="72" t="n">
        <v>42.1038</v>
      </c>
      <c r="P37" s="72" t="n">
        <v>25351.74</v>
      </c>
      <c r="Q37" s="72"/>
      <c r="R37" s="56" t="n">
        <f aca="false">P37/3600</f>
        <v>7.0421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1067.52</v>
      </c>
      <c r="E38" s="73" t="n">
        <v>31.9666</v>
      </c>
      <c r="F38" s="73" t="n">
        <v>38.6826</v>
      </c>
      <c r="G38" s="73" t="n">
        <v>41.2721</v>
      </c>
      <c r="H38" s="73" t="n">
        <v>23659.83</v>
      </c>
      <c r="I38" s="73"/>
      <c r="J38" s="62" t="n">
        <f aca="false">H38/3600</f>
        <v>6.572175</v>
      </c>
      <c r="L38" s="78" t="n">
        <v>1025.3032</v>
      </c>
      <c r="M38" s="73" t="n">
        <v>31.9666</v>
      </c>
      <c r="N38" s="73" t="n">
        <v>38.6826</v>
      </c>
      <c r="O38" s="73" t="n">
        <v>41.2721</v>
      </c>
      <c r="P38" s="73" t="n">
        <v>23703.13</v>
      </c>
      <c r="Q38" s="73"/>
      <c r="R38" s="62" t="n">
        <f aca="false">P38/3600</f>
        <v>6.58420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6" t="n">
        <v>3672.98</v>
      </c>
      <c r="E39" s="71" t="n">
        <v>40.426</v>
      </c>
      <c r="F39" s="71" t="n">
        <v>43.035</v>
      </c>
      <c r="G39" s="71" t="n">
        <v>43.587</v>
      </c>
      <c r="H39" s="71" t="n">
        <v>7123.26</v>
      </c>
      <c r="I39" s="71"/>
      <c r="J39" s="51" t="n">
        <f aca="false">H39/3600</f>
        <v>1.97868333333333</v>
      </c>
      <c r="L39" s="76" t="n">
        <v>3595.692</v>
      </c>
      <c r="M39" s="71" t="n">
        <v>40.426</v>
      </c>
      <c r="N39" s="71" t="n">
        <v>43.035</v>
      </c>
      <c r="O39" s="71" t="n">
        <v>43.587</v>
      </c>
      <c r="P39" s="71" t="n">
        <v>7150.16</v>
      </c>
      <c r="Q39" s="71"/>
      <c r="R39" s="51" t="n">
        <f aca="false">P39/3600</f>
        <v>1.9861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 t="n">
        <v>1776.5832</v>
      </c>
      <c r="E40" s="72" t="n">
        <v>37.3291</v>
      </c>
      <c r="F40" s="72" t="n">
        <v>40.669</v>
      </c>
      <c r="G40" s="72" t="n">
        <v>40.8471</v>
      </c>
      <c r="H40" s="72" t="n">
        <v>5857.93</v>
      </c>
      <c r="I40" s="72"/>
      <c r="J40" s="56" t="n">
        <f aca="false">H40/3600</f>
        <v>1.62720277777778</v>
      </c>
      <c r="L40" s="77" t="n">
        <v>1743.34</v>
      </c>
      <c r="M40" s="72" t="n">
        <v>37.3291</v>
      </c>
      <c r="N40" s="72" t="n">
        <v>40.669</v>
      </c>
      <c r="O40" s="72" t="n">
        <v>40.8471</v>
      </c>
      <c r="P40" s="72" t="n">
        <v>5857.42</v>
      </c>
      <c r="Q40" s="72"/>
      <c r="R40" s="56" t="n">
        <f aca="false">P40/3600</f>
        <v>1.62706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81.292</v>
      </c>
      <c r="E41" s="72" t="n">
        <v>34.3996</v>
      </c>
      <c r="F41" s="72" t="n">
        <v>38.6502</v>
      </c>
      <c r="G41" s="72" t="n">
        <v>38.5917</v>
      </c>
      <c r="H41" s="72" t="n">
        <v>5055.62</v>
      </c>
      <c r="I41" s="72"/>
      <c r="J41" s="56" t="n">
        <f aca="false">H41/3600</f>
        <v>1.40433888888889</v>
      </c>
      <c r="L41" s="77" t="n">
        <v>866.0304</v>
      </c>
      <c r="M41" s="72" t="n">
        <v>34.3996</v>
      </c>
      <c r="N41" s="72" t="n">
        <v>38.6502</v>
      </c>
      <c r="O41" s="72" t="n">
        <v>38.5917</v>
      </c>
      <c r="P41" s="72" t="n">
        <v>5046.85</v>
      </c>
      <c r="Q41" s="72"/>
      <c r="R41" s="56" t="n">
        <f aca="false">P41/3600</f>
        <v>1.40190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63.732</v>
      </c>
      <c r="E42" s="73" t="n">
        <v>31.9037</v>
      </c>
      <c r="F42" s="73" t="n">
        <v>37.1086</v>
      </c>
      <c r="G42" s="73" t="n">
        <v>36.9251</v>
      </c>
      <c r="H42" s="73" t="n">
        <v>4500.23</v>
      </c>
      <c r="I42" s="73"/>
      <c r="J42" s="62" t="n">
        <f aca="false">H42/3600</f>
        <v>1.25006388888889</v>
      </c>
      <c r="L42" s="78" t="n">
        <v>457.632</v>
      </c>
      <c r="M42" s="73" t="n">
        <v>31.9037</v>
      </c>
      <c r="N42" s="73" t="n">
        <v>37.1086</v>
      </c>
      <c r="O42" s="73" t="n">
        <v>36.9251</v>
      </c>
      <c r="P42" s="73" t="n">
        <v>4499.04</v>
      </c>
      <c r="Q42" s="73"/>
      <c r="R42" s="62" t="n">
        <f aca="false">P42/3600</f>
        <v>1.24973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6" t="n">
        <v>3841.3016</v>
      </c>
      <c r="E43" s="71" t="n">
        <v>40.1799</v>
      </c>
      <c r="F43" s="71" t="n">
        <v>43.4945</v>
      </c>
      <c r="G43" s="71" t="n">
        <v>44.9987</v>
      </c>
      <c r="H43" s="71" t="n">
        <v>7802.03</v>
      </c>
      <c r="I43" s="71"/>
      <c r="J43" s="51" t="n">
        <f aca="false">H43/3600</f>
        <v>2.16723055555556</v>
      </c>
      <c r="L43" s="76" t="n">
        <v>3763.176</v>
      </c>
      <c r="M43" s="71" t="n">
        <v>40.1799</v>
      </c>
      <c r="N43" s="71" t="n">
        <v>43.4945</v>
      </c>
      <c r="O43" s="71" t="n">
        <v>44.9987</v>
      </c>
      <c r="P43" s="71" t="n">
        <v>7832.61</v>
      </c>
      <c r="Q43" s="71"/>
      <c r="R43" s="51" t="n">
        <f aca="false">P43/3600</f>
        <v>2.1757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810.8008</v>
      </c>
      <c r="E44" s="72" t="n">
        <v>37.6532</v>
      </c>
      <c r="F44" s="72" t="n">
        <v>41.5886</v>
      </c>
      <c r="G44" s="72" t="n">
        <v>42.7419</v>
      </c>
      <c r="H44" s="72" t="n">
        <v>6409.59</v>
      </c>
      <c r="I44" s="72"/>
      <c r="J44" s="56" t="n">
        <f aca="false">H44/3600</f>
        <v>1.78044166666667</v>
      </c>
      <c r="L44" s="77" t="n">
        <v>1777.7488</v>
      </c>
      <c r="M44" s="72" t="n">
        <v>37.6532</v>
      </c>
      <c r="N44" s="72" t="n">
        <v>41.5886</v>
      </c>
      <c r="O44" s="72" t="n">
        <v>42.7419</v>
      </c>
      <c r="P44" s="72" t="n">
        <v>6453.88</v>
      </c>
      <c r="Q44" s="72"/>
      <c r="R44" s="56" t="n">
        <f aca="false">P44/3600</f>
        <v>1.79274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918.5928</v>
      </c>
      <c r="E45" s="72" t="n">
        <v>34.9043</v>
      </c>
      <c r="F45" s="72" t="n">
        <v>39.9261</v>
      </c>
      <c r="G45" s="72" t="n">
        <v>40.8572</v>
      </c>
      <c r="H45" s="72" t="n">
        <v>5661.63</v>
      </c>
      <c r="I45" s="72"/>
      <c r="J45" s="56" t="n">
        <f aca="false">H45/3600</f>
        <v>1.572675</v>
      </c>
      <c r="L45" s="77" t="n">
        <v>903.6976</v>
      </c>
      <c r="M45" s="72" t="n">
        <v>34.9043</v>
      </c>
      <c r="N45" s="72" t="n">
        <v>39.9261</v>
      </c>
      <c r="O45" s="72" t="n">
        <v>40.8572</v>
      </c>
      <c r="P45" s="72" t="n">
        <v>5659.19</v>
      </c>
      <c r="Q45" s="72"/>
      <c r="R45" s="56" t="n">
        <f aca="false">P45/3600</f>
        <v>1.571997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84.3688</v>
      </c>
      <c r="E46" s="73" t="n">
        <v>32.1537</v>
      </c>
      <c r="F46" s="73" t="n">
        <v>38.6135</v>
      </c>
      <c r="G46" s="73" t="n">
        <v>39.4257</v>
      </c>
      <c r="H46" s="73" t="n">
        <v>5151.17</v>
      </c>
      <c r="I46" s="73"/>
      <c r="J46" s="62" t="n">
        <f aca="false">H46/3600</f>
        <v>1.43088055555556</v>
      </c>
      <c r="L46" s="78" t="n">
        <v>477.5536</v>
      </c>
      <c r="M46" s="73" t="n">
        <v>32.1537</v>
      </c>
      <c r="N46" s="73" t="n">
        <v>38.6135</v>
      </c>
      <c r="O46" s="73" t="n">
        <v>39.4257</v>
      </c>
      <c r="P46" s="73" t="n">
        <v>5151.21</v>
      </c>
      <c r="Q46" s="73"/>
      <c r="R46" s="62" t="n">
        <f aca="false">P46/3600</f>
        <v>1.43089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6" t="n">
        <v>7067.676</v>
      </c>
      <c r="E47" s="71" t="n">
        <v>38.1936</v>
      </c>
      <c r="F47" s="71" t="n">
        <v>41.2704</v>
      </c>
      <c r="G47" s="71" t="n">
        <v>42.3024</v>
      </c>
      <c r="H47" s="71" t="n">
        <v>8204.76</v>
      </c>
      <c r="I47" s="71"/>
      <c r="J47" s="51" t="n">
        <f aca="false">H47/3600</f>
        <v>2.2791</v>
      </c>
      <c r="L47" s="76" t="n">
        <v>6917.6648</v>
      </c>
      <c r="M47" s="71" t="n">
        <v>38.1936</v>
      </c>
      <c r="N47" s="71" t="n">
        <v>41.2704</v>
      </c>
      <c r="O47" s="71" t="n">
        <v>42.3024</v>
      </c>
      <c r="P47" s="71" t="n">
        <v>8170.43</v>
      </c>
      <c r="Q47" s="71"/>
      <c r="R47" s="51" t="n">
        <f aca="false">P47/3600</f>
        <v>2.26956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230.904</v>
      </c>
      <c r="E48" s="72" t="n">
        <v>34.6641</v>
      </c>
      <c r="F48" s="72" t="n">
        <v>38.7914</v>
      </c>
      <c r="G48" s="72" t="n">
        <v>39.715</v>
      </c>
      <c r="H48" s="72" t="n">
        <v>6211.07</v>
      </c>
      <c r="I48" s="72"/>
      <c r="J48" s="56" t="n">
        <f aca="false">H48/3600</f>
        <v>1.72529722222222</v>
      </c>
      <c r="L48" s="77" t="n">
        <v>3164.5808</v>
      </c>
      <c r="M48" s="72" t="n">
        <v>34.6641</v>
      </c>
      <c r="N48" s="72" t="n">
        <v>38.7914</v>
      </c>
      <c r="O48" s="72" t="n">
        <v>39.715</v>
      </c>
      <c r="P48" s="72" t="n">
        <v>6213.87</v>
      </c>
      <c r="Q48" s="72"/>
      <c r="R48" s="56" t="n">
        <f aca="false">P48/3600</f>
        <v>1.7260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528.5384</v>
      </c>
      <c r="E49" s="72" t="n">
        <v>31.5125</v>
      </c>
      <c r="F49" s="72" t="n">
        <v>36.9858</v>
      </c>
      <c r="G49" s="72" t="n">
        <v>37.7947</v>
      </c>
      <c r="H49" s="72" t="n">
        <v>5106.91</v>
      </c>
      <c r="I49" s="72"/>
      <c r="J49" s="56" t="n">
        <f aca="false">H49/3600</f>
        <v>1.41858611111111</v>
      </c>
      <c r="L49" s="77" t="n">
        <v>1498.7872</v>
      </c>
      <c r="M49" s="72" t="n">
        <v>31.5125</v>
      </c>
      <c r="N49" s="72" t="n">
        <v>36.9858</v>
      </c>
      <c r="O49" s="72" t="n">
        <v>37.7947</v>
      </c>
      <c r="P49" s="72" t="n">
        <v>5109.86</v>
      </c>
      <c r="Q49" s="72"/>
      <c r="R49" s="56" t="n">
        <f aca="false">P49/3600</f>
        <v>1.41940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723.2216</v>
      </c>
      <c r="E50" s="73" t="n">
        <v>28.5914</v>
      </c>
      <c r="F50" s="73" t="n">
        <v>35.7029</v>
      </c>
      <c r="G50" s="73" t="n">
        <v>36.403</v>
      </c>
      <c r="H50" s="73" t="n">
        <v>4482.52</v>
      </c>
      <c r="I50" s="73"/>
      <c r="J50" s="62" t="n">
        <f aca="false">H50/3600</f>
        <v>1.24514444444444</v>
      </c>
      <c r="L50" s="78" t="n">
        <v>711.2656</v>
      </c>
      <c r="M50" s="73" t="n">
        <v>28.5914</v>
      </c>
      <c r="N50" s="73" t="n">
        <v>35.7029</v>
      </c>
      <c r="O50" s="73" t="n">
        <v>36.403</v>
      </c>
      <c r="P50" s="73" t="n">
        <v>4477.18</v>
      </c>
      <c r="Q50" s="73"/>
      <c r="R50" s="62" t="n">
        <f aca="false">P50/3600</f>
        <v>1.24366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6" t="n">
        <v>5072.7208</v>
      </c>
      <c r="E51" s="71" t="n">
        <v>39.0221</v>
      </c>
      <c r="F51" s="71" t="n">
        <v>41.3376</v>
      </c>
      <c r="G51" s="71" t="n">
        <v>42.8095</v>
      </c>
      <c r="H51" s="71" t="n">
        <v>6344.04</v>
      </c>
      <c r="I51" s="71"/>
      <c r="J51" s="51" t="n">
        <f aca="false">H51/3600</f>
        <v>1.76223333333333</v>
      </c>
      <c r="L51" s="76" t="n">
        <v>4964.0088</v>
      </c>
      <c r="M51" s="71" t="n">
        <v>39.0221</v>
      </c>
      <c r="N51" s="71" t="n">
        <v>41.3376</v>
      </c>
      <c r="O51" s="71" t="n">
        <v>42.8095</v>
      </c>
      <c r="P51" s="71" t="n">
        <v>6354.6</v>
      </c>
      <c r="Q51" s="71"/>
      <c r="R51" s="51" t="n">
        <f aca="false">P51/3600</f>
        <v>1.76516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165.5216</v>
      </c>
      <c r="E52" s="72" t="n">
        <v>35.8207</v>
      </c>
      <c r="F52" s="72" t="n">
        <v>39.0324</v>
      </c>
      <c r="G52" s="72" t="n">
        <v>40.6517</v>
      </c>
      <c r="H52" s="72" t="n">
        <v>4808.51</v>
      </c>
      <c r="I52" s="72"/>
      <c r="J52" s="56" t="n">
        <f aca="false">H52/3600</f>
        <v>1.33569722222222</v>
      </c>
      <c r="L52" s="77" t="n">
        <v>2119.4456</v>
      </c>
      <c r="M52" s="72" t="n">
        <v>35.8207</v>
      </c>
      <c r="N52" s="72" t="n">
        <v>39.0324</v>
      </c>
      <c r="O52" s="72" t="n">
        <v>40.6517</v>
      </c>
      <c r="P52" s="72" t="n">
        <v>4816.92</v>
      </c>
      <c r="Q52" s="72"/>
      <c r="R52" s="56" t="n">
        <f aca="false">P52/3600</f>
        <v>1.33803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1015.956</v>
      </c>
      <c r="E53" s="72" t="n">
        <v>32.957</v>
      </c>
      <c r="F53" s="72" t="n">
        <v>37.218</v>
      </c>
      <c r="G53" s="72" t="n">
        <v>38.9649</v>
      </c>
      <c r="H53" s="72" t="n">
        <v>3912.99</v>
      </c>
      <c r="I53" s="72"/>
      <c r="J53" s="56" t="n">
        <f aca="false">H53/3600</f>
        <v>1.08694166666667</v>
      </c>
      <c r="L53" s="77" t="n">
        <v>996.8816</v>
      </c>
      <c r="M53" s="72" t="n">
        <v>32.957</v>
      </c>
      <c r="N53" s="72" t="n">
        <v>37.218</v>
      </c>
      <c r="O53" s="72" t="n">
        <v>38.9649</v>
      </c>
      <c r="P53" s="72" t="n">
        <v>3906.78</v>
      </c>
      <c r="Q53" s="72"/>
      <c r="R53" s="56" t="n">
        <f aca="false">P53/3600</f>
        <v>1.0852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501.1496</v>
      </c>
      <c r="E54" s="73" t="n">
        <v>30.3086</v>
      </c>
      <c r="F54" s="73" t="n">
        <v>35.9111</v>
      </c>
      <c r="G54" s="73" t="n">
        <v>37.6646</v>
      </c>
      <c r="H54" s="73" t="n">
        <v>3350.98</v>
      </c>
      <c r="I54" s="73"/>
      <c r="J54" s="62" t="n">
        <f aca="false">H54/3600</f>
        <v>0.930827777777778</v>
      </c>
      <c r="L54" s="78" t="n">
        <v>493.1744</v>
      </c>
      <c r="M54" s="73" t="n">
        <v>30.3086</v>
      </c>
      <c r="N54" s="73" t="n">
        <v>35.9111</v>
      </c>
      <c r="O54" s="73" t="n">
        <v>37.6646</v>
      </c>
      <c r="P54" s="73" t="n">
        <v>3350.32</v>
      </c>
      <c r="Q54" s="73"/>
      <c r="R54" s="62" t="n">
        <f aca="false">P54/3600</f>
        <v>0.93064444444444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6" t="n">
        <v>1568.3432</v>
      </c>
      <c r="E55" s="71" t="n">
        <v>40.6334</v>
      </c>
      <c r="F55" s="71" t="n">
        <v>43.8466</v>
      </c>
      <c r="G55" s="71" t="n">
        <v>42.9932</v>
      </c>
      <c r="H55" s="71" t="n">
        <v>2019.91</v>
      </c>
      <c r="I55" s="71"/>
      <c r="J55" s="51" t="n">
        <f aca="false">H55/3600</f>
        <v>0.561086111111111</v>
      </c>
      <c r="L55" s="76" t="n">
        <v>1554.3824</v>
      </c>
      <c r="M55" s="71" t="n">
        <v>40.6334</v>
      </c>
      <c r="N55" s="71" t="n">
        <v>43.8466</v>
      </c>
      <c r="O55" s="71" t="n">
        <v>42.9932</v>
      </c>
      <c r="P55" s="71" t="n">
        <v>2023.14</v>
      </c>
      <c r="Q55" s="71"/>
      <c r="R55" s="51" t="n">
        <f aca="false">P55/3600</f>
        <v>0.56198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 t="n">
        <v>786.02</v>
      </c>
      <c r="E56" s="72" t="n">
        <v>36.8909</v>
      </c>
      <c r="F56" s="72" t="n">
        <v>41.2486</v>
      </c>
      <c r="G56" s="72" t="n">
        <v>40.0286</v>
      </c>
      <c r="H56" s="72" t="n">
        <v>1640.25</v>
      </c>
      <c r="I56" s="72"/>
      <c r="J56" s="56" t="n">
        <f aca="false">H56/3600</f>
        <v>0.455625</v>
      </c>
      <c r="L56" s="77" t="n">
        <v>780.2176</v>
      </c>
      <c r="M56" s="72" t="n">
        <v>36.8909</v>
      </c>
      <c r="N56" s="72" t="n">
        <v>41.2486</v>
      </c>
      <c r="O56" s="72" t="n">
        <v>40.0286</v>
      </c>
      <c r="P56" s="72" t="n">
        <v>1649.78</v>
      </c>
      <c r="Q56" s="72"/>
      <c r="R56" s="56" t="n">
        <f aca="false">P56/3600</f>
        <v>0.45827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390.8368</v>
      </c>
      <c r="E57" s="72" t="n">
        <v>33.5413</v>
      </c>
      <c r="F57" s="72" t="n">
        <v>39.2557</v>
      </c>
      <c r="G57" s="72" t="n">
        <v>37.7481</v>
      </c>
      <c r="H57" s="72" t="n">
        <v>1380.06</v>
      </c>
      <c r="I57" s="72"/>
      <c r="J57" s="56" t="n">
        <f aca="false">H57/3600</f>
        <v>0.38335</v>
      </c>
      <c r="L57" s="77" t="n">
        <v>388.8904</v>
      </c>
      <c r="M57" s="72" t="n">
        <v>33.5413</v>
      </c>
      <c r="N57" s="72" t="n">
        <v>39.2557</v>
      </c>
      <c r="O57" s="72" t="n">
        <v>37.7481</v>
      </c>
      <c r="P57" s="72" t="n">
        <v>1385.51</v>
      </c>
      <c r="Q57" s="72"/>
      <c r="R57" s="56" t="n">
        <f aca="false">P57/3600</f>
        <v>0.38486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204.6984</v>
      </c>
      <c r="E58" s="73" t="n">
        <v>30.7546</v>
      </c>
      <c r="F58" s="73" t="n">
        <v>37.8002</v>
      </c>
      <c r="G58" s="73" t="n">
        <v>36.128</v>
      </c>
      <c r="H58" s="73" t="n">
        <v>1210.42</v>
      </c>
      <c r="I58" s="73"/>
      <c r="J58" s="62" t="n">
        <f aca="false">H58/3600</f>
        <v>0.336227777777778</v>
      </c>
      <c r="L58" s="78" t="n">
        <v>203.8976</v>
      </c>
      <c r="M58" s="73" t="n">
        <v>30.7546</v>
      </c>
      <c r="N58" s="73" t="n">
        <v>37.8002</v>
      </c>
      <c r="O58" s="73" t="n">
        <v>36.128</v>
      </c>
      <c r="P58" s="73" t="n">
        <v>1218.96</v>
      </c>
      <c r="Q58" s="73"/>
      <c r="R58" s="62" t="n">
        <f aca="false">P58/3600</f>
        <v>0.338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6" t="n">
        <v>1654.3976</v>
      </c>
      <c r="E59" s="71" t="n">
        <v>37.9442</v>
      </c>
      <c r="F59" s="71" t="n">
        <v>42.988</v>
      </c>
      <c r="G59" s="71" t="n">
        <v>44.0188</v>
      </c>
      <c r="H59" s="71" t="n">
        <v>2049.89</v>
      </c>
      <c r="I59" s="71"/>
      <c r="J59" s="51" t="n">
        <f aca="false">H59/3600</f>
        <v>0.569413888888889</v>
      </c>
      <c r="L59" s="76" t="n">
        <v>1640.7504</v>
      </c>
      <c r="M59" s="71" t="n">
        <v>37.9442</v>
      </c>
      <c r="N59" s="71" t="n">
        <v>42.988</v>
      </c>
      <c r="O59" s="71" t="n">
        <v>44.0188</v>
      </c>
      <c r="P59" s="71" t="n">
        <v>2055.25</v>
      </c>
      <c r="Q59" s="71"/>
      <c r="R59" s="51" t="n">
        <f aca="false">P59/3600</f>
        <v>0.57090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648.928</v>
      </c>
      <c r="E60" s="72" t="n">
        <v>34.6002</v>
      </c>
      <c r="F60" s="72" t="n">
        <v>41.0063</v>
      </c>
      <c r="G60" s="72" t="n">
        <v>41.9925</v>
      </c>
      <c r="H60" s="72" t="n">
        <v>1493.46</v>
      </c>
      <c r="I60" s="72"/>
      <c r="J60" s="56" t="n">
        <f aca="false">H60/3600</f>
        <v>0.41485</v>
      </c>
      <c r="L60" s="77" t="n">
        <v>643.9648</v>
      </c>
      <c r="M60" s="72" t="n">
        <v>34.6002</v>
      </c>
      <c r="N60" s="72" t="n">
        <v>41.0063</v>
      </c>
      <c r="O60" s="72" t="n">
        <v>41.9925</v>
      </c>
      <c r="P60" s="72" t="n">
        <v>1495.73</v>
      </c>
      <c r="Q60" s="72"/>
      <c r="R60" s="56" t="n">
        <f aca="false">P60/3600</f>
        <v>0.41548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295.2968</v>
      </c>
      <c r="E61" s="72" t="n">
        <v>31.7704</v>
      </c>
      <c r="F61" s="72" t="n">
        <v>39.5471</v>
      </c>
      <c r="G61" s="72" t="n">
        <v>40.4415</v>
      </c>
      <c r="H61" s="72" t="n">
        <v>1260.22</v>
      </c>
      <c r="I61" s="72"/>
      <c r="J61" s="56" t="n">
        <f aca="false">H61/3600</f>
        <v>0.350061111111111</v>
      </c>
      <c r="L61" s="77" t="n">
        <v>293.04</v>
      </c>
      <c r="M61" s="72" t="n">
        <v>31.7704</v>
      </c>
      <c r="N61" s="72" t="n">
        <v>39.5471</v>
      </c>
      <c r="O61" s="72" t="n">
        <v>40.4415</v>
      </c>
      <c r="P61" s="72" t="n">
        <v>1263.29</v>
      </c>
      <c r="Q61" s="72"/>
      <c r="R61" s="56" t="n">
        <f aca="false">P61/3600</f>
        <v>0.35091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47.448</v>
      </c>
      <c r="E62" s="73" t="n">
        <v>29.0576</v>
      </c>
      <c r="F62" s="73" t="n">
        <v>38.4775</v>
      </c>
      <c r="G62" s="73" t="n">
        <v>39.3076</v>
      </c>
      <c r="H62" s="73" t="n">
        <v>1151.45</v>
      </c>
      <c r="I62" s="73"/>
      <c r="J62" s="62" t="n">
        <f aca="false">H62/3600</f>
        <v>0.319847222222222</v>
      </c>
      <c r="L62" s="78" t="n">
        <v>146.8592</v>
      </c>
      <c r="M62" s="73" t="n">
        <v>29.0576</v>
      </c>
      <c r="N62" s="73" t="n">
        <v>38.4775</v>
      </c>
      <c r="O62" s="73" t="n">
        <v>39.3076</v>
      </c>
      <c r="P62" s="73" t="n">
        <v>1150.96</v>
      </c>
      <c r="Q62" s="73"/>
      <c r="R62" s="62" t="n">
        <f aca="false">P62/3600</f>
        <v>0.31971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6" t="n">
        <v>1676.6024</v>
      </c>
      <c r="E63" s="71" t="n">
        <v>38.169</v>
      </c>
      <c r="F63" s="71" t="n">
        <v>41.178</v>
      </c>
      <c r="G63" s="71" t="n">
        <v>42.0891</v>
      </c>
      <c r="H63" s="71" t="n">
        <v>1762.01</v>
      </c>
      <c r="I63" s="71"/>
      <c r="J63" s="51" t="n">
        <f aca="false">H63/3600</f>
        <v>0.489447222222222</v>
      </c>
      <c r="L63" s="76" t="n">
        <v>1662.1816</v>
      </c>
      <c r="M63" s="71" t="n">
        <v>38.169</v>
      </c>
      <c r="N63" s="71" t="n">
        <v>41.178</v>
      </c>
      <c r="O63" s="71" t="n">
        <v>42.0891</v>
      </c>
      <c r="P63" s="71" t="n">
        <v>1764.85</v>
      </c>
      <c r="Q63" s="71"/>
      <c r="R63" s="51" t="n">
        <f aca="false">P63/3600</f>
        <v>0.49023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71.2808</v>
      </c>
      <c r="E64" s="72" t="n">
        <v>34.7746</v>
      </c>
      <c r="F64" s="72" t="n">
        <v>38.6724</v>
      </c>
      <c r="G64" s="72" t="n">
        <v>39.4162</v>
      </c>
      <c r="H64" s="72" t="n">
        <v>1354.3</v>
      </c>
      <c r="I64" s="72"/>
      <c r="J64" s="56" t="n">
        <f aca="false">H64/3600</f>
        <v>0.376194444444444</v>
      </c>
      <c r="L64" s="77" t="n">
        <v>765.5088</v>
      </c>
      <c r="M64" s="72" t="n">
        <v>34.7746</v>
      </c>
      <c r="N64" s="72" t="n">
        <v>38.6724</v>
      </c>
      <c r="O64" s="72" t="n">
        <v>39.4162</v>
      </c>
      <c r="P64" s="72" t="n">
        <v>1349.72</v>
      </c>
      <c r="Q64" s="72"/>
      <c r="R64" s="56" t="n">
        <f aca="false">P64/3600</f>
        <v>0.37492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64.9208</v>
      </c>
      <c r="E65" s="72" t="n">
        <v>31.5926</v>
      </c>
      <c r="F65" s="72" t="n">
        <v>36.7343</v>
      </c>
      <c r="G65" s="72" t="n">
        <v>37.3797</v>
      </c>
      <c r="H65" s="72" t="n">
        <v>1122.65</v>
      </c>
      <c r="I65" s="72"/>
      <c r="J65" s="56" t="n">
        <f aca="false">H65/3600</f>
        <v>0.311847222222222</v>
      </c>
      <c r="L65" s="77" t="n">
        <v>362.604</v>
      </c>
      <c r="M65" s="72" t="n">
        <v>31.5926</v>
      </c>
      <c r="N65" s="72" t="n">
        <v>36.7343</v>
      </c>
      <c r="O65" s="72" t="n">
        <v>37.3797</v>
      </c>
      <c r="P65" s="72" t="n">
        <v>1123.9</v>
      </c>
      <c r="Q65" s="72"/>
      <c r="R65" s="56" t="n">
        <f aca="false">P65/3600</f>
        <v>0.31219444444444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72.1504</v>
      </c>
      <c r="E66" s="73" t="n">
        <v>28.6891</v>
      </c>
      <c r="F66" s="73" t="n">
        <v>35.3269</v>
      </c>
      <c r="G66" s="73" t="n">
        <v>35.8949</v>
      </c>
      <c r="H66" s="73" t="n">
        <v>984.21</v>
      </c>
      <c r="I66" s="73"/>
      <c r="J66" s="62" t="n">
        <f aca="false">H66/3600</f>
        <v>0.273391666666667</v>
      </c>
      <c r="L66" s="78" t="n">
        <v>171.2552</v>
      </c>
      <c r="M66" s="73" t="n">
        <v>28.6891</v>
      </c>
      <c r="N66" s="73" t="n">
        <v>35.3269</v>
      </c>
      <c r="O66" s="73" t="n">
        <v>35.8949</v>
      </c>
      <c r="P66" s="73" t="n">
        <v>995.91</v>
      </c>
      <c r="Q66" s="73"/>
      <c r="R66" s="62" t="n">
        <f aca="false">P66/3600</f>
        <v>0.27664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6" t="n">
        <v>1243.1664</v>
      </c>
      <c r="E67" s="71" t="n">
        <v>39.4362</v>
      </c>
      <c r="F67" s="71" t="n">
        <v>41.4485</v>
      </c>
      <c r="G67" s="71" t="n">
        <v>42.5481</v>
      </c>
      <c r="H67" s="71" t="n">
        <v>1424.13</v>
      </c>
      <c r="I67" s="71"/>
      <c r="J67" s="51" t="n">
        <f aca="false">H67/3600</f>
        <v>0.395591666666667</v>
      </c>
      <c r="L67" s="76" t="n">
        <v>1231.4944</v>
      </c>
      <c r="M67" s="71" t="n">
        <v>39.4362</v>
      </c>
      <c r="N67" s="71" t="n">
        <v>41.4485</v>
      </c>
      <c r="O67" s="71" t="n">
        <v>42.5481</v>
      </c>
      <c r="P67" s="71" t="n">
        <v>1420.17</v>
      </c>
      <c r="Q67" s="71"/>
      <c r="R67" s="51" t="n">
        <f aca="false">P67/3600</f>
        <v>0.39449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10.6384</v>
      </c>
      <c r="E68" s="72" t="n">
        <v>35.7163</v>
      </c>
      <c r="F68" s="72" t="n">
        <v>38.7857</v>
      </c>
      <c r="G68" s="72" t="n">
        <v>40.036</v>
      </c>
      <c r="H68" s="72" t="n">
        <v>1125.83</v>
      </c>
      <c r="I68" s="72"/>
      <c r="J68" s="56" t="n">
        <f aca="false">H68/3600</f>
        <v>0.312730555555556</v>
      </c>
      <c r="L68" s="77" t="n">
        <v>605.7808</v>
      </c>
      <c r="M68" s="72" t="n">
        <v>35.7163</v>
      </c>
      <c r="N68" s="72" t="n">
        <v>38.7857</v>
      </c>
      <c r="O68" s="72" t="n">
        <v>40.036</v>
      </c>
      <c r="P68" s="72" t="n">
        <v>1118.44</v>
      </c>
      <c r="Q68" s="72"/>
      <c r="R68" s="56" t="n">
        <f aca="false">P68/3600</f>
        <v>0.31067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298.6992</v>
      </c>
      <c r="E69" s="72" t="n">
        <v>32.3251</v>
      </c>
      <c r="F69" s="72" t="n">
        <v>36.8281</v>
      </c>
      <c r="G69" s="72" t="n">
        <v>38.0763</v>
      </c>
      <c r="H69" s="72" t="n">
        <v>918.62</v>
      </c>
      <c r="I69" s="72"/>
      <c r="J69" s="56" t="n">
        <f aca="false">H69/3600</f>
        <v>0.255172222222222</v>
      </c>
      <c r="L69" s="77" t="n">
        <v>296.8384</v>
      </c>
      <c r="M69" s="72" t="n">
        <v>32.3251</v>
      </c>
      <c r="N69" s="72" t="n">
        <v>36.8281</v>
      </c>
      <c r="O69" s="72" t="n">
        <v>38.0763</v>
      </c>
      <c r="P69" s="72" t="n">
        <v>917.53</v>
      </c>
      <c r="Q69" s="72"/>
      <c r="R69" s="56" t="n">
        <f aca="false">P69/3600</f>
        <v>0.25486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50.2216</v>
      </c>
      <c r="E70" s="73" t="n">
        <v>29.5305</v>
      </c>
      <c r="F70" s="73" t="n">
        <v>35.4351</v>
      </c>
      <c r="G70" s="73" t="n">
        <v>36.5786</v>
      </c>
      <c r="H70" s="73" t="n">
        <v>782.26</v>
      </c>
      <c r="I70" s="73"/>
      <c r="J70" s="62" t="n">
        <f aca="false">H70/3600</f>
        <v>0.217294444444444</v>
      </c>
      <c r="L70" s="78" t="n">
        <v>149.4464</v>
      </c>
      <c r="M70" s="73" t="n">
        <v>29.5305</v>
      </c>
      <c r="N70" s="73" t="n">
        <v>35.4351</v>
      </c>
      <c r="O70" s="73" t="n">
        <v>36.5786</v>
      </c>
      <c r="P70" s="73" t="n">
        <v>786.93</v>
      </c>
      <c r="Q70" s="73"/>
      <c r="R70" s="62" t="n">
        <f aca="false">P70/3600</f>
        <v>0.21859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9" t="s">
        <v>82</v>
      </c>
      <c r="B71" s="79" t="s">
        <v>67</v>
      </c>
      <c r="C71" s="79" t="n">
        <v>22</v>
      </c>
      <c r="D71" s="80"/>
      <c r="E71" s="81"/>
      <c r="F71" s="81"/>
      <c r="G71" s="81"/>
      <c r="H71" s="81"/>
      <c r="I71" s="81"/>
      <c r="J71" s="82"/>
      <c r="K71" s="83"/>
      <c r="L71" s="80"/>
      <c r="M71" s="81"/>
      <c r="N71" s="81"/>
      <c r="O71" s="81"/>
      <c r="P71" s="81"/>
      <c r="Q71" s="81"/>
      <c r="R71" s="82"/>
      <c r="S71" s="115"/>
      <c r="T71" s="116"/>
      <c r="U71" s="117"/>
      <c r="V71" s="118"/>
      <c r="W71" s="116"/>
      <c r="X71" s="117"/>
      <c r="Y71" s="118"/>
    </row>
    <row r="72" customFormat="false" ht="12" hidden="false" customHeight="false" outlineLevel="0" collapsed="false">
      <c r="A72" s="91" t="s">
        <v>83</v>
      </c>
      <c r="B72" s="91"/>
      <c r="C72" s="91" t="n">
        <v>27</v>
      </c>
      <c r="D72" s="92"/>
      <c r="E72" s="93"/>
      <c r="F72" s="93"/>
      <c r="G72" s="93"/>
      <c r="H72" s="93"/>
      <c r="I72" s="93"/>
      <c r="J72" s="94"/>
      <c r="K72" s="83"/>
      <c r="L72" s="92"/>
      <c r="M72" s="93"/>
      <c r="N72" s="93"/>
      <c r="O72" s="93"/>
      <c r="P72" s="93"/>
      <c r="Q72" s="93"/>
      <c r="R72" s="94"/>
      <c r="S72" s="115"/>
      <c r="T72" s="119"/>
      <c r="U72" s="120"/>
      <c r="V72" s="121"/>
      <c r="W72" s="119"/>
      <c r="X72" s="120"/>
      <c r="Y72" s="121"/>
    </row>
    <row r="73" customFormat="false" ht="12" hidden="false" customHeight="false" outlineLevel="0" collapsed="false">
      <c r="A73" s="91"/>
      <c r="B73" s="91"/>
      <c r="C73" s="91" t="n">
        <v>32</v>
      </c>
      <c r="D73" s="92"/>
      <c r="E73" s="93"/>
      <c r="F73" s="93"/>
      <c r="G73" s="93"/>
      <c r="H73" s="93"/>
      <c r="I73" s="93"/>
      <c r="J73" s="94"/>
      <c r="K73" s="83"/>
      <c r="L73" s="92"/>
      <c r="M73" s="93"/>
      <c r="N73" s="93"/>
      <c r="O73" s="93"/>
      <c r="P73" s="93"/>
      <c r="Q73" s="93"/>
      <c r="R73" s="94"/>
      <c r="S73" s="115"/>
      <c r="T73" s="119"/>
      <c r="U73" s="120"/>
      <c r="V73" s="121"/>
      <c r="W73" s="119"/>
      <c r="X73" s="120"/>
      <c r="Y73" s="121"/>
    </row>
    <row r="74" customFormat="false" ht="12.75" hidden="false" customHeight="false" outlineLevel="0" collapsed="false">
      <c r="A74" s="91"/>
      <c r="B74" s="101"/>
      <c r="C74" s="101" t="n">
        <v>37</v>
      </c>
      <c r="D74" s="102"/>
      <c r="E74" s="103"/>
      <c r="F74" s="103"/>
      <c r="G74" s="103"/>
      <c r="H74" s="103"/>
      <c r="I74" s="103"/>
      <c r="J74" s="104"/>
      <c r="K74" s="83"/>
      <c r="L74" s="102"/>
      <c r="M74" s="103"/>
      <c r="N74" s="103"/>
      <c r="O74" s="103"/>
      <c r="P74" s="103"/>
      <c r="Q74" s="103"/>
      <c r="R74" s="104"/>
      <c r="S74" s="115"/>
      <c r="T74" s="122"/>
      <c r="U74" s="123"/>
      <c r="V74" s="124"/>
      <c r="W74" s="122"/>
      <c r="X74" s="123"/>
      <c r="Y74" s="124"/>
    </row>
    <row r="75" customFormat="false" ht="12" hidden="false" customHeight="false" outlineLevel="0" collapsed="false">
      <c r="A75" s="91"/>
      <c r="B75" s="79" t="s">
        <v>68</v>
      </c>
      <c r="C75" s="79" t="n">
        <v>22</v>
      </c>
      <c r="D75" s="80"/>
      <c r="E75" s="81"/>
      <c r="F75" s="81"/>
      <c r="G75" s="81"/>
      <c r="H75" s="81"/>
      <c r="I75" s="81"/>
      <c r="J75" s="82"/>
      <c r="K75" s="83"/>
      <c r="L75" s="80"/>
      <c r="M75" s="81"/>
      <c r="N75" s="81"/>
      <c r="O75" s="81"/>
      <c r="P75" s="81"/>
      <c r="Q75" s="81"/>
      <c r="R75" s="82"/>
      <c r="S75" s="115"/>
      <c r="T75" s="116"/>
      <c r="U75" s="117"/>
      <c r="V75" s="118"/>
      <c r="W75" s="116"/>
      <c r="X75" s="117"/>
      <c r="Y75" s="118"/>
    </row>
    <row r="76" customFormat="false" ht="12" hidden="false" customHeight="false" outlineLevel="0" collapsed="false">
      <c r="A76" s="91"/>
      <c r="B76" s="91"/>
      <c r="C76" s="91" t="n">
        <v>27</v>
      </c>
      <c r="D76" s="92"/>
      <c r="E76" s="93"/>
      <c r="F76" s="93"/>
      <c r="G76" s="93"/>
      <c r="H76" s="93"/>
      <c r="I76" s="93"/>
      <c r="J76" s="94"/>
      <c r="K76" s="83"/>
      <c r="L76" s="92"/>
      <c r="M76" s="93"/>
      <c r="N76" s="93"/>
      <c r="O76" s="93"/>
      <c r="P76" s="93"/>
      <c r="Q76" s="93"/>
      <c r="R76" s="94"/>
      <c r="S76" s="115"/>
      <c r="T76" s="119"/>
      <c r="U76" s="120"/>
      <c r="V76" s="121"/>
      <c r="W76" s="119"/>
      <c r="X76" s="120"/>
      <c r="Y76" s="121"/>
    </row>
    <row r="77" customFormat="false" ht="12" hidden="false" customHeight="false" outlineLevel="0" collapsed="false">
      <c r="A77" s="91"/>
      <c r="B77" s="91"/>
      <c r="C77" s="91" t="n">
        <v>32</v>
      </c>
      <c r="D77" s="92"/>
      <c r="E77" s="93"/>
      <c r="F77" s="93"/>
      <c r="G77" s="93"/>
      <c r="H77" s="93"/>
      <c r="I77" s="93"/>
      <c r="J77" s="94"/>
      <c r="K77" s="83"/>
      <c r="L77" s="92"/>
      <c r="M77" s="93"/>
      <c r="N77" s="93"/>
      <c r="O77" s="93"/>
      <c r="P77" s="93"/>
      <c r="Q77" s="93"/>
      <c r="R77" s="94"/>
      <c r="S77" s="115"/>
      <c r="T77" s="119"/>
      <c r="U77" s="120"/>
      <c r="V77" s="121"/>
      <c r="W77" s="119"/>
      <c r="X77" s="120"/>
      <c r="Y77" s="121"/>
    </row>
    <row r="78" customFormat="false" ht="12.75" hidden="false" customHeight="false" outlineLevel="0" collapsed="false">
      <c r="A78" s="91"/>
      <c r="B78" s="101"/>
      <c r="C78" s="101" t="n">
        <v>37</v>
      </c>
      <c r="D78" s="102"/>
      <c r="E78" s="103"/>
      <c r="F78" s="103"/>
      <c r="G78" s="103"/>
      <c r="H78" s="103"/>
      <c r="I78" s="103"/>
      <c r="J78" s="104"/>
      <c r="K78" s="83"/>
      <c r="L78" s="102"/>
      <c r="M78" s="103"/>
      <c r="N78" s="103"/>
      <c r="O78" s="103"/>
      <c r="P78" s="103"/>
      <c r="Q78" s="103"/>
      <c r="R78" s="104"/>
      <c r="S78" s="115"/>
      <c r="T78" s="122"/>
      <c r="U78" s="123"/>
      <c r="V78" s="124"/>
      <c r="W78" s="122"/>
      <c r="X78" s="123"/>
      <c r="Y78" s="124"/>
    </row>
    <row r="79" customFormat="false" ht="12" hidden="false" customHeight="false" outlineLevel="0" collapsed="false">
      <c r="A79" s="91"/>
      <c r="B79" s="79" t="s">
        <v>69</v>
      </c>
      <c r="C79" s="79" t="n">
        <v>22</v>
      </c>
      <c r="D79" s="80"/>
      <c r="E79" s="81"/>
      <c r="F79" s="81"/>
      <c r="G79" s="81"/>
      <c r="H79" s="81"/>
      <c r="I79" s="81"/>
      <c r="J79" s="82"/>
      <c r="K79" s="83"/>
      <c r="L79" s="80"/>
      <c r="M79" s="81"/>
      <c r="N79" s="81"/>
      <c r="O79" s="81"/>
      <c r="P79" s="81"/>
      <c r="Q79" s="81"/>
      <c r="R79" s="82"/>
      <c r="S79" s="115"/>
      <c r="T79" s="116"/>
      <c r="U79" s="117"/>
      <c r="V79" s="118"/>
      <c r="W79" s="116"/>
      <c r="X79" s="117"/>
      <c r="Y79" s="118"/>
    </row>
    <row r="80" customFormat="false" ht="12" hidden="false" customHeight="false" outlineLevel="0" collapsed="false">
      <c r="A80" s="91"/>
      <c r="B80" s="91"/>
      <c r="C80" s="91" t="n">
        <v>27</v>
      </c>
      <c r="D80" s="92"/>
      <c r="E80" s="93"/>
      <c r="F80" s="93"/>
      <c r="G80" s="93"/>
      <c r="H80" s="93"/>
      <c r="I80" s="93"/>
      <c r="J80" s="94"/>
      <c r="K80" s="83"/>
      <c r="L80" s="92"/>
      <c r="M80" s="93"/>
      <c r="N80" s="93"/>
      <c r="O80" s="93"/>
      <c r="P80" s="93"/>
      <c r="Q80" s="93"/>
      <c r="R80" s="94"/>
      <c r="S80" s="115"/>
      <c r="T80" s="119"/>
      <c r="U80" s="120"/>
      <c r="V80" s="121"/>
      <c r="W80" s="119"/>
      <c r="X80" s="120"/>
      <c r="Y80" s="121"/>
    </row>
    <row r="81" customFormat="false" ht="12" hidden="false" customHeight="false" outlineLevel="0" collapsed="false">
      <c r="A81" s="91"/>
      <c r="B81" s="91"/>
      <c r="C81" s="91" t="n">
        <v>32</v>
      </c>
      <c r="D81" s="92"/>
      <c r="E81" s="93"/>
      <c r="F81" s="93"/>
      <c r="G81" s="93"/>
      <c r="H81" s="93"/>
      <c r="I81" s="93"/>
      <c r="J81" s="94"/>
      <c r="K81" s="83"/>
      <c r="L81" s="92"/>
      <c r="M81" s="93"/>
      <c r="N81" s="93"/>
      <c r="O81" s="93"/>
      <c r="P81" s="93"/>
      <c r="Q81" s="93"/>
      <c r="R81" s="94"/>
      <c r="S81" s="115"/>
      <c r="T81" s="119"/>
      <c r="U81" s="120"/>
      <c r="V81" s="121"/>
      <c r="W81" s="119"/>
      <c r="X81" s="120"/>
      <c r="Y81" s="121"/>
    </row>
    <row r="82" customFormat="false" ht="12.75" hidden="false" customHeight="false" outlineLevel="0" collapsed="false">
      <c r="A82" s="101"/>
      <c r="B82" s="101"/>
      <c r="C82" s="101" t="n">
        <v>37</v>
      </c>
      <c r="D82" s="102"/>
      <c r="E82" s="103"/>
      <c r="F82" s="103"/>
      <c r="G82" s="103"/>
      <c r="H82" s="103"/>
      <c r="I82" s="103"/>
      <c r="J82" s="104"/>
      <c r="K82" s="83"/>
      <c r="L82" s="102"/>
      <c r="M82" s="103"/>
      <c r="N82" s="103"/>
      <c r="O82" s="103"/>
      <c r="P82" s="103"/>
      <c r="Q82" s="103"/>
      <c r="R82" s="104"/>
      <c r="S82" s="115"/>
      <c r="T82" s="122"/>
      <c r="U82" s="123"/>
      <c r="V82" s="124"/>
      <c r="W82" s="122"/>
      <c r="X82" s="123"/>
      <c r="Y82" s="124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6" t="n">
        <v>3821.7336</v>
      </c>
      <c r="E83" s="71" t="n">
        <v>40.5599</v>
      </c>
      <c r="F83" s="71" t="n">
        <v>42.9391</v>
      </c>
      <c r="G83" s="71" t="n">
        <v>43.4628</v>
      </c>
      <c r="H83" s="71" t="n">
        <v>7075.27</v>
      </c>
      <c r="I83" s="71"/>
      <c r="J83" s="51" t="n">
        <f aca="false">H83/3600</f>
        <v>1.96535277777778</v>
      </c>
      <c r="L83" s="76" t="n">
        <v>3741.2608</v>
      </c>
      <c r="M83" s="71" t="n">
        <v>40.5599</v>
      </c>
      <c r="N83" s="71" t="n">
        <v>42.9391</v>
      </c>
      <c r="O83" s="71" t="n">
        <v>43.4628</v>
      </c>
      <c r="P83" s="71" t="n">
        <v>7094.58</v>
      </c>
      <c r="Q83" s="71"/>
      <c r="R83" s="51" t="n">
        <f aca="false">P83/3600</f>
        <v>1.97071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7" t="n">
        <v>1894.3672</v>
      </c>
      <c r="E84" s="72" t="n">
        <v>37.3674</v>
      </c>
      <c r="F84" s="72" t="n">
        <v>40.338</v>
      </c>
      <c r="G84" s="72" t="n">
        <v>40.5207</v>
      </c>
      <c r="H84" s="72" t="n">
        <v>5823.87</v>
      </c>
      <c r="I84" s="72"/>
      <c r="J84" s="56" t="n">
        <f aca="false">H84/3600</f>
        <v>1.61774166666667</v>
      </c>
      <c r="L84" s="77" t="n">
        <v>1858.896</v>
      </c>
      <c r="M84" s="72" t="n">
        <v>37.3674</v>
      </c>
      <c r="N84" s="72" t="n">
        <v>40.338</v>
      </c>
      <c r="O84" s="72" t="n">
        <v>40.5207</v>
      </c>
      <c r="P84" s="72" t="n">
        <v>5828.7</v>
      </c>
      <c r="Q84" s="72"/>
      <c r="R84" s="56" t="n">
        <f aca="false">P84/3600</f>
        <v>1.61908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7" t="n">
        <v>964.6048</v>
      </c>
      <c r="E85" s="72" t="n">
        <v>34.3246</v>
      </c>
      <c r="F85" s="72" t="n">
        <v>38.1017</v>
      </c>
      <c r="G85" s="72" t="n">
        <v>38.0862</v>
      </c>
      <c r="H85" s="72" t="n">
        <v>4981.34</v>
      </c>
      <c r="I85" s="72"/>
      <c r="J85" s="56" t="n">
        <f aca="false">H85/3600</f>
        <v>1.38370555555556</v>
      </c>
      <c r="L85" s="77" t="n">
        <v>947.748</v>
      </c>
      <c r="M85" s="72" t="n">
        <v>34.3246</v>
      </c>
      <c r="N85" s="72" t="n">
        <v>38.1017</v>
      </c>
      <c r="O85" s="72" t="n">
        <v>38.0862</v>
      </c>
      <c r="P85" s="72" t="n">
        <v>4988.27</v>
      </c>
      <c r="Q85" s="72"/>
      <c r="R85" s="56" t="n">
        <f aca="false">P85/3600</f>
        <v>1.385630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8" t="n">
        <v>522.6232</v>
      </c>
      <c r="E86" s="73" t="n">
        <v>31.6575</v>
      </c>
      <c r="F86" s="73" t="n">
        <v>36.3825</v>
      </c>
      <c r="G86" s="73" t="n">
        <v>36.2959</v>
      </c>
      <c r="H86" s="73" t="n">
        <v>4451.69</v>
      </c>
      <c r="I86" s="73"/>
      <c r="J86" s="62" t="n">
        <f aca="false">H86/3600</f>
        <v>1.23658055555556</v>
      </c>
      <c r="L86" s="78" t="n">
        <v>516.012</v>
      </c>
      <c r="M86" s="73" t="n">
        <v>31.6575</v>
      </c>
      <c r="N86" s="73" t="n">
        <v>36.3825</v>
      </c>
      <c r="O86" s="73" t="n">
        <v>36.2959</v>
      </c>
      <c r="P86" s="73" t="n">
        <v>4456.58</v>
      </c>
      <c r="Q86" s="73"/>
      <c r="R86" s="62" t="n">
        <f aca="false">P86/3600</f>
        <v>1.23793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6" t="n">
        <v>5813.8978</v>
      </c>
      <c r="E87" s="71" t="n">
        <v>42.3597</v>
      </c>
      <c r="F87" s="71" t="n">
        <v>45.6526</v>
      </c>
      <c r="G87" s="71" t="n">
        <v>45.6716</v>
      </c>
      <c r="H87" s="71" t="n">
        <v>16030.62</v>
      </c>
      <c r="I87" s="71"/>
      <c r="J87" s="51" t="n">
        <f aca="false">H87/3600</f>
        <v>4.45295</v>
      </c>
      <c r="L87" s="76" t="n">
        <v>5621.6789</v>
      </c>
      <c r="M87" s="71" t="n">
        <v>42.3597</v>
      </c>
      <c r="N87" s="71" t="n">
        <v>45.6526</v>
      </c>
      <c r="O87" s="71" t="n">
        <v>45.6716</v>
      </c>
      <c r="P87" s="71" t="n">
        <v>16069.75</v>
      </c>
      <c r="Q87" s="71"/>
      <c r="R87" s="51" t="n">
        <f aca="false">P87/3600</f>
        <v>4.4638194444444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7" t="n">
        <v>2987.9693</v>
      </c>
      <c r="E88" s="72" t="n">
        <v>38.3827</v>
      </c>
      <c r="F88" s="72" t="n">
        <v>42.8285</v>
      </c>
      <c r="G88" s="72" t="n">
        <v>42.7909</v>
      </c>
      <c r="H88" s="72" t="n">
        <v>12850.99</v>
      </c>
      <c r="I88" s="72"/>
      <c r="J88" s="56" t="n">
        <f aca="false">H88/3600</f>
        <v>3.56971944444444</v>
      </c>
      <c r="L88" s="77" t="n">
        <v>2890.6046</v>
      </c>
      <c r="M88" s="72" t="n">
        <v>38.3827</v>
      </c>
      <c r="N88" s="72" t="n">
        <v>42.8285</v>
      </c>
      <c r="O88" s="72" t="n">
        <v>42.7909</v>
      </c>
      <c r="P88" s="72" t="n">
        <v>12888.67</v>
      </c>
      <c r="Q88" s="72"/>
      <c r="R88" s="56" t="n">
        <f aca="false">P88/3600</f>
        <v>3.58018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7" t="n">
        <v>1477.0085</v>
      </c>
      <c r="E89" s="72" t="n">
        <v>34.6715</v>
      </c>
      <c r="F89" s="72" t="n">
        <v>40.6798</v>
      </c>
      <c r="G89" s="72" t="n">
        <v>40.4154</v>
      </c>
      <c r="H89" s="72" t="n">
        <v>10446.32</v>
      </c>
      <c r="I89" s="72"/>
      <c r="J89" s="56" t="n">
        <f aca="false">H89/3600</f>
        <v>2.90175555555556</v>
      </c>
      <c r="L89" s="77" t="n">
        <v>1431.4094</v>
      </c>
      <c r="M89" s="72" t="n">
        <v>34.6715</v>
      </c>
      <c r="N89" s="72" t="n">
        <v>40.6798</v>
      </c>
      <c r="O89" s="72" t="n">
        <v>40.4154</v>
      </c>
      <c r="P89" s="72" t="n">
        <v>10455.72</v>
      </c>
      <c r="Q89" s="72"/>
      <c r="R89" s="56" t="n">
        <f aca="false">P89/3600</f>
        <v>2.9043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8" t="n">
        <v>740.7202</v>
      </c>
      <c r="E90" s="73" t="n">
        <v>31.5698</v>
      </c>
      <c r="F90" s="73" t="n">
        <v>39.175</v>
      </c>
      <c r="G90" s="73" t="n">
        <v>38.5199</v>
      </c>
      <c r="H90" s="73" t="n">
        <v>8897.18</v>
      </c>
      <c r="I90" s="73"/>
      <c r="J90" s="62" t="n">
        <f aca="false">H90/3600</f>
        <v>2.47143888888889</v>
      </c>
      <c r="L90" s="78" t="n">
        <v>720.5352</v>
      </c>
      <c r="M90" s="73" t="n">
        <v>31.5698</v>
      </c>
      <c r="N90" s="73" t="n">
        <v>39.175</v>
      </c>
      <c r="O90" s="73" t="n">
        <v>38.5199</v>
      </c>
      <c r="P90" s="73" t="n">
        <v>8914.67</v>
      </c>
      <c r="Q90" s="73"/>
      <c r="R90" s="62" t="n">
        <f aca="false">P90/3600</f>
        <v>2.47629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6" t="n">
        <v>1633.492</v>
      </c>
      <c r="E91" s="71" t="n">
        <v>47.428</v>
      </c>
      <c r="F91" s="71" t="n">
        <v>45.3956</v>
      </c>
      <c r="G91" s="71" t="n">
        <v>45.4888</v>
      </c>
      <c r="H91" s="71" t="n">
        <v>4492.51</v>
      </c>
      <c r="I91" s="71"/>
      <c r="J91" s="51" t="n">
        <f aca="false">H91/3600</f>
        <v>1.24791944444444</v>
      </c>
      <c r="L91" s="76" t="n">
        <v>1584.4104</v>
      </c>
      <c r="M91" s="71" t="n">
        <v>47.428</v>
      </c>
      <c r="N91" s="71" t="n">
        <v>45.3956</v>
      </c>
      <c r="O91" s="71" t="n">
        <v>45.4888</v>
      </c>
      <c r="P91" s="71" t="n">
        <v>4504.18</v>
      </c>
      <c r="Q91" s="71"/>
      <c r="R91" s="51" t="n">
        <f aca="false">P91/3600</f>
        <v>1.25116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7" t="n">
        <v>1234.2496</v>
      </c>
      <c r="E92" s="72" t="n">
        <v>43.1464</v>
      </c>
      <c r="F92" s="72" t="n">
        <v>41.5089</v>
      </c>
      <c r="G92" s="72" t="n">
        <v>41.6021</v>
      </c>
      <c r="H92" s="72" t="n">
        <v>4425.95</v>
      </c>
      <c r="I92" s="72"/>
      <c r="J92" s="56" t="n">
        <f aca="false">H92/3600</f>
        <v>1.22943055555556</v>
      </c>
      <c r="L92" s="77" t="n">
        <v>1195.0976</v>
      </c>
      <c r="M92" s="72" t="n">
        <v>43.1464</v>
      </c>
      <c r="N92" s="72" t="n">
        <v>41.5089</v>
      </c>
      <c r="O92" s="72" t="n">
        <v>41.6021</v>
      </c>
      <c r="P92" s="72" t="n">
        <v>4433.8</v>
      </c>
      <c r="Q92" s="72"/>
      <c r="R92" s="56" t="n">
        <f aca="false">P92/3600</f>
        <v>1.23161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7" t="n">
        <v>927.2712</v>
      </c>
      <c r="E93" s="72" t="n">
        <v>38.3331</v>
      </c>
      <c r="F93" s="72" t="n">
        <v>39.2933</v>
      </c>
      <c r="G93" s="72" t="n">
        <v>39.4187</v>
      </c>
      <c r="H93" s="72" t="n">
        <v>4391.93</v>
      </c>
      <c r="I93" s="72"/>
      <c r="J93" s="56" t="n">
        <f aca="false">H93/3600</f>
        <v>1.21998055555556</v>
      </c>
      <c r="L93" s="77" t="n">
        <v>896.9312</v>
      </c>
      <c r="M93" s="72" t="n">
        <v>38.3331</v>
      </c>
      <c r="N93" s="72" t="n">
        <v>39.2933</v>
      </c>
      <c r="O93" s="72" t="n">
        <v>39.4187</v>
      </c>
      <c r="P93" s="72" t="n">
        <v>4368.6</v>
      </c>
      <c r="Q93" s="72"/>
      <c r="R93" s="56" t="n">
        <f aca="false">P93/3600</f>
        <v>1.213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8" t="n">
        <v>668.0184</v>
      </c>
      <c r="E94" s="73" t="n">
        <v>33.4478</v>
      </c>
      <c r="F94" s="73" t="n">
        <v>38.2145</v>
      </c>
      <c r="G94" s="73" t="n">
        <v>37.9026</v>
      </c>
      <c r="H94" s="73" t="n">
        <v>4323.67</v>
      </c>
      <c r="I94" s="73"/>
      <c r="J94" s="62" t="n">
        <f aca="false">H94/3600</f>
        <v>1.20101944444444</v>
      </c>
      <c r="L94" s="78" t="n">
        <v>647.4504</v>
      </c>
      <c r="M94" s="73" t="n">
        <v>33.4478</v>
      </c>
      <c r="N94" s="73" t="n">
        <v>38.2145</v>
      </c>
      <c r="O94" s="73" t="n">
        <v>37.9026</v>
      </c>
      <c r="P94" s="73" t="n">
        <v>4315.19</v>
      </c>
      <c r="Q94" s="73"/>
      <c r="R94" s="62" t="n">
        <f aca="false">P94/3600</f>
        <v>1.19866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6" t="n">
        <v>938.0963</v>
      </c>
      <c r="E95" s="71" t="n">
        <v>50.1441</v>
      </c>
      <c r="F95" s="71" t="n">
        <v>53.1116</v>
      </c>
      <c r="G95" s="71" t="n">
        <v>54.1039</v>
      </c>
      <c r="H95" s="71" t="n">
        <v>8508.58</v>
      </c>
      <c r="I95" s="71"/>
      <c r="J95" s="51" t="n">
        <f aca="false">H95/3600</f>
        <v>2.36349444444444</v>
      </c>
      <c r="L95" s="76" t="n">
        <v>907.6778</v>
      </c>
      <c r="M95" s="71" t="n">
        <v>50.1441</v>
      </c>
      <c r="N95" s="71" t="n">
        <v>53.1116</v>
      </c>
      <c r="O95" s="71" t="n">
        <v>54.1039</v>
      </c>
      <c r="P95" s="71" t="n">
        <v>8528.89</v>
      </c>
      <c r="Q95" s="71"/>
      <c r="R95" s="51" t="n">
        <f aca="false">P95/3600</f>
        <v>2.36913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7" t="n">
        <v>582.6675</v>
      </c>
      <c r="E96" s="72" t="n">
        <v>46.3127</v>
      </c>
      <c r="F96" s="72" t="n">
        <v>49.8293</v>
      </c>
      <c r="G96" s="72" t="n">
        <v>50.9303</v>
      </c>
      <c r="H96" s="72" t="n">
        <v>8067.44</v>
      </c>
      <c r="I96" s="72"/>
      <c r="J96" s="56" t="n">
        <f aca="false">H96/3600</f>
        <v>2.24095555555556</v>
      </c>
      <c r="L96" s="77" t="n">
        <v>564.5581</v>
      </c>
      <c r="M96" s="72" t="n">
        <v>46.3127</v>
      </c>
      <c r="N96" s="72" t="n">
        <v>49.8293</v>
      </c>
      <c r="O96" s="72" t="n">
        <v>50.9303</v>
      </c>
      <c r="P96" s="72" t="n">
        <v>8072.27</v>
      </c>
      <c r="Q96" s="72"/>
      <c r="R96" s="56" t="n">
        <f aca="false">P96/3600</f>
        <v>2.242297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7" t="n">
        <v>371.7126</v>
      </c>
      <c r="E97" s="72" t="n">
        <v>42.6514</v>
      </c>
      <c r="F97" s="72" t="n">
        <v>47.3462</v>
      </c>
      <c r="G97" s="72" t="n">
        <v>48.5221</v>
      </c>
      <c r="H97" s="72" t="n">
        <v>7757.47</v>
      </c>
      <c r="I97" s="72"/>
      <c r="J97" s="56" t="n">
        <f aca="false">H97/3600</f>
        <v>2.15485277777778</v>
      </c>
      <c r="L97" s="77" t="n">
        <v>360.3987</v>
      </c>
      <c r="M97" s="72" t="n">
        <v>42.6514</v>
      </c>
      <c r="N97" s="72" t="n">
        <v>47.3462</v>
      </c>
      <c r="O97" s="72" t="n">
        <v>48.5221</v>
      </c>
      <c r="P97" s="72" t="n">
        <v>7741.3</v>
      </c>
      <c r="Q97" s="72"/>
      <c r="R97" s="56" t="n">
        <f aca="false">P97/3600</f>
        <v>2.15036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8" t="n">
        <v>243.8653</v>
      </c>
      <c r="E98" s="73" t="n">
        <v>39.0059</v>
      </c>
      <c r="F98" s="73" t="n">
        <v>45.2228</v>
      </c>
      <c r="G98" s="73" t="n">
        <v>46.4301</v>
      </c>
      <c r="H98" s="73" t="n">
        <v>7515.77</v>
      </c>
      <c r="I98" s="73"/>
      <c r="J98" s="62" t="n">
        <f aca="false">H98/3600</f>
        <v>2.08771388888889</v>
      </c>
      <c r="L98" s="78" t="n">
        <v>237.2403</v>
      </c>
      <c r="M98" s="73" t="n">
        <v>39.0059</v>
      </c>
      <c r="N98" s="73" t="n">
        <v>45.2228</v>
      </c>
      <c r="O98" s="73" t="n">
        <v>46.4301</v>
      </c>
      <c r="P98" s="73" t="n">
        <v>7537.85</v>
      </c>
      <c r="Q98" s="73"/>
      <c r="R98" s="62" t="n">
        <f aca="false">P98/3600</f>
        <v>2.09384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4" t="e">
        <f aca="false">GEOMEAN(I3:I98)</f>
        <v>#NUM!</v>
      </c>
      <c r="J106" s="74" t="n">
        <f aca="false">GEOMEAN(J3:J98)</f>
        <v>2.21327490836827</v>
      </c>
      <c r="Q106" s="74" t="e">
        <f aca="false">GEOMEAN(Q3:Q98)</f>
        <v>#NUM!</v>
      </c>
      <c r="R106" s="74" t="n">
        <f aca="false">GEOMEAN(R3:R98)</f>
        <v>2.21658998928348</v>
      </c>
    </row>
    <row r="107" customFormat="false" ht="12" hidden="false" customHeight="false" outlineLevel="0" collapsed="false">
      <c r="B107" s="1" t="s">
        <v>87</v>
      </c>
      <c r="Q107" s="75" t="e">
        <f aca="false">Q106/I106</f>
        <v>#NUM!</v>
      </c>
      <c r="R107" s="75" t="n">
        <f aca="false">R106/J106</f>
        <v>1.00149781705954</v>
      </c>
    </row>
    <row r="108" customFormat="false" ht="12" hidden="false" customHeight="false" outlineLevel="0" collapsed="false">
      <c r="B108" s="1" t="s">
        <v>88</v>
      </c>
      <c r="I108" s="74" t="n">
        <f aca="false">SUM(I3:I98)/3600</f>
        <v>0</v>
      </c>
      <c r="J108" s="74" t="n">
        <f aca="false">SUM(J3:J98)</f>
        <v>326.076247222222</v>
      </c>
      <c r="Q108" s="74" t="n">
        <f aca="false">SUM(Q3:Q98)/3600</f>
        <v>0</v>
      </c>
      <c r="R108" s="74" t="n">
        <f aca="false">SUM(R3:R98)</f>
        <v>326.832733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4" t="e">
        <f aca="false">GEOMEAN(I3:I70)</f>
        <v>#NUM!</v>
      </c>
      <c r="J113" s="74" t="n">
        <f aca="false">GEOMEAN(J3:J70)</f>
        <v>2.28944014463834</v>
      </c>
      <c r="Q113" s="74" t="e">
        <f aca="false">GEOMEAN(Q3:Q70)</f>
        <v>#NUM!</v>
      </c>
      <c r="R113" s="74" t="n">
        <f aca="false">GEOMEAN(R3:R70)</f>
        <v>2.29316500410008</v>
      </c>
    </row>
    <row r="114" customFormat="false" ht="12" hidden="false" customHeight="false" outlineLevel="0" collapsed="false">
      <c r="B114" s="1" t="s">
        <v>87</v>
      </c>
      <c r="Q114" s="75" t="e">
        <f aca="false">Q113/I113</f>
        <v>#NUM!</v>
      </c>
      <c r="R114" s="75" t="n">
        <f aca="false">R113/J113</f>
        <v>1.0016269739440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094">
      <formula>0.03</formula>
    </cfRule>
    <cfRule type="cellIs" priority="3" operator="lessThan" aboveAverage="0" equalAverage="0" bottom="0" percent="0" rank="0" text="" dxfId="1095">
      <formula>-0.03</formula>
    </cfRule>
  </conditionalFormatting>
  <conditionalFormatting sqref="T3:V70">
    <cfRule type="cellIs" priority="4" operator="greaterThan" aboveAverage="0" equalAverage="0" bottom="0" percent="0" rank="0" text="" dxfId="1096">
      <formula>0.03</formula>
    </cfRule>
    <cfRule type="cellIs" priority="5" operator="lessThan" aboveAverage="0" equalAverage="0" bottom="0" percent="0" rank="0" text="" dxfId="1097">
      <formula>-0.03</formula>
    </cfRule>
  </conditionalFormatting>
  <conditionalFormatting sqref="W3">
    <cfRule type="cellIs" priority="6" operator="greaterThan" aboveAverage="0" equalAverage="0" bottom="0" percent="0" rank="0" text="" dxfId="1098">
      <formula>0.03</formula>
    </cfRule>
    <cfRule type="cellIs" priority="7" operator="lessThan" aboveAverage="0" equalAverage="0" bottom="0" percent="0" rank="0" text="" dxfId="1099">
      <formula>-0.03</formula>
    </cfRule>
  </conditionalFormatting>
  <conditionalFormatting sqref="X3">
    <cfRule type="cellIs" priority="8" operator="greaterThan" aboveAverage="0" equalAverage="0" bottom="0" percent="0" rank="0" text="" dxfId="1100">
      <formula>0.03</formula>
    </cfRule>
    <cfRule type="cellIs" priority="9" operator="lessThan" aboveAverage="0" equalAverage="0" bottom="0" percent="0" rank="0" text="" dxfId="1101">
      <formula>-0.03</formula>
    </cfRule>
  </conditionalFormatting>
  <conditionalFormatting sqref="Y3">
    <cfRule type="cellIs" priority="10" operator="greaterThan" aboveAverage="0" equalAverage="0" bottom="0" percent="0" rank="0" text="" dxfId="1102">
      <formula>0.03</formula>
    </cfRule>
    <cfRule type="cellIs" priority="11" operator="lessThan" aboveAverage="0" equalAverage="0" bottom="0" percent="0" rank="0" text="" dxfId="1103">
      <formula>-0.03</formula>
    </cfRule>
  </conditionalFormatting>
  <conditionalFormatting sqref="W7">
    <cfRule type="cellIs" priority="12" operator="greaterThan" aboveAverage="0" equalAverage="0" bottom="0" percent="0" rank="0" text="" dxfId="1104">
      <formula>0.03</formula>
    </cfRule>
    <cfRule type="cellIs" priority="13" operator="lessThan" aboveAverage="0" equalAverage="0" bottom="0" percent="0" rank="0" text="" dxfId="1105">
      <formula>-0.03</formula>
    </cfRule>
  </conditionalFormatting>
  <conditionalFormatting sqref="X7">
    <cfRule type="cellIs" priority="14" operator="greaterThan" aboveAverage="0" equalAverage="0" bottom="0" percent="0" rank="0" text="" dxfId="1106">
      <formula>0.03</formula>
    </cfRule>
    <cfRule type="cellIs" priority="15" operator="lessThan" aboveAverage="0" equalAverage="0" bottom="0" percent="0" rank="0" text="" dxfId="1107">
      <formula>-0.03</formula>
    </cfRule>
  </conditionalFormatting>
  <conditionalFormatting sqref="Y7">
    <cfRule type="cellIs" priority="16" operator="greaterThan" aboveAverage="0" equalAverage="0" bottom="0" percent="0" rank="0" text="" dxfId="1108">
      <formula>0.03</formula>
    </cfRule>
    <cfRule type="cellIs" priority="17" operator="lessThan" aboveAverage="0" equalAverage="0" bottom="0" percent="0" rank="0" text="" dxfId="1109">
      <formula>-0.03</formula>
    </cfRule>
  </conditionalFormatting>
  <conditionalFormatting sqref="W11">
    <cfRule type="cellIs" priority="18" operator="greaterThan" aboveAverage="0" equalAverage="0" bottom="0" percent="0" rank="0" text="" dxfId="1110">
      <formula>0.03</formula>
    </cfRule>
    <cfRule type="cellIs" priority="19" operator="lessThan" aboveAverage="0" equalAverage="0" bottom="0" percent="0" rank="0" text="" dxfId="1111">
      <formula>-0.03</formula>
    </cfRule>
  </conditionalFormatting>
  <conditionalFormatting sqref="X11">
    <cfRule type="cellIs" priority="20" operator="greaterThan" aboveAverage="0" equalAverage="0" bottom="0" percent="0" rank="0" text="" dxfId="1112">
      <formula>0.03</formula>
    </cfRule>
    <cfRule type="cellIs" priority="21" operator="lessThan" aboveAverage="0" equalAverage="0" bottom="0" percent="0" rank="0" text="" dxfId="1113">
      <formula>-0.03</formula>
    </cfRule>
  </conditionalFormatting>
  <conditionalFormatting sqref="Y11">
    <cfRule type="cellIs" priority="22" operator="greaterThan" aboveAverage="0" equalAverage="0" bottom="0" percent="0" rank="0" text="" dxfId="1114">
      <formula>0.03</formula>
    </cfRule>
    <cfRule type="cellIs" priority="23" operator="lessThan" aboveAverage="0" equalAverage="0" bottom="0" percent="0" rank="0" text="" dxfId="1115">
      <formula>-0.03</formula>
    </cfRule>
  </conditionalFormatting>
  <conditionalFormatting sqref="W15">
    <cfRule type="cellIs" priority="24" operator="greaterThan" aboveAverage="0" equalAverage="0" bottom="0" percent="0" rank="0" text="" dxfId="1116">
      <formula>0.03</formula>
    </cfRule>
    <cfRule type="cellIs" priority="25" operator="lessThan" aboveAverage="0" equalAverage="0" bottom="0" percent="0" rank="0" text="" dxfId="1117">
      <formula>-0.03</formula>
    </cfRule>
  </conditionalFormatting>
  <conditionalFormatting sqref="X15">
    <cfRule type="cellIs" priority="26" operator="greaterThan" aboveAverage="0" equalAverage="0" bottom="0" percent="0" rank="0" text="" dxfId="1118">
      <formula>0.03</formula>
    </cfRule>
    <cfRule type="cellIs" priority="27" operator="lessThan" aboveAverage="0" equalAverage="0" bottom="0" percent="0" rank="0" text="" dxfId="1119">
      <formula>-0.03</formula>
    </cfRule>
  </conditionalFormatting>
  <conditionalFormatting sqref="Y15">
    <cfRule type="cellIs" priority="28" operator="greaterThan" aboveAverage="0" equalAverage="0" bottom="0" percent="0" rank="0" text="" dxfId="1120">
      <formula>0.03</formula>
    </cfRule>
    <cfRule type="cellIs" priority="29" operator="lessThan" aboveAverage="0" equalAverage="0" bottom="0" percent="0" rank="0" text="" dxfId="1121">
      <formula>-0.03</formula>
    </cfRule>
  </conditionalFormatting>
  <conditionalFormatting sqref="W19">
    <cfRule type="cellIs" priority="30" operator="greaterThan" aboveAverage="0" equalAverage="0" bottom="0" percent="0" rank="0" text="" dxfId="1122">
      <formula>0.03</formula>
    </cfRule>
    <cfRule type="cellIs" priority="31" operator="lessThan" aboveAverage="0" equalAverage="0" bottom="0" percent="0" rank="0" text="" dxfId="1123">
      <formula>-0.03</formula>
    </cfRule>
  </conditionalFormatting>
  <conditionalFormatting sqref="X19">
    <cfRule type="cellIs" priority="32" operator="greaterThan" aboveAverage="0" equalAverage="0" bottom="0" percent="0" rank="0" text="" dxfId="1124">
      <formula>0.03</formula>
    </cfRule>
    <cfRule type="cellIs" priority="33" operator="lessThan" aboveAverage="0" equalAverage="0" bottom="0" percent="0" rank="0" text="" dxfId="1125">
      <formula>-0.03</formula>
    </cfRule>
  </conditionalFormatting>
  <conditionalFormatting sqref="Y19">
    <cfRule type="cellIs" priority="34" operator="greaterThan" aboveAverage="0" equalAverage="0" bottom="0" percent="0" rank="0" text="" dxfId="1126">
      <formula>0.03</formula>
    </cfRule>
    <cfRule type="cellIs" priority="35" operator="lessThan" aboveAverage="0" equalAverage="0" bottom="0" percent="0" rank="0" text="" dxfId="1127">
      <formula>-0.03</formula>
    </cfRule>
  </conditionalFormatting>
  <conditionalFormatting sqref="W23">
    <cfRule type="cellIs" priority="36" operator="greaterThan" aboveAverage="0" equalAverage="0" bottom="0" percent="0" rank="0" text="" dxfId="1128">
      <formula>0.03</formula>
    </cfRule>
    <cfRule type="cellIs" priority="37" operator="lessThan" aboveAverage="0" equalAverage="0" bottom="0" percent="0" rank="0" text="" dxfId="1129">
      <formula>-0.03</formula>
    </cfRule>
  </conditionalFormatting>
  <conditionalFormatting sqref="X23">
    <cfRule type="cellIs" priority="38" operator="greaterThan" aboveAverage="0" equalAverage="0" bottom="0" percent="0" rank="0" text="" dxfId="1130">
      <formula>0.03</formula>
    </cfRule>
    <cfRule type="cellIs" priority="39" operator="lessThan" aboveAverage="0" equalAverage="0" bottom="0" percent="0" rank="0" text="" dxfId="1131">
      <formula>-0.03</formula>
    </cfRule>
  </conditionalFormatting>
  <conditionalFormatting sqref="Y23">
    <cfRule type="cellIs" priority="40" operator="greaterThan" aboveAverage="0" equalAverage="0" bottom="0" percent="0" rank="0" text="" dxfId="1132">
      <formula>0.03</formula>
    </cfRule>
    <cfRule type="cellIs" priority="41" operator="lessThan" aboveAverage="0" equalAverage="0" bottom="0" percent="0" rank="0" text="" dxfId="1133">
      <formula>-0.03</formula>
    </cfRule>
  </conditionalFormatting>
  <conditionalFormatting sqref="W27">
    <cfRule type="cellIs" priority="42" operator="greaterThan" aboveAverage="0" equalAverage="0" bottom="0" percent="0" rank="0" text="" dxfId="1134">
      <formula>0.03</formula>
    </cfRule>
    <cfRule type="cellIs" priority="43" operator="lessThan" aboveAverage="0" equalAverage="0" bottom="0" percent="0" rank="0" text="" dxfId="1135">
      <formula>-0.03</formula>
    </cfRule>
  </conditionalFormatting>
  <conditionalFormatting sqref="X27">
    <cfRule type="cellIs" priority="44" operator="greaterThan" aboveAverage="0" equalAverage="0" bottom="0" percent="0" rank="0" text="" dxfId="1136">
      <formula>0.03</formula>
    </cfRule>
    <cfRule type="cellIs" priority="45" operator="lessThan" aboveAverage="0" equalAverage="0" bottom="0" percent="0" rank="0" text="" dxfId="1137">
      <formula>-0.03</formula>
    </cfRule>
  </conditionalFormatting>
  <conditionalFormatting sqref="Y27">
    <cfRule type="cellIs" priority="46" operator="greaterThan" aboveAverage="0" equalAverage="0" bottom="0" percent="0" rank="0" text="" dxfId="1138">
      <formula>0.03</formula>
    </cfRule>
    <cfRule type="cellIs" priority="47" operator="lessThan" aboveAverage="0" equalAverage="0" bottom="0" percent="0" rank="0" text="" dxfId="1139">
      <formula>-0.03</formula>
    </cfRule>
  </conditionalFormatting>
  <conditionalFormatting sqref="W31">
    <cfRule type="cellIs" priority="48" operator="greaterThan" aboveAverage="0" equalAverage="0" bottom="0" percent="0" rank="0" text="" dxfId="1140">
      <formula>0.03</formula>
    </cfRule>
    <cfRule type="cellIs" priority="49" operator="lessThan" aboveAverage="0" equalAverage="0" bottom="0" percent="0" rank="0" text="" dxfId="1141">
      <formula>-0.03</formula>
    </cfRule>
  </conditionalFormatting>
  <conditionalFormatting sqref="X31">
    <cfRule type="cellIs" priority="50" operator="greaterThan" aboveAverage="0" equalAverage="0" bottom="0" percent="0" rank="0" text="" dxfId="1142">
      <formula>0.03</formula>
    </cfRule>
    <cfRule type="cellIs" priority="51" operator="lessThan" aboveAverage="0" equalAverage="0" bottom="0" percent="0" rank="0" text="" dxfId="1143">
      <formula>-0.03</formula>
    </cfRule>
  </conditionalFormatting>
  <conditionalFormatting sqref="Y31">
    <cfRule type="cellIs" priority="52" operator="greaterThan" aboveAverage="0" equalAverage="0" bottom="0" percent="0" rank="0" text="" dxfId="1144">
      <formula>0.03</formula>
    </cfRule>
    <cfRule type="cellIs" priority="53" operator="lessThan" aboveAverage="0" equalAverage="0" bottom="0" percent="0" rank="0" text="" dxfId="1145">
      <formula>-0.03</formula>
    </cfRule>
  </conditionalFormatting>
  <conditionalFormatting sqref="W35">
    <cfRule type="cellIs" priority="54" operator="greaterThan" aboveAverage="0" equalAverage="0" bottom="0" percent="0" rank="0" text="" dxfId="1146">
      <formula>0.03</formula>
    </cfRule>
    <cfRule type="cellIs" priority="55" operator="lessThan" aboveAverage="0" equalAverage="0" bottom="0" percent="0" rank="0" text="" dxfId="1147">
      <formula>-0.03</formula>
    </cfRule>
  </conditionalFormatting>
  <conditionalFormatting sqref="X35">
    <cfRule type="cellIs" priority="56" operator="greaterThan" aboveAverage="0" equalAverage="0" bottom="0" percent="0" rank="0" text="" dxfId="1148">
      <formula>0.03</formula>
    </cfRule>
    <cfRule type="cellIs" priority="57" operator="lessThan" aboveAverage="0" equalAverage="0" bottom="0" percent="0" rank="0" text="" dxfId="1149">
      <formula>-0.03</formula>
    </cfRule>
  </conditionalFormatting>
  <conditionalFormatting sqref="Y35">
    <cfRule type="cellIs" priority="58" operator="greaterThan" aboveAverage="0" equalAverage="0" bottom="0" percent="0" rank="0" text="" dxfId="1150">
      <formula>0.03</formula>
    </cfRule>
    <cfRule type="cellIs" priority="59" operator="lessThan" aboveAverage="0" equalAverage="0" bottom="0" percent="0" rank="0" text="" dxfId="1151">
      <formula>-0.03</formula>
    </cfRule>
  </conditionalFormatting>
  <conditionalFormatting sqref="W39">
    <cfRule type="cellIs" priority="60" operator="greaterThan" aboveAverage="0" equalAverage="0" bottom="0" percent="0" rank="0" text="" dxfId="1152">
      <formula>0.03</formula>
    </cfRule>
    <cfRule type="cellIs" priority="61" operator="lessThan" aboveAverage="0" equalAverage="0" bottom="0" percent="0" rank="0" text="" dxfId="1153">
      <formula>-0.03</formula>
    </cfRule>
  </conditionalFormatting>
  <conditionalFormatting sqref="X39">
    <cfRule type="cellIs" priority="62" operator="greaterThan" aboveAverage="0" equalAverage="0" bottom="0" percent="0" rank="0" text="" dxfId="1154">
      <formula>0.03</formula>
    </cfRule>
    <cfRule type="cellIs" priority="63" operator="lessThan" aboveAverage="0" equalAverage="0" bottom="0" percent="0" rank="0" text="" dxfId="1155">
      <formula>-0.03</formula>
    </cfRule>
  </conditionalFormatting>
  <conditionalFormatting sqref="Y39">
    <cfRule type="cellIs" priority="64" operator="greaterThan" aboveAverage="0" equalAverage="0" bottom="0" percent="0" rank="0" text="" dxfId="1156">
      <formula>0.03</formula>
    </cfRule>
    <cfRule type="cellIs" priority="65" operator="lessThan" aboveAverage="0" equalAverage="0" bottom="0" percent="0" rank="0" text="" dxfId="1157">
      <formula>-0.03</formula>
    </cfRule>
  </conditionalFormatting>
  <conditionalFormatting sqref="W43">
    <cfRule type="cellIs" priority="66" operator="greaterThan" aboveAverage="0" equalAverage="0" bottom="0" percent="0" rank="0" text="" dxfId="1158">
      <formula>0.03</formula>
    </cfRule>
    <cfRule type="cellIs" priority="67" operator="lessThan" aboveAverage="0" equalAverage="0" bottom="0" percent="0" rank="0" text="" dxfId="1159">
      <formula>-0.03</formula>
    </cfRule>
  </conditionalFormatting>
  <conditionalFormatting sqref="X43">
    <cfRule type="cellIs" priority="68" operator="greaterThan" aboveAverage="0" equalAverage="0" bottom="0" percent="0" rank="0" text="" dxfId="1160">
      <formula>0.03</formula>
    </cfRule>
    <cfRule type="cellIs" priority="69" operator="lessThan" aboveAverage="0" equalAverage="0" bottom="0" percent="0" rank="0" text="" dxfId="1161">
      <formula>-0.03</formula>
    </cfRule>
  </conditionalFormatting>
  <conditionalFormatting sqref="Y43">
    <cfRule type="cellIs" priority="70" operator="greaterThan" aboveAverage="0" equalAverage="0" bottom="0" percent="0" rank="0" text="" dxfId="1162">
      <formula>0.03</formula>
    </cfRule>
    <cfRule type="cellIs" priority="71" operator="lessThan" aboveAverage="0" equalAverage="0" bottom="0" percent="0" rank="0" text="" dxfId="1163">
      <formula>-0.03</formula>
    </cfRule>
  </conditionalFormatting>
  <conditionalFormatting sqref="W47">
    <cfRule type="cellIs" priority="72" operator="greaterThan" aboveAverage="0" equalAverage="0" bottom="0" percent="0" rank="0" text="" dxfId="1164">
      <formula>0.03</formula>
    </cfRule>
    <cfRule type="cellIs" priority="73" operator="lessThan" aboveAverage="0" equalAverage="0" bottom="0" percent="0" rank="0" text="" dxfId="1165">
      <formula>-0.03</formula>
    </cfRule>
  </conditionalFormatting>
  <conditionalFormatting sqref="X47">
    <cfRule type="cellIs" priority="74" operator="greaterThan" aboveAverage="0" equalAverage="0" bottom="0" percent="0" rank="0" text="" dxfId="1166">
      <formula>0.03</formula>
    </cfRule>
    <cfRule type="cellIs" priority="75" operator="lessThan" aboveAverage="0" equalAverage="0" bottom="0" percent="0" rank="0" text="" dxfId="1167">
      <formula>-0.03</formula>
    </cfRule>
  </conditionalFormatting>
  <conditionalFormatting sqref="Y47">
    <cfRule type="cellIs" priority="76" operator="greaterThan" aboveAverage="0" equalAverage="0" bottom="0" percent="0" rank="0" text="" dxfId="1168">
      <formula>0.03</formula>
    </cfRule>
    <cfRule type="cellIs" priority="77" operator="lessThan" aboveAverage="0" equalAverage="0" bottom="0" percent="0" rank="0" text="" dxfId="1169">
      <formula>-0.03</formula>
    </cfRule>
  </conditionalFormatting>
  <conditionalFormatting sqref="W51">
    <cfRule type="cellIs" priority="78" operator="greaterThan" aboveAverage="0" equalAverage="0" bottom="0" percent="0" rank="0" text="" dxfId="1170">
      <formula>0.03</formula>
    </cfRule>
    <cfRule type="cellIs" priority="79" operator="lessThan" aboveAverage="0" equalAverage="0" bottom="0" percent="0" rank="0" text="" dxfId="1171">
      <formula>-0.03</formula>
    </cfRule>
  </conditionalFormatting>
  <conditionalFormatting sqref="X51">
    <cfRule type="cellIs" priority="80" operator="greaterThan" aboveAverage="0" equalAverage="0" bottom="0" percent="0" rank="0" text="" dxfId="1172">
      <formula>0.03</formula>
    </cfRule>
    <cfRule type="cellIs" priority="81" operator="lessThan" aboveAverage="0" equalAverage="0" bottom="0" percent="0" rank="0" text="" dxfId="1173">
      <formula>-0.03</formula>
    </cfRule>
  </conditionalFormatting>
  <conditionalFormatting sqref="Y51">
    <cfRule type="cellIs" priority="82" operator="greaterThan" aboveAverage="0" equalAverage="0" bottom="0" percent="0" rank="0" text="" dxfId="1174">
      <formula>0.03</formula>
    </cfRule>
    <cfRule type="cellIs" priority="83" operator="lessThan" aboveAverage="0" equalAverage="0" bottom="0" percent="0" rank="0" text="" dxfId="1175">
      <formula>-0.03</formula>
    </cfRule>
  </conditionalFormatting>
  <conditionalFormatting sqref="W55">
    <cfRule type="cellIs" priority="84" operator="greaterThan" aboveAverage="0" equalAverage="0" bottom="0" percent="0" rank="0" text="" dxfId="1176">
      <formula>0.03</formula>
    </cfRule>
    <cfRule type="cellIs" priority="85" operator="lessThan" aboveAverage="0" equalAverage="0" bottom="0" percent="0" rank="0" text="" dxfId="1177">
      <formula>-0.03</formula>
    </cfRule>
  </conditionalFormatting>
  <conditionalFormatting sqref="X55">
    <cfRule type="cellIs" priority="86" operator="greaterThan" aboveAverage="0" equalAverage="0" bottom="0" percent="0" rank="0" text="" dxfId="1178">
      <formula>0.03</formula>
    </cfRule>
    <cfRule type="cellIs" priority="87" operator="lessThan" aboveAverage="0" equalAverage="0" bottom="0" percent="0" rank="0" text="" dxfId="1179">
      <formula>-0.03</formula>
    </cfRule>
  </conditionalFormatting>
  <conditionalFormatting sqref="Y55">
    <cfRule type="cellIs" priority="88" operator="greaterThan" aboveAverage="0" equalAverage="0" bottom="0" percent="0" rank="0" text="" dxfId="1180">
      <formula>0.03</formula>
    </cfRule>
    <cfRule type="cellIs" priority="89" operator="lessThan" aboveAverage="0" equalAverage="0" bottom="0" percent="0" rank="0" text="" dxfId="1181">
      <formula>-0.03</formula>
    </cfRule>
  </conditionalFormatting>
  <conditionalFormatting sqref="W59">
    <cfRule type="cellIs" priority="90" operator="greaterThan" aboveAverage="0" equalAverage="0" bottom="0" percent="0" rank="0" text="" dxfId="1182">
      <formula>0.03</formula>
    </cfRule>
    <cfRule type="cellIs" priority="91" operator="lessThan" aboveAverage="0" equalAverage="0" bottom="0" percent="0" rank="0" text="" dxfId="1183">
      <formula>-0.03</formula>
    </cfRule>
  </conditionalFormatting>
  <conditionalFormatting sqref="X59">
    <cfRule type="cellIs" priority="92" operator="greaterThan" aboveAverage="0" equalAverage="0" bottom="0" percent="0" rank="0" text="" dxfId="1184">
      <formula>0.03</formula>
    </cfRule>
    <cfRule type="cellIs" priority="93" operator="lessThan" aboveAverage="0" equalAverage="0" bottom="0" percent="0" rank="0" text="" dxfId="1185">
      <formula>-0.03</formula>
    </cfRule>
  </conditionalFormatting>
  <conditionalFormatting sqref="Y59">
    <cfRule type="cellIs" priority="94" operator="greaterThan" aboveAverage="0" equalAverage="0" bottom="0" percent="0" rank="0" text="" dxfId="1186">
      <formula>0.03</formula>
    </cfRule>
    <cfRule type="cellIs" priority="95" operator="lessThan" aboveAverage="0" equalAverage="0" bottom="0" percent="0" rank="0" text="" dxfId="1187">
      <formula>-0.03</formula>
    </cfRule>
  </conditionalFormatting>
  <conditionalFormatting sqref="W63">
    <cfRule type="cellIs" priority="96" operator="greaterThan" aboveAverage="0" equalAverage="0" bottom="0" percent="0" rank="0" text="" dxfId="1188">
      <formula>0.03</formula>
    </cfRule>
    <cfRule type="cellIs" priority="97" operator="lessThan" aboveAverage="0" equalAverage="0" bottom="0" percent="0" rank="0" text="" dxfId="1189">
      <formula>-0.03</formula>
    </cfRule>
  </conditionalFormatting>
  <conditionalFormatting sqref="X63">
    <cfRule type="cellIs" priority="98" operator="greaterThan" aboveAverage="0" equalAverage="0" bottom="0" percent="0" rank="0" text="" dxfId="1190">
      <formula>0.03</formula>
    </cfRule>
    <cfRule type="cellIs" priority="99" operator="lessThan" aboveAverage="0" equalAverage="0" bottom="0" percent="0" rank="0" text="" dxfId="1191">
      <formula>-0.03</formula>
    </cfRule>
  </conditionalFormatting>
  <conditionalFormatting sqref="Y63">
    <cfRule type="cellIs" priority="100" operator="greaterThan" aboveAverage="0" equalAverage="0" bottom="0" percent="0" rank="0" text="" dxfId="1192">
      <formula>0.03</formula>
    </cfRule>
    <cfRule type="cellIs" priority="101" operator="lessThan" aboveAverage="0" equalAverage="0" bottom="0" percent="0" rank="0" text="" dxfId="1193">
      <formula>-0.03</formula>
    </cfRule>
  </conditionalFormatting>
  <conditionalFormatting sqref="W67">
    <cfRule type="cellIs" priority="102" operator="greaterThan" aboveAverage="0" equalAverage="0" bottom="0" percent="0" rank="0" text="" dxfId="1194">
      <formula>0.03</formula>
    </cfRule>
    <cfRule type="cellIs" priority="103" operator="lessThan" aboveAverage="0" equalAverage="0" bottom="0" percent="0" rank="0" text="" dxfId="1195">
      <formula>-0.03</formula>
    </cfRule>
  </conditionalFormatting>
  <conditionalFormatting sqref="X67">
    <cfRule type="cellIs" priority="104" operator="greaterThan" aboveAverage="0" equalAverage="0" bottom="0" percent="0" rank="0" text="" dxfId="1196">
      <formula>0.03</formula>
    </cfRule>
    <cfRule type="cellIs" priority="105" operator="lessThan" aboveAverage="0" equalAverage="0" bottom="0" percent="0" rank="0" text="" dxfId="1197">
      <formula>-0.03</formula>
    </cfRule>
  </conditionalFormatting>
  <conditionalFormatting sqref="Y67">
    <cfRule type="cellIs" priority="106" operator="greaterThan" aboveAverage="0" equalAverage="0" bottom="0" percent="0" rank="0" text="" dxfId="1198">
      <formula>0.03</formula>
    </cfRule>
    <cfRule type="cellIs" priority="107" operator="lessThan" aboveAverage="0" equalAverage="0" bottom="0" percent="0" rank="0" text="" dxfId="1199">
      <formula>-0.03</formula>
    </cfRule>
  </conditionalFormatting>
  <conditionalFormatting sqref="W6:X6">
    <cfRule type="cellIs" priority="108" operator="greaterThan" aboveAverage="0" equalAverage="0" bottom="0" percent="0" rank="0" text="" dxfId="1200">
      <formula>0.03</formula>
    </cfRule>
    <cfRule type="cellIs" priority="109" operator="lessThan" aboveAverage="0" equalAverage="0" bottom="0" percent="0" rank="0" text="" dxfId="1201">
      <formula>-0.03</formula>
    </cfRule>
  </conditionalFormatting>
  <conditionalFormatting sqref="W10:X10">
    <cfRule type="cellIs" priority="110" operator="greaterThan" aboveAverage="0" equalAverage="0" bottom="0" percent="0" rank="0" text="" dxfId="1202">
      <formula>0.03</formula>
    </cfRule>
    <cfRule type="cellIs" priority="111" operator="lessThan" aboveAverage="0" equalAverage="0" bottom="0" percent="0" rank="0" text="" dxfId="1203">
      <formula>-0.03</formula>
    </cfRule>
  </conditionalFormatting>
  <conditionalFormatting sqref="W14:X14">
    <cfRule type="cellIs" priority="112" operator="greaterThan" aboveAverage="0" equalAverage="0" bottom="0" percent="0" rank="0" text="" dxfId="1204">
      <formula>0.03</formula>
    </cfRule>
    <cfRule type="cellIs" priority="113" operator="lessThan" aboveAverage="0" equalAverage="0" bottom="0" percent="0" rank="0" text="" dxfId="1205">
      <formula>-0.03</formula>
    </cfRule>
  </conditionalFormatting>
  <conditionalFormatting sqref="W18:X18">
    <cfRule type="cellIs" priority="114" operator="greaterThan" aboveAverage="0" equalAverage="0" bottom="0" percent="0" rank="0" text="" dxfId="1206">
      <formula>0.03</formula>
    </cfRule>
    <cfRule type="cellIs" priority="115" operator="lessThan" aboveAverage="0" equalAverage="0" bottom="0" percent="0" rank="0" text="" dxfId="1207">
      <formula>-0.03</formula>
    </cfRule>
  </conditionalFormatting>
  <conditionalFormatting sqref="W22:X22">
    <cfRule type="cellIs" priority="116" operator="greaterThan" aboveAverage="0" equalAverage="0" bottom="0" percent="0" rank="0" text="" dxfId="1208">
      <formula>0.03</formula>
    </cfRule>
    <cfRule type="cellIs" priority="117" operator="lessThan" aboveAverage="0" equalAverage="0" bottom="0" percent="0" rank="0" text="" dxfId="1209">
      <formula>-0.03</formula>
    </cfRule>
  </conditionalFormatting>
  <conditionalFormatting sqref="W26:X26">
    <cfRule type="cellIs" priority="118" operator="greaterThan" aboveAverage="0" equalAverage="0" bottom="0" percent="0" rank="0" text="" dxfId="1210">
      <formula>0.03</formula>
    </cfRule>
    <cfRule type="cellIs" priority="119" operator="lessThan" aboveAverage="0" equalAverage="0" bottom="0" percent="0" rank="0" text="" dxfId="1211">
      <formula>-0.03</formula>
    </cfRule>
  </conditionalFormatting>
  <conditionalFormatting sqref="W30:X30">
    <cfRule type="cellIs" priority="120" operator="greaterThan" aboveAverage="0" equalAverage="0" bottom="0" percent="0" rank="0" text="" dxfId="1212">
      <formula>0.03</formula>
    </cfRule>
    <cfRule type="cellIs" priority="121" operator="lessThan" aboveAverage="0" equalAverage="0" bottom="0" percent="0" rank="0" text="" dxfId="1213">
      <formula>-0.03</formula>
    </cfRule>
  </conditionalFormatting>
  <conditionalFormatting sqref="W34:X34">
    <cfRule type="cellIs" priority="122" operator="greaterThan" aboveAverage="0" equalAverage="0" bottom="0" percent="0" rank="0" text="" dxfId="1214">
      <formula>0.03</formula>
    </cfRule>
    <cfRule type="cellIs" priority="123" operator="lessThan" aboveAverage="0" equalAverage="0" bottom="0" percent="0" rank="0" text="" dxfId="1215">
      <formula>-0.03</formula>
    </cfRule>
  </conditionalFormatting>
  <conditionalFormatting sqref="W38:X38">
    <cfRule type="cellIs" priority="124" operator="greaterThan" aboveAverage="0" equalAverage="0" bottom="0" percent="0" rank="0" text="" dxfId="1216">
      <formula>0.03</formula>
    </cfRule>
    <cfRule type="cellIs" priority="125" operator="lessThan" aboveAverage="0" equalAverage="0" bottom="0" percent="0" rank="0" text="" dxfId="1217">
      <formula>-0.03</formula>
    </cfRule>
  </conditionalFormatting>
  <conditionalFormatting sqref="W42:X42">
    <cfRule type="cellIs" priority="126" operator="greaterThan" aboveAverage="0" equalAverage="0" bottom="0" percent="0" rank="0" text="" dxfId="1218">
      <formula>0.03</formula>
    </cfRule>
    <cfRule type="cellIs" priority="127" operator="lessThan" aboveAverage="0" equalAverage="0" bottom="0" percent="0" rank="0" text="" dxfId="1219">
      <formula>-0.03</formula>
    </cfRule>
  </conditionalFormatting>
  <conditionalFormatting sqref="W46:X46">
    <cfRule type="cellIs" priority="128" operator="greaterThan" aboveAverage="0" equalAverage="0" bottom="0" percent="0" rank="0" text="" dxfId="1220">
      <formula>0.03</formula>
    </cfRule>
    <cfRule type="cellIs" priority="129" operator="lessThan" aboveAverage="0" equalAverage="0" bottom="0" percent="0" rank="0" text="" dxfId="1221">
      <formula>-0.03</formula>
    </cfRule>
  </conditionalFormatting>
  <conditionalFormatting sqref="W50:X50">
    <cfRule type="cellIs" priority="130" operator="greaterThan" aboveAverage="0" equalAverage="0" bottom="0" percent="0" rank="0" text="" dxfId="1222">
      <formula>0.03</formula>
    </cfRule>
    <cfRule type="cellIs" priority="131" operator="lessThan" aboveAverage="0" equalAverage="0" bottom="0" percent="0" rank="0" text="" dxfId="1223">
      <formula>-0.03</formula>
    </cfRule>
  </conditionalFormatting>
  <conditionalFormatting sqref="W54:X54">
    <cfRule type="cellIs" priority="132" operator="greaterThan" aboveAverage="0" equalAverage="0" bottom="0" percent="0" rank="0" text="" dxfId="1224">
      <formula>0.03</formula>
    </cfRule>
    <cfRule type="cellIs" priority="133" operator="lessThan" aboveAverage="0" equalAverage="0" bottom="0" percent="0" rank="0" text="" dxfId="1225">
      <formula>-0.03</formula>
    </cfRule>
  </conditionalFormatting>
  <conditionalFormatting sqref="W58:X58">
    <cfRule type="cellIs" priority="134" operator="greaterThan" aboveAverage="0" equalAverage="0" bottom="0" percent="0" rank="0" text="" dxfId="1226">
      <formula>0.03</formula>
    </cfRule>
    <cfRule type="cellIs" priority="135" operator="lessThan" aboveAverage="0" equalAverage="0" bottom="0" percent="0" rank="0" text="" dxfId="1227">
      <formula>-0.03</formula>
    </cfRule>
  </conditionalFormatting>
  <conditionalFormatting sqref="W62:X62">
    <cfRule type="cellIs" priority="136" operator="greaterThan" aboveAverage="0" equalAverage="0" bottom="0" percent="0" rank="0" text="" dxfId="1228">
      <formula>0.03</formula>
    </cfRule>
    <cfRule type="cellIs" priority="137" operator="lessThan" aboveAverage="0" equalAverage="0" bottom="0" percent="0" rank="0" text="" dxfId="1229">
      <formula>-0.03</formula>
    </cfRule>
  </conditionalFormatting>
  <conditionalFormatting sqref="W66:X66">
    <cfRule type="cellIs" priority="138" operator="greaterThan" aboveAverage="0" equalAverage="0" bottom="0" percent="0" rank="0" text="" dxfId="1230">
      <formula>0.03</formula>
    </cfRule>
    <cfRule type="cellIs" priority="139" operator="lessThan" aboveAverage="0" equalAverage="0" bottom="0" percent="0" rank="0" text="" dxfId="1231">
      <formula>-0.03</formula>
    </cfRule>
  </conditionalFormatting>
  <conditionalFormatting sqref="W70:X70">
    <cfRule type="cellIs" priority="140" operator="greaterThan" aboveAverage="0" equalAverage="0" bottom="0" percent="0" rank="0" text="" dxfId="1232">
      <formula>0.03</formula>
    </cfRule>
    <cfRule type="cellIs" priority="141" operator="lessThan" aboveAverage="0" equalAverage="0" bottom="0" percent="0" rank="0" text="" dxfId="1233">
      <formula>-0.03</formula>
    </cfRule>
  </conditionalFormatting>
  <conditionalFormatting sqref="W71:Y82">
    <cfRule type="cellIs" priority="142" operator="greaterThan" aboveAverage="0" equalAverage="0" bottom="0" percent="0" rank="0" text="" dxfId="1234">
      <formula>0.03</formula>
    </cfRule>
    <cfRule type="cellIs" priority="143" operator="lessThan" aboveAverage="0" equalAverage="0" bottom="0" percent="0" rank="0" text="" dxfId="1235">
      <formula>-0.03</formula>
    </cfRule>
  </conditionalFormatting>
  <conditionalFormatting sqref="T83:V98">
    <cfRule type="cellIs" priority="144" operator="greaterThan" aboveAverage="0" equalAverage="0" bottom="0" percent="0" rank="0" text="" dxfId="1236">
      <formula>0.03</formula>
    </cfRule>
    <cfRule type="cellIs" priority="145" operator="lessThan" aboveAverage="0" equalAverage="0" bottom="0" percent="0" rank="0" text="" dxfId="1237">
      <formula>-0.03</formula>
    </cfRule>
  </conditionalFormatting>
  <conditionalFormatting sqref="W83">
    <cfRule type="cellIs" priority="146" operator="greaterThan" aboveAverage="0" equalAverage="0" bottom="0" percent="0" rank="0" text="" dxfId="1238">
      <formula>0.03</formula>
    </cfRule>
    <cfRule type="cellIs" priority="147" operator="lessThan" aboveAverage="0" equalAverage="0" bottom="0" percent="0" rank="0" text="" dxfId="1239">
      <formula>-0.03</formula>
    </cfRule>
  </conditionalFormatting>
  <conditionalFormatting sqref="X83">
    <cfRule type="cellIs" priority="148" operator="greaterThan" aboveAverage="0" equalAverage="0" bottom="0" percent="0" rank="0" text="" dxfId="1240">
      <formula>0.03</formula>
    </cfRule>
    <cfRule type="cellIs" priority="149" operator="lessThan" aboveAverage="0" equalAverage="0" bottom="0" percent="0" rank="0" text="" dxfId="1241">
      <formula>-0.03</formula>
    </cfRule>
  </conditionalFormatting>
  <conditionalFormatting sqref="Y83">
    <cfRule type="cellIs" priority="150" operator="greaterThan" aboveAverage="0" equalAverage="0" bottom="0" percent="0" rank="0" text="" dxfId="1242">
      <formula>0.03</formula>
    </cfRule>
    <cfRule type="cellIs" priority="151" operator="lessThan" aboveAverage="0" equalAverage="0" bottom="0" percent="0" rank="0" text="" dxfId="1243">
      <formula>-0.03</formula>
    </cfRule>
  </conditionalFormatting>
  <conditionalFormatting sqref="W87">
    <cfRule type="cellIs" priority="152" operator="greaterThan" aboveAverage="0" equalAverage="0" bottom="0" percent="0" rank="0" text="" dxfId="1244">
      <formula>0.03</formula>
    </cfRule>
    <cfRule type="cellIs" priority="153" operator="lessThan" aboveAverage="0" equalAverage="0" bottom="0" percent="0" rank="0" text="" dxfId="1245">
      <formula>-0.03</formula>
    </cfRule>
  </conditionalFormatting>
  <conditionalFormatting sqref="X87">
    <cfRule type="cellIs" priority="154" operator="greaterThan" aboveAverage="0" equalAverage="0" bottom="0" percent="0" rank="0" text="" dxfId="1246">
      <formula>0.03</formula>
    </cfRule>
    <cfRule type="cellIs" priority="155" operator="lessThan" aboveAverage="0" equalAverage="0" bottom="0" percent="0" rank="0" text="" dxfId="1247">
      <formula>-0.03</formula>
    </cfRule>
  </conditionalFormatting>
  <conditionalFormatting sqref="Y87">
    <cfRule type="cellIs" priority="156" operator="greaterThan" aboveAverage="0" equalAverage="0" bottom="0" percent="0" rank="0" text="" dxfId="1248">
      <formula>0.03</formula>
    </cfRule>
    <cfRule type="cellIs" priority="157" operator="lessThan" aboveAverage="0" equalAverage="0" bottom="0" percent="0" rank="0" text="" dxfId="1249">
      <formula>-0.03</formula>
    </cfRule>
  </conditionalFormatting>
  <conditionalFormatting sqref="W91">
    <cfRule type="cellIs" priority="158" operator="greaterThan" aboveAverage="0" equalAverage="0" bottom="0" percent="0" rank="0" text="" dxfId="1250">
      <formula>0.03</formula>
    </cfRule>
    <cfRule type="cellIs" priority="159" operator="lessThan" aboveAverage="0" equalAverage="0" bottom="0" percent="0" rank="0" text="" dxfId="1251">
      <formula>-0.03</formula>
    </cfRule>
  </conditionalFormatting>
  <conditionalFormatting sqref="X91">
    <cfRule type="cellIs" priority="160" operator="greaterThan" aboveAverage="0" equalAverage="0" bottom="0" percent="0" rank="0" text="" dxfId="1252">
      <formula>0.03</formula>
    </cfRule>
    <cfRule type="cellIs" priority="161" operator="lessThan" aboveAverage="0" equalAverage="0" bottom="0" percent="0" rank="0" text="" dxfId="1253">
      <formula>-0.03</formula>
    </cfRule>
  </conditionalFormatting>
  <conditionalFormatting sqref="Y91">
    <cfRule type="cellIs" priority="162" operator="greaterThan" aboveAverage="0" equalAverage="0" bottom="0" percent="0" rank="0" text="" dxfId="1254">
      <formula>0.03</formula>
    </cfRule>
    <cfRule type="cellIs" priority="163" operator="lessThan" aboveAverage="0" equalAverage="0" bottom="0" percent="0" rank="0" text="" dxfId="1255">
      <formula>-0.03</formula>
    </cfRule>
  </conditionalFormatting>
  <conditionalFormatting sqref="W95">
    <cfRule type="cellIs" priority="164" operator="greaterThan" aboveAverage="0" equalAverage="0" bottom="0" percent="0" rank="0" text="" dxfId="1256">
      <formula>0.03</formula>
    </cfRule>
    <cfRule type="cellIs" priority="165" operator="lessThan" aboveAverage="0" equalAverage="0" bottom="0" percent="0" rank="0" text="" dxfId="1257">
      <formula>-0.03</formula>
    </cfRule>
  </conditionalFormatting>
  <conditionalFormatting sqref="X95">
    <cfRule type="cellIs" priority="166" operator="greaterThan" aboveAverage="0" equalAverage="0" bottom="0" percent="0" rank="0" text="" dxfId="1258">
      <formula>0.03</formula>
    </cfRule>
    <cfRule type="cellIs" priority="167" operator="lessThan" aboveAverage="0" equalAverage="0" bottom="0" percent="0" rank="0" text="" dxfId="1259">
      <formula>-0.03</formula>
    </cfRule>
  </conditionalFormatting>
  <conditionalFormatting sqref="Y95">
    <cfRule type="cellIs" priority="168" operator="greaterThan" aboveAverage="0" equalAverage="0" bottom="0" percent="0" rank="0" text="" dxfId="1260">
      <formula>0.03</formula>
    </cfRule>
    <cfRule type="cellIs" priority="169" operator="lessThan" aboveAverage="0" equalAverage="0" bottom="0" percent="0" rank="0" text="" dxfId="1261">
      <formula>-0.03</formula>
    </cfRule>
  </conditionalFormatting>
  <conditionalFormatting sqref="W86:X86">
    <cfRule type="cellIs" priority="170" operator="greaterThan" aboveAverage="0" equalAverage="0" bottom="0" percent="0" rank="0" text="" dxfId="1262">
      <formula>0.03</formula>
    </cfRule>
    <cfRule type="cellIs" priority="171" operator="lessThan" aboveAverage="0" equalAverage="0" bottom="0" percent="0" rank="0" text="" dxfId="1263">
      <formula>-0.03</formula>
    </cfRule>
  </conditionalFormatting>
  <conditionalFormatting sqref="W90:X90">
    <cfRule type="cellIs" priority="172" operator="greaterThan" aboveAverage="0" equalAverage="0" bottom="0" percent="0" rank="0" text="" dxfId="1264">
      <formula>0.03</formula>
    </cfRule>
    <cfRule type="cellIs" priority="173" operator="lessThan" aboveAverage="0" equalAverage="0" bottom="0" percent="0" rank="0" text="" dxfId="1265">
      <formula>-0.03</formula>
    </cfRule>
  </conditionalFormatting>
  <conditionalFormatting sqref="W94:X94">
    <cfRule type="cellIs" priority="174" operator="greaterThan" aboveAverage="0" equalAverage="0" bottom="0" percent="0" rank="0" text="" dxfId="1266">
      <formula>0.03</formula>
    </cfRule>
    <cfRule type="cellIs" priority="175" operator="lessThan" aboveAverage="0" equalAverage="0" bottom="0" percent="0" rank="0" text="" dxfId="1267">
      <formula>-0.03</formula>
    </cfRule>
  </conditionalFormatting>
  <conditionalFormatting sqref="W98:X98">
    <cfRule type="cellIs" priority="176" operator="greaterThan" aboveAverage="0" equalAverage="0" bottom="0" percent="0" rank="0" text="" dxfId="1268">
      <formula>0.03</formula>
    </cfRule>
    <cfRule type="cellIs" priority="177" operator="lessThan" aboveAverage="0" equalAverage="0" bottom="0" percent="0" rank="0" text="" dxfId="1269">
      <formula>-0.03</formula>
    </cfRule>
  </conditionalFormatting>
  <conditionalFormatting sqref="T105:V105">
    <cfRule type="cellIs" priority="178" operator="greaterThan" aboveAverage="0" equalAverage="0" bottom="0" percent="0" rank="0" text="" dxfId="1270">
      <formula>0.03</formula>
    </cfRule>
    <cfRule type="cellIs" priority="179" operator="lessThan" aboveAverage="0" equalAverage="0" bottom="0" percent="0" rank="0" text="" dxfId="1271">
      <formula>-0.03</formula>
    </cfRule>
  </conditionalFormatting>
  <conditionalFormatting sqref="W105:Y105">
    <cfRule type="cellIs" priority="180" operator="greaterThan" aboveAverage="0" equalAverage="0" bottom="0" percent="0" rank="0" text="" dxfId="1272">
      <formula>0.03</formula>
    </cfRule>
    <cfRule type="cellIs" priority="181" operator="lessThan" aboveAverage="0" equalAverage="0" bottom="0" percent="0" rank="0" text="" dxfId="1273">
      <formula>-0.03</formula>
    </cfRule>
  </conditionalFormatting>
  <conditionalFormatting sqref="T99:V104">
    <cfRule type="cellIs" priority="182" operator="greaterThan" aboveAverage="0" equalAverage="0" bottom="0" percent="0" rank="0" text="" dxfId="1274">
      <formula>0.03</formula>
    </cfRule>
    <cfRule type="cellIs" priority="183" operator="lessThan" aboveAverage="0" equalAverage="0" bottom="0" percent="0" rank="0" text="" dxfId="1275">
      <formula>-0.03</formula>
    </cfRule>
  </conditionalFormatting>
  <conditionalFormatting sqref="W99:Y103">
    <cfRule type="cellIs" priority="184" operator="greaterThan" aboveAverage="0" equalAverage="0" bottom="0" percent="0" rank="0" text="" dxfId="1276">
      <formula>0.03</formula>
    </cfRule>
    <cfRule type="cellIs" priority="185" operator="lessThan" aboveAverage="0" equalAverage="0" bottom="0" percent="0" rank="0" text="" dxfId="1277">
      <formula>-0.03</formula>
    </cfRule>
  </conditionalFormatting>
  <conditionalFormatting sqref="W104">
    <cfRule type="cellIs" priority="186" operator="greaterThan" aboveAverage="0" equalAverage="0" bottom="0" percent="0" rank="0" text="" dxfId="1278">
      <formula>0.03</formula>
    </cfRule>
    <cfRule type="cellIs" priority="187" operator="lessThan" aboveAverage="0" equalAverage="0" bottom="0" percent="0" rank="0" text="" dxfId="1279">
      <formula>-0.03</formula>
    </cfRule>
  </conditionalFormatting>
  <conditionalFormatting sqref="X104">
    <cfRule type="cellIs" priority="188" operator="greaterThan" aboveAverage="0" equalAverage="0" bottom="0" percent="0" rank="0" text="" dxfId="1280">
      <formula>0.03</formula>
    </cfRule>
    <cfRule type="cellIs" priority="189" operator="lessThan" aboveAverage="0" equalAverage="0" bottom="0" percent="0" rank="0" text="" dxfId="1281">
      <formula>-0.03</formula>
    </cfRule>
  </conditionalFormatting>
  <conditionalFormatting sqref="Y104">
    <cfRule type="cellIs" priority="190" operator="greaterThan" aboveAverage="0" equalAverage="0" bottom="0" percent="0" rank="0" text="" dxfId="1282">
      <formula>0.03</formula>
    </cfRule>
    <cfRule type="cellIs" priority="191" operator="lessThan" aboveAverage="0" equalAverage="0" bottom="0" percent="0" rank="0" text="" dxfId="1283">
      <formula>-0.03</formula>
    </cfRule>
  </conditionalFormatting>
  <conditionalFormatting sqref="T111:V112">
    <cfRule type="cellIs" priority="192" operator="greaterThan" aboveAverage="0" equalAverage="0" bottom="0" percent="0" rank="0" text="" dxfId="1284">
      <formula>0.03</formula>
    </cfRule>
    <cfRule type="cellIs" priority="193" operator="lessThan" aboveAverage="0" equalAverage="0" bottom="0" percent="0" rank="0" text="" dxfId="1285">
      <formula>-0.03</formula>
    </cfRule>
  </conditionalFormatting>
  <conditionalFormatting sqref="W112:Y112">
    <cfRule type="cellIs" priority="194" operator="greaterThan" aboveAverage="0" equalAverage="0" bottom="0" percent="0" rank="0" text="" dxfId="1286">
      <formula>0.03</formula>
    </cfRule>
    <cfRule type="cellIs" priority="195" operator="lessThan" aboveAverage="0" equalAverage="0" bottom="0" percent="0" rank="0" text="" dxfId="1287">
      <formula>-0.03</formula>
    </cfRule>
  </conditionalFormatting>
  <conditionalFormatting sqref="W111">
    <cfRule type="cellIs" priority="196" operator="greaterThan" aboveAverage="0" equalAverage="0" bottom="0" percent="0" rank="0" text="" dxfId="1288">
      <formula>0.03</formula>
    </cfRule>
    <cfRule type="cellIs" priority="197" operator="lessThan" aboveAverage="0" equalAverage="0" bottom="0" percent="0" rank="0" text="" dxfId="1289">
      <formula>-0.03</formula>
    </cfRule>
  </conditionalFormatting>
  <conditionalFormatting sqref="X111">
    <cfRule type="cellIs" priority="198" operator="greaterThan" aboveAverage="0" equalAverage="0" bottom="0" percent="0" rank="0" text="" dxfId="1290">
      <formula>0.03</formula>
    </cfRule>
    <cfRule type="cellIs" priority="199" operator="lessThan" aboveAverage="0" equalAverage="0" bottom="0" percent="0" rank="0" text="" dxfId="1291">
      <formula>-0.03</formula>
    </cfRule>
  </conditionalFormatting>
  <conditionalFormatting sqref="Y111">
    <cfRule type="cellIs" priority="200" operator="greaterThan" aboveAverage="0" equalAverage="0" bottom="0" percent="0" rank="0" text="" dxfId="1292">
      <formula>0.03</formula>
    </cfRule>
    <cfRule type="cellIs" priority="201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endryHendry/선임연구원/Convergence(연)ATS그룹(hendry.hendry</cp:lastModifiedBy>
  <dcterms:modified xsi:type="dcterms:W3CDTF">2012-07-02T23:15:40Z</dcterms:modified>
  <cp:revision>0</cp:revision>
  <dc:subject/>
  <dc:title/>
</cp:coreProperties>
</file>