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9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JCTVC-J016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39429"/>
        <c:axId val="66038301"/>
      </c:scatterChart>
      <c:valAx>
        <c:axId val="7013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301"/>
        <c:crossesAt val="0"/>
        <c:crossBetween val="midCat"/>
      </c:valAx>
      <c:valAx>
        <c:axId val="660383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44508"/>
        <c:axId val="39854795"/>
      </c:scatterChart>
      <c:valAx>
        <c:axId val="6684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795"/>
        <c:crossesAt val="0"/>
        <c:crossBetween val="midCat"/>
      </c:valAx>
      <c:valAx>
        <c:axId val="398547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53511"/>
        <c:axId val="20653981"/>
      </c:scatterChart>
      <c:valAx>
        <c:axId val="5225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981"/>
        <c:crossesAt val="0"/>
        <c:crossBetween val="midCat"/>
      </c:valAx>
      <c:valAx>
        <c:axId val="206539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79308"/>
        <c:axId val="15167710"/>
      </c:scatterChart>
      <c:valAx>
        <c:axId val="364793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710"/>
        <c:crossesAt val="0"/>
        <c:crossBetween val="midCat"/>
      </c:valAx>
      <c:valAx>
        <c:axId val="151677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3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675332014693416</cdr:y>
    </cdr:from>
    <cdr:to>
      <cdr:x>0.787262374873726</cdr:x>
      <cdr:y>0.108505227465386</cdr:y>
    </cdr:to>
    <cdr:sp>
      <cdr:nvSpPr>
        <cdr:cNvPr id="1" name="Text Box 4"/>
        <cdr:cNvSpPr/>
      </cdr:nvSpPr>
      <cdr:spPr>
        <a:xfrm>
          <a:off x="2026800" y="344160"/>
          <a:ext cx="4145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22184684684685</cdr:y>
    </cdr:from>
    <cdr:to>
      <cdr:x>0.777992366763232</cdr:x>
      <cdr:y>0.102477477477477</cdr:y>
    </cdr:to>
    <cdr:sp>
      <cdr:nvSpPr>
        <cdr:cNvPr id="3" name="Text Box 1"/>
        <cdr:cNvSpPr/>
      </cdr:nvSpPr>
      <cdr:spPr>
        <a:xfrm>
          <a:off x="1996200" y="318240"/>
          <a:ext cx="40946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637382782204047</cdr:y>
    </cdr:from>
    <cdr:to>
      <cdr:x>0.781257184899067</cdr:x>
      <cdr:y>0.105760417401114</cdr:y>
    </cdr:to>
    <cdr:sp>
      <cdr:nvSpPr>
        <cdr:cNvPr id="5" name="Text Box 1"/>
        <cdr:cNvSpPr/>
      </cdr:nvSpPr>
      <cdr:spPr>
        <a:xfrm>
          <a:off x="1992600" y="325440"/>
          <a:ext cx="412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0506944934076</cdr:y>
    </cdr:from>
    <cdr:to>
      <cdr:x>0.771234635846634</cdr:x>
      <cdr:y>0.112529084114785</cdr:y>
    </cdr:to>
    <cdr:sp>
      <cdr:nvSpPr>
        <cdr:cNvPr id="7" name="Text Box 1"/>
        <cdr:cNvSpPr/>
      </cdr:nvSpPr>
      <cdr:spPr>
        <a:xfrm>
          <a:off x="1999800" y="360000"/>
          <a:ext cx="4053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3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7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0009189810247</v>
      </c>
      <c r="D25" s="23"/>
      <c r="E25" s="23"/>
      <c r="F25" s="23" t="n">
        <f aca="false">'RA-HE10'!R114</f>
        <v>1.00050120286894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92753742696517</v>
      </c>
      <c r="D26" s="24"/>
      <c r="E26" s="24"/>
      <c r="F26" s="24" t="n">
        <f aca="false">'RA-HE10'!Q114</f>
        <v>1.002486748614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1.00001951396848</v>
      </c>
      <c r="D38" s="23"/>
      <c r="E38" s="23"/>
      <c r="F38" s="23" t="n">
        <f aca="false">'LB-HE10'!R114</f>
        <v>0.99978557591964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0.997001056248344</v>
      </c>
      <c r="D39" s="24"/>
      <c r="E39" s="24"/>
      <c r="F39" s="24" t="n">
        <f aca="false">'LB-HE10'!Q114</f>
        <v>1.003543868498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JCTVC-J0161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0093045504373</v>
      </c>
      <c r="D25" s="23"/>
      <c r="E25" s="23"/>
      <c r="F25" s="23" t="n">
        <f aca="false">'RA-HE10'!R107</f>
        <v>1.0001886264797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93800649949674</v>
      </c>
      <c r="D26" s="24"/>
      <c r="E26" s="24"/>
      <c r="F26" s="24" t="n">
        <f aca="false">'RA-HE10'!Q107</f>
        <v>1.002776629549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9837329054742</v>
      </c>
      <c r="D38" s="23"/>
      <c r="E38" s="23"/>
      <c r="F38" s="23" t="n">
        <f aca="false">'LB-HE10'!R107</f>
        <v>0.999744413066972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0.995361222229295</v>
      </c>
      <c r="D39" s="24"/>
      <c r="E39" s="24"/>
      <c r="F39" s="24" t="n">
        <f aca="false">'LB-HE10'!Q107</f>
        <v>1.004004129996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5498.11</v>
      </c>
      <c r="I3" s="50" t="n">
        <v>35.14</v>
      </c>
      <c r="J3" s="51" t="n">
        <f aca="false">H3/3600</f>
        <v>4.30503055555556</v>
      </c>
      <c r="L3" s="49" t="n">
        <v>12989.7248</v>
      </c>
      <c r="M3" s="50" t="n">
        <v>41.6324</v>
      </c>
      <c r="N3" s="50" t="n">
        <v>41.5128</v>
      </c>
      <c r="O3" s="50" t="n">
        <v>44.1724</v>
      </c>
      <c r="P3" s="50" t="n">
        <v>15547.34</v>
      </c>
      <c r="Q3" s="50" t="n">
        <v>33.983</v>
      </c>
      <c r="R3" s="52" t="n">
        <f aca="false">P3/3600</f>
        <v>4.3187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082.63</v>
      </c>
      <c r="I4" s="55" t="n">
        <v>28.484</v>
      </c>
      <c r="J4" s="56" t="n">
        <f aca="false">H4/3600</f>
        <v>3.63406388888889</v>
      </c>
      <c r="L4" s="54" t="n">
        <v>5279.2848</v>
      </c>
      <c r="M4" s="55" t="n">
        <v>39.1471</v>
      </c>
      <c r="N4" s="55" t="n">
        <v>39.8108</v>
      </c>
      <c r="O4" s="55" t="n">
        <v>42.2888</v>
      </c>
      <c r="P4" s="55" t="n">
        <v>13114.94</v>
      </c>
      <c r="Q4" s="55" t="n">
        <v>27.952</v>
      </c>
      <c r="R4" s="57" t="n">
        <f aca="false">P4/3600</f>
        <v>3.6430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851.5</v>
      </c>
      <c r="I5" s="55" t="n">
        <v>24.687</v>
      </c>
      <c r="J5" s="56" t="n">
        <f aca="false">H5/3600</f>
        <v>3.29208333333333</v>
      </c>
      <c r="L5" s="54" t="n">
        <v>2546.6128</v>
      </c>
      <c r="M5" s="55" t="n">
        <v>36.6029</v>
      </c>
      <c r="N5" s="55" t="n">
        <v>38.4537</v>
      </c>
      <c r="O5" s="55" t="n">
        <v>40.7991</v>
      </c>
      <c r="P5" s="55" t="n">
        <v>11860.21</v>
      </c>
      <c r="Q5" s="55" t="n">
        <v>24.765</v>
      </c>
      <c r="R5" s="57" t="n">
        <f aca="false">P5/3600</f>
        <v>3.2945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182.46</v>
      </c>
      <c r="I6" s="61" t="n">
        <v>22.452</v>
      </c>
      <c r="J6" s="62" t="n">
        <f aca="false">H6/3600</f>
        <v>3.10623888888889</v>
      </c>
      <c r="L6" s="60" t="n">
        <v>1320.9936</v>
      </c>
      <c r="M6" s="61" t="n">
        <v>33.9372</v>
      </c>
      <c r="N6" s="61" t="n">
        <v>37.398</v>
      </c>
      <c r="O6" s="61" t="n">
        <v>39.717</v>
      </c>
      <c r="P6" s="61" t="n">
        <v>11116.8</v>
      </c>
      <c r="Q6" s="61" t="n">
        <v>22.609</v>
      </c>
      <c r="R6" s="63" t="n">
        <f aca="false">P6/3600</f>
        <v>3.08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658.42</v>
      </c>
      <c r="I7" s="50" t="n">
        <v>50.171</v>
      </c>
      <c r="J7" s="51" t="n">
        <f aca="false">H7/3600</f>
        <v>6.57178333333333</v>
      </c>
      <c r="L7" s="49" t="n">
        <v>32665.184</v>
      </c>
      <c r="M7" s="50" t="n">
        <v>40.1471</v>
      </c>
      <c r="N7" s="50" t="n">
        <v>44.8926</v>
      </c>
      <c r="O7" s="50" t="n">
        <v>44.6764</v>
      </c>
      <c r="P7" s="50" t="n">
        <v>23733.62</v>
      </c>
      <c r="Q7" s="50" t="n">
        <v>50.186</v>
      </c>
      <c r="R7" s="52" t="n">
        <f aca="false">P7/3600</f>
        <v>6.5926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0096.47</v>
      </c>
      <c r="I8" s="55" t="n">
        <v>40.28</v>
      </c>
      <c r="J8" s="56" t="n">
        <f aca="false">H8/3600</f>
        <v>5.58235277777778</v>
      </c>
      <c r="L8" s="54" t="n">
        <v>15675.1056</v>
      </c>
      <c r="M8" s="55" t="n">
        <v>37.1539</v>
      </c>
      <c r="N8" s="55" t="n">
        <v>42.9667</v>
      </c>
      <c r="O8" s="55" t="n">
        <v>43.2926</v>
      </c>
      <c r="P8" s="55" t="n">
        <v>20149.89</v>
      </c>
      <c r="Q8" s="55" t="n">
        <v>39.624</v>
      </c>
      <c r="R8" s="57" t="n">
        <f aca="false">P8/3600</f>
        <v>5.5971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728</v>
      </c>
      <c r="I9" s="55" t="n">
        <v>34.468</v>
      </c>
      <c r="J9" s="56" t="n">
        <f aca="false">H9/3600</f>
        <v>4.92444444444444</v>
      </c>
      <c r="L9" s="54" t="n">
        <v>8259.8848</v>
      </c>
      <c r="M9" s="55" t="n">
        <v>34.2077</v>
      </c>
      <c r="N9" s="55" t="n">
        <v>41.3507</v>
      </c>
      <c r="O9" s="55" t="n">
        <v>41.9684</v>
      </c>
      <c r="P9" s="55" t="n">
        <v>17733.18</v>
      </c>
      <c r="Q9" s="55" t="n">
        <v>33.655</v>
      </c>
      <c r="R9" s="57" t="n">
        <f aca="false">P9/3600</f>
        <v>4.9258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012.24</v>
      </c>
      <c r="I10" s="61" t="n">
        <v>31.187</v>
      </c>
      <c r="J10" s="62" t="n">
        <f aca="false">H10/3600</f>
        <v>4.44784444444445</v>
      </c>
      <c r="L10" s="60" t="n">
        <v>4626.2112</v>
      </c>
      <c r="M10" s="61" t="n">
        <v>31.445</v>
      </c>
      <c r="N10" s="61" t="n">
        <v>40.1121</v>
      </c>
      <c r="O10" s="61" t="n">
        <v>40.9171</v>
      </c>
      <c r="P10" s="61" t="n">
        <v>16014.75</v>
      </c>
      <c r="Q10" s="61" t="n">
        <v>30.358</v>
      </c>
      <c r="R10" s="63" t="n">
        <f aca="false">P10/3600</f>
        <v>4.4485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7773.78</v>
      </c>
      <c r="I11" s="50" t="n">
        <v>139.029</v>
      </c>
      <c r="J11" s="51" t="n">
        <f aca="false">H11/3600</f>
        <v>18.82605</v>
      </c>
      <c r="L11" s="49" t="n">
        <v>215709.5264</v>
      </c>
      <c r="M11" s="50" t="n">
        <v>39.0185</v>
      </c>
      <c r="N11" s="50" t="n">
        <v>39.1284</v>
      </c>
      <c r="O11" s="50" t="n">
        <v>37.7026</v>
      </c>
      <c r="P11" s="50" t="n">
        <v>67720.05</v>
      </c>
      <c r="Q11" s="50" t="n">
        <v>137.966</v>
      </c>
      <c r="R11" s="52" t="n">
        <f aca="false">P11/3600</f>
        <v>18.8111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6652.74</v>
      </c>
      <c r="I12" s="55" t="n">
        <v>118.06</v>
      </c>
      <c r="J12" s="56" t="n">
        <f aca="false">H12/3600</f>
        <v>15.7368722222222</v>
      </c>
      <c r="L12" s="54" t="n">
        <v>102252.1616</v>
      </c>
      <c r="M12" s="55" t="n">
        <v>33.7766</v>
      </c>
      <c r="N12" s="55" t="n">
        <v>37.8449</v>
      </c>
      <c r="O12" s="55" t="n">
        <v>36.424</v>
      </c>
      <c r="P12" s="55" t="n">
        <v>56585.78</v>
      </c>
      <c r="Q12" s="55" t="n">
        <v>117.154</v>
      </c>
      <c r="R12" s="57" t="n">
        <f aca="false">P12/3600</f>
        <v>15.7182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7953</v>
      </c>
      <c r="I13" s="55" t="n">
        <v>83.295</v>
      </c>
      <c r="J13" s="56" t="n">
        <f aca="false">H13/3600</f>
        <v>10.5425</v>
      </c>
      <c r="L13" s="54" t="n">
        <v>29207.6832</v>
      </c>
      <c r="M13" s="55" t="n">
        <v>29.5286</v>
      </c>
      <c r="N13" s="55" t="n">
        <v>36.7143</v>
      </c>
      <c r="O13" s="55" t="n">
        <v>35.3793</v>
      </c>
      <c r="P13" s="55" t="n">
        <v>37997.14</v>
      </c>
      <c r="Q13" s="55" t="n">
        <v>83.28</v>
      </c>
      <c r="R13" s="57" t="n">
        <f aca="false">P13/3600</f>
        <v>10.5547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8250.75</v>
      </c>
      <c r="I14" s="61" t="n">
        <v>57.452</v>
      </c>
      <c r="J14" s="62" t="n">
        <f aca="false">H14/3600</f>
        <v>7.84743055555556</v>
      </c>
      <c r="L14" s="60" t="n">
        <v>7124.8032</v>
      </c>
      <c r="M14" s="61" t="n">
        <v>27.8991</v>
      </c>
      <c r="N14" s="61" t="n">
        <v>35.7924</v>
      </c>
      <c r="O14" s="61" t="n">
        <v>34.5289</v>
      </c>
      <c r="P14" s="61" t="n">
        <v>28223.99</v>
      </c>
      <c r="Q14" s="61" t="n">
        <v>57.358</v>
      </c>
      <c r="R14" s="63" t="n">
        <f aca="false">P14/3600</f>
        <v>7.8399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1418.21</v>
      </c>
      <c r="I15" s="50" t="n">
        <v>75.092</v>
      </c>
      <c r="J15" s="51" t="n">
        <f aca="false">H15/3600</f>
        <v>11.5050583333333</v>
      </c>
      <c r="L15" s="49" t="n">
        <v>23588.3456</v>
      </c>
      <c r="M15" s="50" t="n">
        <v>41.3578</v>
      </c>
      <c r="N15" s="50" t="n">
        <v>46.2194</v>
      </c>
      <c r="O15" s="50" t="n">
        <v>45.893</v>
      </c>
      <c r="P15" s="50" t="n">
        <v>41565.37</v>
      </c>
      <c r="Q15" s="50" t="n">
        <v>72.655</v>
      </c>
      <c r="R15" s="52" t="n">
        <f aca="false">P15/3600</f>
        <v>11.5459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980.78</v>
      </c>
      <c r="I16" s="55" t="n">
        <v>57.264</v>
      </c>
      <c r="J16" s="56" t="n">
        <f aca="false">H16/3600</f>
        <v>8.88355</v>
      </c>
      <c r="L16" s="54" t="n">
        <v>5931.2816</v>
      </c>
      <c r="M16" s="55" t="n">
        <v>39.9828</v>
      </c>
      <c r="N16" s="55" t="n">
        <v>45.5018</v>
      </c>
      <c r="O16" s="55" t="n">
        <v>45.3036</v>
      </c>
      <c r="P16" s="55" t="n">
        <v>32026.03</v>
      </c>
      <c r="Q16" s="55" t="n">
        <v>56.78</v>
      </c>
      <c r="R16" s="57" t="n">
        <f aca="false">P16/3600</f>
        <v>8.8961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8203.39</v>
      </c>
      <c r="I17" s="55" t="n">
        <v>51.577</v>
      </c>
      <c r="J17" s="56" t="n">
        <f aca="false">H17/3600</f>
        <v>7.834275</v>
      </c>
      <c r="L17" s="54" t="n">
        <v>2443.0624</v>
      </c>
      <c r="M17" s="55" t="n">
        <v>38.7024</v>
      </c>
      <c r="N17" s="55" t="n">
        <v>44.9168</v>
      </c>
      <c r="O17" s="55" t="n">
        <v>44.8756</v>
      </c>
      <c r="P17" s="55" t="n">
        <v>28329.21</v>
      </c>
      <c r="Q17" s="55" t="n">
        <v>51.327</v>
      </c>
      <c r="R17" s="57" t="n">
        <f aca="false">P17/3600</f>
        <v>7.8692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927.07</v>
      </c>
      <c r="I18" s="61" t="n">
        <v>47.874</v>
      </c>
      <c r="J18" s="62" t="n">
        <f aca="false">H18/3600</f>
        <v>7.20196388888889</v>
      </c>
      <c r="L18" s="60" t="n">
        <v>1177.824</v>
      </c>
      <c r="M18" s="61" t="n">
        <v>36.9777</v>
      </c>
      <c r="N18" s="61" t="n">
        <v>44.4345</v>
      </c>
      <c r="O18" s="61" t="n">
        <v>44.5069</v>
      </c>
      <c r="P18" s="61" t="n">
        <v>25935.04</v>
      </c>
      <c r="Q18" s="61" t="n">
        <v>47.499</v>
      </c>
      <c r="R18" s="63" t="n">
        <f aca="false">P18/3600</f>
        <v>7.2041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4771.99</v>
      </c>
      <c r="I19" s="74" t="n">
        <v>30.155</v>
      </c>
      <c r="J19" s="51" t="n">
        <f aca="false">H19/3600</f>
        <v>4.10333055555556</v>
      </c>
      <c r="L19" s="73" t="n">
        <v>4780.0728</v>
      </c>
      <c r="M19" s="74" t="n">
        <v>41.599</v>
      </c>
      <c r="N19" s="74" t="n">
        <v>43.4877</v>
      </c>
      <c r="O19" s="74" t="n">
        <v>45.2629</v>
      </c>
      <c r="P19" s="74" t="n">
        <v>14767.08</v>
      </c>
      <c r="Q19" s="74" t="n">
        <v>29.827</v>
      </c>
      <c r="R19" s="51" t="n">
        <f aca="false">P19/3600</f>
        <v>4.1019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2647.54</v>
      </c>
      <c r="I20" s="76" t="n">
        <v>25.562</v>
      </c>
      <c r="J20" s="56" t="n">
        <f aca="false">H20/3600</f>
        <v>3.51320555555556</v>
      </c>
      <c r="L20" s="75" t="n">
        <v>2183.9232</v>
      </c>
      <c r="M20" s="76" t="n">
        <v>39.7432</v>
      </c>
      <c r="N20" s="76" t="n">
        <v>42.1228</v>
      </c>
      <c r="O20" s="76" t="n">
        <v>43.4126</v>
      </c>
      <c r="P20" s="76" t="n">
        <v>12662.59</v>
      </c>
      <c r="Q20" s="76" t="n">
        <v>25.593</v>
      </c>
      <c r="R20" s="56" t="n">
        <f aca="false">P20/3600</f>
        <v>3.5173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1215.22</v>
      </c>
      <c r="I21" s="76" t="n">
        <v>22.953</v>
      </c>
      <c r="J21" s="56" t="n">
        <f aca="false">H21/3600</f>
        <v>3.11533888888889</v>
      </c>
      <c r="L21" s="75" t="n">
        <v>1070.9072</v>
      </c>
      <c r="M21" s="76" t="n">
        <v>37.4466</v>
      </c>
      <c r="N21" s="76" t="n">
        <v>40.9223</v>
      </c>
      <c r="O21" s="76" t="n">
        <v>42.0767</v>
      </c>
      <c r="P21" s="76" t="n">
        <v>11229.53</v>
      </c>
      <c r="Q21" s="76" t="n">
        <v>22.89</v>
      </c>
      <c r="R21" s="56" t="n">
        <f aca="false">P21/3600</f>
        <v>3.1193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0268.71</v>
      </c>
      <c r="I22" s="78" t="n">
        <v>20.968</v>
      </c>
      <c r="J22" s="62" t="n">
        <f aca="false">H22/3600</f>
        <v>2.85241944444444</v>
      </c>
      <c r="L22" s="77" t="n">
        <v>541.8048</v>
      </c>
      <c r="M22" s="78" t="n">
        <v>35.0533</v>
      </c>
      <c r="N22" s="78" t="n">
        <v>40.0644</v>
      </c>
      <c r="O22" s="78" t="n">
        <v>41.2614</v>
      </c>
      <c r="P22" s="78" t="n">
        <v>10243.46</v>
      </c>
      <c r="Q22" s="78" t="n">
        <v>20.999</v>
      </c>
      <c r="R22" s="62" t="n">
        <f aca="false">P22/3600</f>
        <v>2.8454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3426.63</v>
      </c>
      <c r="I23" s="74" t="n">
        <v>31.546</v>
      </c>
      <c r="J23" s="51" t="n">
        <f aca="false">H23/3600</f>
        <v>3.72961944444444</v>
      </c>
      <c r="L23" s="73" t="n">
        <v>7611.8088</v>
      </c>
      <c r="M23" s="74" t="n">
        <v>40.0463</v>
      </c>
      <c r="N23" s="74" t="n">
        <v>42.3674</v>
      </c>
      <c r="O23" s="74" t="n">
        <v>43.7542</v>
      </c>
      <c r="P23" s="74" t="n">
        <v>13449.89</v>
      </c>
      <c r="Q23" s="74" t="n">
        <v>31.03</v>
      </c>
      <c r="R23" s="51" t="n">
        <f aca="false">P23/3600</f>
        <v>3.7360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1289.92</v>
      </c>
      <c r="I24" s="76" t="n">
        <v>25.593</v>
      </c>
      <c r="J24" s="56" t="n">
        <f aca="false">H24/3600</f>
        <v>3.13608888888889</v>
      </c>
      <c r="L24" s="75" t="n">
        <v>3321.5392</v>
      </c>
      <c r="M24" s="76" t="n">
        <v>37.5413</v>
      </c>
      <c r="N24" s="76" t="n">
        <v>40.5047</v>
      </c>
      <c r="O24" s="76" t="n">
        <v>41.5347</v>
      </c>
      <c r="P24" s="76" t="n">
        <v>11289.15</v>
      </c>
      <c r="Q24" s="76" t="n">
        <v>25.546</v>
      </c>
      <c r="R24" s="56" t="n">
        <f aca="false">P24/3600</f>
        <v>3.135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0095.63</v>
      </c>
      <c r="I25" s="76" t="n">
        <v>22.655</v>
      </c>
      <c r="J25" s="56" t="n">
        <f aca="false">H25/3600</f>
        <v>2.80434166666667</v>
      </c>
      <c r="L25" s="75" t="n">
        <v>1538.2648</v>
      </c>
      <c r="M25" s="76" t="n">
        <v>34.9495</v>
      </c>
      <c r="N25" s="76" t="n">
        <v>38.9061</v>
      </c>
      <c r="O25" s="76" t="n">
        <v>39.9954</v>
      </c>
      <c r="P25" s="76" t="n">
        <v>10108.83</v>
      </c>
      <c r="Q25" s="76" t="n">
        <v>22.53</v>
      </c>
      <c r="R25" s="56" t="n">
        <f aca="false">P25/3600</f>
        <v>2.8080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9362.67</v>
      </c>
      <c r="I26" s="78" t="n">
        <v>20.515</v>
      </c>
      <c r="J26" s="62" t="n">
        <f aca="false">H26/3600</f>
        <v>2.60074166666667</v>
      </c>
      <c r="L26" s="77" t="n">
        <v>718.5928</v>
      </c>
      <c r="M26" s="78" t="n">
        <v>32.4394</v>
      </c>
      <c r="N26" s="78" t="n">
        <v>37.7072</v>
      </c>
      <c r="O26" s="78" t="n">
        <v>39.0756</v>
      </c>
      <c r="P26" s="78" t="n">
        <v>9394.85</v>
      </c>
      <c r="Q26" s="78" t="n">
        <v>20.405</v>
      </c>
      <c r="R26" s="62" t="n">
        <f aca="false">P26/3600</f>
        <v>2.6096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1466.37</v>
      </c>
      <c r="I27" s="74" t="n">
        <v>63.389</v>
      </c>
      <c r="J27" s="51" t="n">
        <f aca="false">H27/3600</f>
        <v>8.74065833333333</v>
      </c>
      <c r="L27" s="73" t="n">
        <v>18073.6816</v>
      </c>
      <c r="M27" s="74" t="n">
        <v>38.4609</v>
      </c>
      <c r="N27" s="74" t="n">
        <v>40.0901</v>
      </c>
      <c r="O27" s="74" t="n">
        <v>43.5744</v>
      </c>
      <c r="P27" s="74" t="n">
        <v>31389.47</v>
      </c>
      <c r="Q27" s="74" t="n">
        <v>62.749</v>
      </c>
      <c r="R27" s="51" t="n">
        <f aca="false">P27/3600</f>
        <v>8.7192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4971.7</v>
      </c>
      <c r="I28" s="76" t="n">
        <v>46.64</v>
      </c>
      <c r="J28" s="56" t="n">
        <f aca="false">H28/3600</f>
        <v>6.93658333333333</v>
      </c>
      <c r="L28" s="75" t="n">
        <v>5709.7776</v>
      </c>
      <c r="M28" s="76" t="n">
        <v>36.8469</v>
      </c>
      <c r="N28" s="76" t="n">
        <v>39.0776</v>
      </c>
      <c r="O28" s="76" t="n">
        <v>41.8833</v>
      </c>
      <c r="P28" s="76" t="n">
        <v>25033.9</v>
      </c>
      <c r="Q28" s="76" t="n">
        <v>46.28</v>
      </c>
      <c r="R28" s="56" t="n">
        <f aca="false">P28/3600</f>
        <v>6.9538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2263.9</v>
      </c>
      <c r="I29" s="76" t="n">
        <v>41.452</v>
      </c>
      <c r="J29" s="56" t="n">
        <f aca="false">H29/3600</f>
        <v>6.18441666666667</v>
      </c>
      <c r="L29" s="75" t="n">
        <v>2675.1248</v>
      </c>
      <c r="M29" s="76" t="n">
        <v>34.9475</v>
      </c>
      <c r="N29" s="76" t="n">
        <v>38.2446</v>
      </c>
      <c r="O29" s="76" t="n">
        <v>40.3429</v>
      </c>
      <c r="P29" s="76" t="n">
        <v>22242.4</v>
      </c>
      <c r="Q29" s="76" t="n">
        <v>41.03</v>
      </c>
      <c r="R29" s="56" t="n">
        <f aca="false">P29/3600</f>
        <v>6.1784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0513.85</v>
      </c>
      <c r="I30" s="78" t="n">
        <v>38.077</v>
      </c>
      <c r="J30" s="62" t="n">
        <f aca="false">H30/3600</f>
        <v>5.69829166666667</v>
      </c>
      <c r="L30" s="77" t="n">
        <v>1371.456</v>
      </c>
      <c r="M30" s="78" t="n">
        <v>32.7718</v>
      </c>
      <c r="N30" s="78" t="n">
        <v>37.5289</v>
      </c>
      <c r="O30" s="78" t="n">
        <v>39.1398</v>
      </c>
      <c r="P30" s="78" t="n">
        <v>20568.73</v>
      </c>
      <c r="Q30" s="78" t="n">
        <v>38.062</v>
      </c>
      <c r="R30" s="62" t="n">
        <f aca="false">P30/3600</f>
        <v>5.713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6702.86</v>
      </c>
      <c r="I31" s="74" t="n">
        <v>70.889</v>
      </c>
      <c r="J31" s="51" t="n">
        <f aca="false">H31/3600</f>
        <v>10.1952388888889</v>
      </c>
      <c r="L31" s="73" t="n">
        <v>17280.3432</v>
      </c>
      <c r="M31" s="74" t="n">
        <v>39.1517</v>
      </c>
      <c r="N31" s="74" t="n">
        <v>43.7781</v>
      </c>
      <c r="O31" s="74" t="n">
        <v>44.9919</v>
      </c>
      <c r="P31" s="74" t="n">
        <v>36777.32</v>
      </c>
      <c r="Q31" s="74" t="n">
        <v>69.842</v>
      </c>
      <c r="R31" s="51" t="n">
        <f aca="false">P31/3600</f>
        <v>10.2159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0218.94</v>
      </c>
      <c r="I32" s="76" t="n">
        <v>56.796</v>
      </c>
      <c r="J32" s="56" t="n">
        <f aca="false">H32/3600</f>
        <v>8.39415</v>
      </c>
      <c r="L32" s="75" t="n">
        <v>6014.3856</v>
      </c>
      <c r="M32" s="76" t="n">
        <v>37.4745</v>
      </c>
      <c r="N32" s="76" t="n">
        <v>42.5123</v>
      </c>
      <c r="O32" s="76" t="n">
        <v>43.0249</v>
      </c>
      <c r="P32" s="76" t="n">
        <v>30117.34</v>
      </c>
      <c r="Q32" s="76" t="n">
        <v>55.343</v>
      </c>
      <c r="R32" s="56" t="n">
        <f aca="false">P32/3600</f>
        <v>8.3659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6667.99</v>
      </c>
      <c r="I33" s="76" t="n">
        <v>50.608</v>
      </c>
      <c r="J33" s="56" t="n">
        <f aca="false">H33/3600</f>
        <v>7.407775</v>
      </c>
      <c r="L33" s="75" t="n">
        <v>2819.0752</v>
      </c>
      <c r="M33" s="76" t="n">
        <v>35.6247</v>
      </c>
      <c r="N33" s="76" t="n">
        <v>41.2915</v>
      </c>
      <c r="O33" s="76" t="n">
        <v>41.2293</v>
      </c>
      <c r="P33" s="76" t="n">
        <v>26697.63</v>
      </c>
      <c r="Q33" s="76" t="n">
        <v>49.108</v>
      </c>
      <c r="R33" s="56" t="n">
        <f aca="false">P33/3600</f>
        <v>7.4160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4204.24</v>
      </c>
      <c r="I34" s="78" t="n">
        <v>46.499</v>
      </c>
      <c r="J34" s="62" t="n">
        <f aca="false">H34/3600</f>
        <v>6.7234</v>
      </c>
      <c r="L34" s="77" t="n">
        <v>1476.1648</v>
      </c>
      <c r="M34" s="78" t="n">
        <v>33.6287</v>
      </c>
      <c r="N34" s="78" t="n">
        <v>40.3186</v>
      </c>
      <c r="O34" s="78" t="n">
        <v>39.9036</v>
      </c>
      <c r="P34" s="78" t="n">
        <v>24214.08</v>
      </c>
      <c r="Q34" s="78" t="n">
        <v>44.999</v>
      </c>
      <c r="R34" s="62" t="n">
        <f aca="false">P34/3600</f>
        <v>6.726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2666.7</v>
      </c>
      <c r="I35" s="74" t="n">
        <v>99.029</v>
      </c>
      <c r="J35" s="51" t="n">
        <f aca="false">H35/3600</f>
        <v>11.8518611111111</v>
      </c>
      <c r="L35" s="73" t="n">
        <v>39156.6832</v>
      </c>
      <c r="M35" s="74" t="n">
        <v>37.3928</v>
      </c>
      <c r="N35" s="74" t="n">
        <v>42.0972</v>
      </c>
      <c r="O35" s="74" t="n">
        <v>44.2757</v>
      </c>
      <c r="P35" s="74" t="n">
        <v>42742.29</v>
      </c>
      <c r="Q35" s="74" t="n">
        <v>98.654</v>
      </c>
      <c r="R35" s="51" t="n">
        <f aca="false">P35/3600</f>
        <v>11.8728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28852.21</v>
      </c>
      <c r="I36" s="76" t="n">
        <v>60.374</v>
      </c>
      <c r="J36" s="56" t="n">
        <f aca="false">H36/3600</f>
        <v>8.01450277777778</v>
      </c>
      <c r="L36" s="75" t="n">
        <v>7212.5008</v>
      </c>
      <c r="M36" s="76" t="n">
        <v>35.2792</v>
      </c>
      <c r="N36" s="76" t="n">
        <v>40.8168</v>
      </c>
      <c r="O36" s="76" t="n">
        <v>43.141</v>
      </c>
      <c r="P36" s="76" t="n">
        <v>28932.39</v>
      </c>
      <c r="Q36" s="76" t="n">
        <v>59.858</v>
      </c>
      <c r="R36" s="56" t="n">
        <f aca="false">P36/3600</f>
        <v>8.036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5069.66</v>
      </c>
      <c r="I37" s="76" t="n">
        <v>51.327</v>
      </c>
      <c r="J37" s="56" t="n">
        <f aca="false">H37/3600</f>
        <v>6.96379444444445</v>
      </c>
      <c r="L37" s="75" t="n">
        <v>2247.3808</v>
      </c>
      <c r="M37" s="76" t="n">
        <v>33.8405</v>
      </c>
      <c r="N37" s="76" t="n">
        <v>39.6192</v>
      </c>
      <c r="O37" s="76" t="n">
        <v>42.0908</v>
      </c>
      <c r="P37" s="76" t="n">
        <v>24999.75</v>
      </c>
      <c r="Q37" s="76" t="n">
        <v>50.796</v>
      </c>
      <c r="R37" s="56" t="n">
        <f aca="false">P37/3600</f>
        <v>6.944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3545.19</v>
      </c>
      <c r="I38" s="78" t="n">
        <v>48.343</v>
      </c>
      <c r="J38" s="62" t="n">
        <f aca="false">H38/3600</f>
        <v>6.54033055555556</v>
      </c>
      <c r="L38" s="77" t="n">
        <v>971.3952</v>
      </c>
      <c r="M38" s="78" t="n">
        <v>31.9839</v>
      </c>
      <c r="N38" s="78" t="n">
        <v>38.689</v>
      </c>
      <c r="O38" s="78" t="n">
        <v>41.2677</v>
      </c>
      <c r="P38" s="78" t="n">
        <v>23651.82</v>
      </c>
      <c r="Q38" s="78" t="n">
        <v>47.89</v>
      </c>
      <c r="R38" s="62" t="n">
        <f aca="false">P38/3600</f>
        <v>6.569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6629.22</v>
      </c>
      <c r="I39" s="74" t="n">
        <v>12.796</v>
      </c>
      <c r="J39" s="51" t="n">
        <f aca="false">H39/3600</f>
        <v>1.84145</v>
      </c>
      <c r="L39" s="73" t="n">
        <v>3439.2192</v>
      </c>
      <c r="M39" s="74" t="n">
        <v>40.4184</v>
      </c>
      <c r="N39" s="74" t="n">
        <v>43.0368</v>
      </c>
      <c r="O39" s="74" t="n">
        <v>43.5853</v>
      </c>
      <c r="P39" s="74" t="n">
        <v>6668.99</v>
      </c>
      <c r="Q39" s="74" t="n">
        <v>12.781</v>
      </c>
      <c r="R39" s="51" t="n">
        <f aca="false">P39/3600</f>
        <v>1.8524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5707.68</v>
      </c>
      <c r="I40" s="76" t="n">
        <v>10.656</v>
      </c>
      <c r="J40" s="56" t="n">
        <f aca="false">H40/3600</f>
        <v>1.58546666666667</v>
      </c>
      <c r="L40" s="75" t="n">
        <v>1658.8448</v>
      </c>
      <c r="M40" s="76" t="n">
        <v>37.3262</v>
      </c>
      <c r="N40" s="76" t="n">
        <v>40.6858</v>
      </c>
      <c r="O40" s="76" t="n">
        <v>40.8612</v>
      </c>
      <c r="P40" s="76" t="n">
        <v>5695.65</v>
      </c>
      <c r="Q40" s="76" t="n">
        <v>10.609</v>
      </c>
      <c r="R40" s="56" t="n">
        <f aca="false">P40/3600</f>
        <v>1.582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4967.19</v>
      </c>
      <c r="I41" s="76" t="n">
        <v>9.109</v>
      </c>
      <c r="J41" s="56" t="n">
        <f aca="false">H41/3600</f>
        <v>1.379775</v>
      </c>
      <c r="L41" s="75" t="n">
        <v>818.6216</v>
      </c>
      <c r="M41" s="76" t="n">
        <v>34.4041</v>
      </c>
      <c r="N41" s="76" t="n">
        <v>38.6647</v>
      </c>
      <c r="O41" s="76" t="n">
        <v>38.6414</v>
      </c>
      <c r="P41" s="76" t="n">
        <v>4963.64</v>
      </c>
      <c r="Q41" s="76" t="n">
        <v>9.046</v>
      </c>
      <c r="R41" s="56" t="n">
        <f aca="false">P41/3600</f>
        <v>1.3787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466.3</v>
      </c>
      <c r="I42" s="78" t="n">
        <v>8.078</v>
      </c>
      <c r="J42" s="62" t="n">
        <f aca="false">H42/3600</f>
        <v>1.24063888888889</v>
      </c>
      <c r="L42" s="77" t="n">
        <v>432.7512</v>
      </c>
      <c r="M42" s="78" t="n">
        <v>31.9077</v>
      </c>
      <c r="N42" s="78" t="n">
        <v>37.1463</v>
      </c>
      <c r="O42" s="78" t="n">
        <v>36.974</v>
      </c>
      <c r="P42" s="78" t="n">
        <v>4466.19</v>
      </c>
      <c r="Q42" s="78" t="n">
        <v>8.015</v>
      </c>
      <c r="R42" s="62" t="n">
        <f aca="false">P42/3600</f>
        <v>1.2406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7227.76</v>
      </c>
      <c r="I43" s="74" t="n">
        <v>14.234</v>
      </c>
      <c r="J43" s="51" t="n">
        <f aca="false">H43/3600</f>
        <v>2.00771111111111</v>
      </c>
      <c r="L43" s="73" t="n">
        <v>3623.3072</v>
      </c>
      <c r="M43" s="74" t="n">
        <v>40.1732</v>
      </c>
      <c r="N43" s="74" t="n">
        <v>43.5118</v>
      </c>
      <c r="O43" s="74" t="n">
        <v>45.0157</v>
      </c>
      <c r="P43" s="74" t="n">
        <v>7218.76</v>
      </c>
      <c r="Q43" s="74" t="n">
        <v>14.031</v>
      </c>
      <c r="R43" s="51" t="n">
        <f aca="false">P43/3600</f>
        <v>2.0052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6237.45</v>
      </c>
      <c r="I44" s="76" t="n">
        <v>11.827</v>
      </c>
      <c r="J44" s="56" t="n">
        <f aca="false">H44/3600</f>
        <v>1.732625</v>
      </c>
      <c r="L44" s="75" t="n">
        <v>1700.4832</v>
      </c>
      <c r="M44" s="76" t="n">
        <v>37.6535</v>
      </c>
      <c r="N44" s="76" t="n">
        <v>41.6082</v>
      </c>
      <c r="O44" s="76" t="n">
        <v>42.755</v>
      </c>
      <c r="P44" s="76" t="n">
        <v>6229.33</v>
      </c>
      <c r="Q44" s="76" t="n">
        <v>11.734</v>
      </c>
      <c r="R44" s="56" t="n">
        <f aca="false">P44/3600</f>
        <v>1.7303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557.76</v>
      </c>
      <c r="I45" s="76" t="n">
        <v>10.484</v>
      </c>
      <c r="J45" s="56" t="n">
        <f aca="false">H45/3600</f>
        <v>1.54382222222222</v>
      </c>
      <c r="L45" s="75" t="n">
        <v>857.6576</v>
      </c>
      <c r="M45" s="76" t="n">
        <v>34.9077</v>
      </c>
      <c r="N45" s="76" t="n">
        <v>39.9354</v>
      </c>
      <c r="O45" s="76" t="n">
        <v>40.8481</v>
      </c>
      <c r="P45" s="76" t="n">
        <v>5582.83</v>
      </c>
      <c r="Q45" s="76" t="n">
        <v>10.359</v>
      </c>
      <c r="R45" s="56" t="n">
        <f aca="false">P45/3600</f>
        <v>1.5507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5133.52</v>
      </c>
      <c r="I46" s="78" t="n">
        <v>9.593</v>
      </c>
      <c r="J46" s="62" t="n">
        <f aca="false">H46/3600</f>
        <v>1.42597777777778</v>
      </c>
      <c r="L46" s="77" t="n">
        <v>451.7808</v>
      </c>
      <c r="M46" s="78" t="n">
        <v>32.1641</v>
      </c>
      <c r="N46" s="78" t="n">
        <v>38.6087</v>
      </c>
      <c r="O46" s="78" t="n">
        <v>39.4171</v>
      </c>
      <c r="P46" s="78" t="n">
        <v>5127.54</v>
      </c>
      <c r="Q46" s="78" t="n">
        <v>9.499</v>
      </c>
      <c r="R46" s="62" t="n">
        <f aca="false">P46/3600</f>
        <v>1.4243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7161.85</v>
      </c>
      <c r="I47" s="74" t="n">
        <v>15.656</v>
      </c>
      <c r="J47" s="51" t="n">
        <f aca="false">H47/3600</f>
        <v>1.98940277777778</v>
      </c>
      <c r="L47" s="73" t="n">
        <v>6762.3464</v>
      </c>
      <c r="M47" s="74" t="n">
        <v>38.2017</v>
      </c>
      <c r="N47" s="74" t="n">
        <v>41.2916</v>
      </c>
      <c r="O47" s="74" t="n">
        <v>42.3359</v>
      </c>
      <c r="P47" s="74" t="n">
        <v>7191.11</v>
      </c>
      <c r="Q47" s="74" t="n">
        <v>15.656</v>
      </c>
      <c r="R47" s="51" t="n">
        <f aca="false">P47/3600</f>
        <v>1.9975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5830.39</v>
      </c>
      <c r="I48" s="76" t="n">
        <v>12.39</v>
      </c>
      <c r="J48" s="56" t="n">
        <f aca="false">H48/3600</f>
        <v>1.61955277777778</v>
      </c>
      <c r="L48" s="75" t="n">
        <v>3082.2728</v>
      </c>
      <c r="M48" s="76" t="n">
        <v>34.6747</v>
      </c>
      <c r="N48" s="76" t="n">
        <v>38.8187</v>
      </c>
      <c r="O48" s="76" t="n">
        <v>39.7331</v>
      </c>
      <c r="P48" s="76" t="n">
        <v>5843.69</v>
      </c>
      <c r="Q48" s="76" t="n">
        <v>12.327</v>
      </c>
      <c r="R48" s="56" t="n">
        <f aca="false">P48/3600</f>
        <v>1.6232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4969.71</v>
      </c>
      <c r="I49" s="76" t="n">
        <v>10.421</v>
      </c>
      <c r="J49" s="56" t="n">
        <f aca="false">H49/3600</f>
        <v>1.380475</v>
      </c>
      <c r="L49" s="75" t="n">
        <v>1454.1192</v>
      </c>
      <c r="M49" s="76" t="n">
        <v>31.5287</v>
      </c>
      <c r="N49" s="76" t="n">
        <v>37.0043</v>
      </c>
      <c r="O49" s="76" t="n">
        <v>37.8251</v>
      </c>
      <c r="P49" s="76" t="n">
        <v>4994.67</v>
      </c>
      <c r="Q49" s="76" t="n">
        <v>10.39</v>
      </c>
      <c r="R49" s="56" t="n">
        <f aca="false">P49/3600</f>
        <v>1.3874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432.94</v>
      </c>
      <c r="I50" s="78" t="n">
        <v>9.171</v>
      </c>
      <c r="J50" s="62" t="n">
        <f aca="false">H50/3600</f>
        <v>1.23137222222222</v>
      </c>
      <c r="L50" s="77" t="n">
        <v>686.6688</v>
      </c>
      <c r="M50" s="78" t="n">
        <v>28.6093</v>
      </c>
      <c r="N50" s="78" t="n">
        <v>35.7035</v>
      </c>
      <c r="O50" s="78" t="n">
        <v>36.4306</v>
      </c>
      <c r="P50" s="78" t="n">
        <v>4432.27</v>
      </c>
      <c r="Q50" s="78" t="n">
        <v>9.124</v>
      </c>
      <c r="R50" s="62" t="n">
        <f aca="false">P50/3600</f>
        <v>1.2311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437.19</v>
      </c>
      <c r="I51" s="74" t="n">
        <v>10.843</v>
      </c>
      <c r="J51" s="51" t="n">
        <f aca="false">H51/3600</f>
        <v>1.51033055555556</v>
      </c>
      <c r="L51" s="73" t="n">
        <v>4771.0064</v>
      </c>
      <c r="M51" s="74" t="n">
        <v>39.0249</v>
      </c>
      <c r="N51" s="74" t="n">
        <v>41.3642</v>
      </c>
      <c r="O51" s="74" t="n">
        <v>42.8427</v>
      </c>
      <c r="P51" s="74" t="n">
        <v>5447.62</v>
      </c>
      <c r="Q51" s="74" t="n">
        <v>10.812</v>
      </c>
      <c r="R51" s="51" t="n">
        <f aca="false">P51/3600</f>
        <v>1.5132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479.83</v>
      </c>
      <c r="I52" s="76" t="n">
        <v>8.312</v>
      </c>
      <c r="J52" s="56" t="n">
        <f aca="false">H52/3600</f>
        <v>1.24439722222222</v>
      </c>
      <c r="L52" s="75" t="n">
        <v>2019.6888</v>
      </c>
      <c r="M52" s="76" t="n">
        <v>35.8251</v>
      </c>
      <c r="N52" s="76" t="n">
        <v>39.0696</v>
      </c>
      <c r="O52" s="76" t="n">
        <v>40.6833</v>
      </c>
      <c r="P52" s="76" t="n">
        <v>4469.99</v>
      </c>
      <c r="Q52" s="76" t="n">
        <v>8.265</v>
      </c>
      <c r="R52" s="56" t="n">
        <f aca="false">P52/3600</f>
        <v>1.2416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792.75</v>
      </c>
      <c r="I53" s="76" t="n">
        <v>6.906</v>
      </c>
      <c r="J53" s="56" t="n">
        <f aca="false">H53/3600</f>
        <v>1.05354166666667</v>
      </c>
      <c r="L53" s="75" t="n">
        <v>946.468</v>
      </c>
      <c r="M53" s="76" t="n">
        <v>32.9663</v>
      </c>
      <c r="N53" s="76" t="n">
        <v>37.2302</v>
      </c>
      <c r="O53" s="76" t="n">
        <v>38.9922</v>
      </c>
      <c r="P53" s="76" t="n">
        <v>3797.63</v>
      </c>
      <c r="Q53" s="76" t="n">
        <v>6.859</v>
      </c>
      <c r="R53" s="56" t="n">
        <f aca="false">P53/3600</f>
        <v>1.0548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309.14</v>
      </c>
      <c r="I54" s="78" t="n">
        <v>6.078</v>
      </c>
      <c r="J54" s="62" t="n">
        <f aca="false">H54/3600</f>
        <v>0.919205555555556</v>
      </c>
      <c r="L54" s="77" t="n">
        <v>465.1368</v>
      </c>
      <c r="M54" s="78" t="n">
        <v>30.3367</v>
      </c>
      <c r="N54" s="78" t="n">
        <v>35.9408</v>
      </c>
      <c r="O54" s="78" t="n">
        <v>37.6758</v>
      </c>
      <c r="P54" s="78" t="n">
        <v>3314.69</v>
      </c>
      <c r="Q54" s="78" t="n">
        <v>5.999</v>
      </c>
      <c r="R54" s="62" t="n">
        <f aca="false">P54/3600</f>
        <v>0.9207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805.25</v>
      </c>
      <c r="I55" s="74" t="n">
        <v>4.124</v>
      </c>
      <c r="J55" s="51" t="n">
        <f aca="false">H55/3600</f>
        <v>0.501458333333333</v>
      </c>
      <c r="L55" s="73" t="n">
        <v>1503.7688</v>
      </c>
      <c r="M55" s="74" t="n">
        <v>40.6311</v>
      </c>
      <c r="N55" s="74" t="n">
        <v>43.8548</v>
      </c>
      <c r="O55" s="74" t="n">
        <v>43.0135</v>
      </c>
      <c r="P55" s="74" t="n">
        <v>1806.29</v>
      </c>
      <c r="Q55" s="74" t="n">
        <v>4.109</v>
      </c>
      <c r="R55" s="51" t="n">
        <f aca="false">P55/3600</f>
        <v>0.5017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562.12</v>
      </c>
      <c r="I56" s="76" t="n">
        <v>3.437</v>
      </c>
      <c r="J56" s="56" t="n">
        <f aca="false">H56/3600</f>
        <v>0.433922222222222</v>
      </c>
      <c r="L56" s="75" t="n">
        <v>753.544</v>
      </c>
      <c r="M56" s="76" t="n">
        <v>36.8842</v>
      </c>
      <c r="N56" s="76" t="n">
        <v>41.2608</v>
      </c>
      <c r="O56" s="76" t="n">
        <v>40.0432</v>
      </c>
      <c r="P56" s="76" t="n">
        <v>1561.27</v>
      </c>
      <c r="Q56" s="76" t="n">
        <v>3.438</v>
      </c>
      <c r="R56" s="56" t="n">
        <f aca="false">P56/3600</f>
        <v>0.4336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355.67</v>
      </c>
      <c r="I57" s="76" t="n">
        <v>2.968</v>
      </c>
      <c r="J57" s="56" t="n">
        <f aca="false">H57/3600</f>
        <v>0.376575</v>
      </c>
      <c r="L57" s="75" t="n">
        <v>375.1024</v>
      </c>
      <c r="M57" s="76" t="n">
        <v>33.5354</v>
      </c>
      <c r="N57" s="76" t="n">
        <v>39.2528</v>
      </c>
      <c r="O57" s="76" t="n">
        <v>37.7522</v>
      </c>
      <c r="P57" s="76" t="n">
        <v>1355.68</v>
      </c>
      <c r="Q57" s="76" t="n">
        <v>2.999</v>
      </c>
      <c r="R57" s="56" t="n">
        <f aca="false">P57/3600</f>
        <v>0.3765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201.93</v>
      </c>
      <c r="I58" s="78" t="n">
        <v>2.656</v>
      </c>
      <c r="J58" s="62" t="n">
        <f aca="false">H58/3600</f>
        <v>0.333869444444444</v>
      </c>
      <c r="L58" s="77" t="n">
        <v>195.5072</v>
      </c>
      <c r="M58" s="78" t="n">
        <v>30.7551</v>
      </c>
      <c r="N58" s="78" t="n">
        <v>37.7999</v>
      </c>
      <c r="O58" s="78" t="n">
        <v>36.1276</v>
      </c>
      <c r="P58" s="78" t="n">
        <v>1207.1</v>
      </c>
      <c r="Q58" s="78" t="n">
        <v>2.671</v>
      </c>
      <c r="R58" s="62" t="n">
        <f aca="false">P58/3600</f>
        <v>0.335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1888.19</v>
      </c>
      <c r="I59" s="74" t="n">
        <v>4.859</v>
      </c>
      <c r="J59" s="51" t="n">
        <f aca="false">H59/3600</f>
        <v>0.524497222222222</v>
      </c>
      <c r="L59" s="73" t="n">
        <v>1609.4824</v>
      </c>
      <c r="M59" s="74" t="n">
        <v>37.9575</v>
      </c>
      <c r="N59" s="74" t="n">
        <v>43.0533</v>
      </c>
      <c r="O59" s="74" t="n">
        <v>44.0632</v>
      </c>
      <c r="P59" s="74" t="n">
        <v>1899.18</v>
      </c>
      <c r="Q59" s="74" t="n">
        <v>4.859</v>
      </c>
      <c r="R59" s="51" t="n">
        <f aca="false">P59/3600</f>
        <v>0.527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459.11</v>
      </c>
      <c r="I60" s="76" t="n">
        <v>3.749</v>
      </c>
      <c r="J60" s="56" t="n">
        <f aca="false">H60/3600</f>
        <v>0.405308333333333</v>
      </c>
      <c r="L60" s="75" t="n">
        <v>629.552</v>
      </c>
      <c r="M60" s="76" t="n">
        <v>34.6178</v>
      </c>
      <c r="N60" s="76" t="n">
        <v>41.0492</v>
      </c>
      <c r="O60" s="76" t="n">
        <v>42.0077</v>
      </c>
      <c r="P60" s="76" t="n">
        <v>1456.04</v>
      </c>
      <c r="Q60" s="76" t="n">
        <v>3.765</v>
      </c>
      <c r="R60" s="56" t="n">
        <f aca="false">P60/3600</f>
        <v>0.4044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240.82</v>
      </c>
      <c r="I61" s="76" t="n">
        <v>3.281</v>
      </c>
      <c r="J61" s="56" t="n">
        <f aca="false">H61/3600</f>
        <v>0.344672222222222</v>
      </c>
      <c r="L61" s="75" t="n">
        <v>283.2688</v>
      </c>
      <c r="M61" s="76" t="n">
        <v>31.7921</v>
      </c>
      <c r="N61" s="76" t="n">
        <v>39.5538</v>
      </c>
      <c r="O61" s="76" t="n">
        <v>40.4724</v>
      </c>
      <c r="P61" s="76" t="n">
        <v>1246.51</v>
      </c>
      <c r="Q61" s="76" t="n">
        <v>3.281</v>
      </c>
      <c r="R61" s="56" t="n">
        <f aca="false">P61/3600</f>
        <v>0.3462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141.69</v>
      </c>
      <c r="I62" s="78" t="n">
        <v>3.078</v>
      </c>
      <c r="J62" s="62" t="n">
        <f aca="false">H62/3600</f>
        <v>0.317136111111111</v>
      </c>
      <c r="L62" s="77" t="n">
        <v>139.9456</v>
      </c>
      <c r="M62" s="78" t="n">
        <v>29.0689</v>
      </c>
      <c r="N62" s="78" t="n">
        <v>38.455</v>
      </c>
      <c r="O62" s="78" t="n">
        <v>39.3629</v>
      </c>
      <c r="P62" s="78" t="n">
        <v>1145.64</v>
      </c>
      <c r="Q62" s="78" t="n">
        <v>3.078</v>
      </c>
      <c r="R62" s="62" t="n">
        <f aca="false">P62/3600</f>
        <v>0.3182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574.81</v>
      </c>
      <c r="I63" s="74" t="n">
        <v>4.062</v>
      </c>
      <c r="J63" s="51" t="n">
        <f aca="false">H63/3600</f>
        <v>0.437447222222222</v>
      </c>
      <c r="L63" s="73" t="n">
        <v>1630.7568</v>
      </c>
      <c r="M63" s="74" t="n">
        <v>38.1738</v>
      </c>
      <c r="N63" s="74" t="n">
        <v>41.1957</v>
      </c>
      <c r="O63" s="74" t="n">
        <v>42.1201</v>
      </c>
      <c r="P63" s="74" t="n">
        <v>1575.79</v>
      </c>
      <c r="Q63" s="74" t="n">
        <v>4.078</v>
      </c>
      <c r="R63" s="51" t="n">
        <f aca="false">P63/3600</f>
        <v>0.437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293.17</v>
      </c>
      <c r="I64" s="76" t="n">
        <v>3.281</v>
      </c>
      <c r="J64" s="56" t="n">
        <f aca="false">H64/3600</f>
        <v>0.359213888888889</v>
      </c>
      <c r="L64" s="75" t="n">
        <v>748.2576</v>
      </c>
      <c r="M64" s="76" t="n">
        <v>34.7809</v>
      </c>
      <c r="N64" s="76" t="n">
        <v>38.676</v>
      </c>
      <c r="O64" s="76" t="n">
        <v>39.43</v>
      </c>
      <c r="P64" s="76" t="n">
        <v>1295.21</v>
      </c>
      <c r="Q64" s="76" t="n">
        <v>3.312</v>
      </c>
      <c r="R64" s="56" t="n">
        <f aca="false">P64/3600</f>
        <v>0.3597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099.94</v>
      </c>
      <c r="I65" s="76" t="n">
        <v>2.796</v>
      </c>
      <c r="J65" s="56" t="n">
        <f aca="false">H65/3600</f>
        <v>0.305538888888889</v>
      </c>
      <c r="L65" s="75" t="n">
        <v>352.0168</v>
      </c>
      <c r="M65" s="76" t="n">
        <v>31.6035</v>
      </c>
      <c r="N65" s="76" t="n">
        <v>36.7252</v>
      </c>
      <c r="O65" s="76" t="n">
        <v>37.4122</v>
      </c>
      <c r="P65" s="76" t="n">
        <v>1103.08</v>
      </c>
      <c r="Q65" s="76" t="n">
        <v>2.765</v>
      </c>
      <c r="R65" s="56" t="n">
        <f aca="false">P65/3600</f>
        <v>0.3064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984.69</v>
      </c>
      <c r="I66" s="78" t="n">
        <v>2.437</v>
      </c>
      <c r="J66" s="62" t="n">
        <f aca="false">H66/3600</f>
        <v>0.273525</v>
      </c>
      <c r="L66" s="77" t="n">
        <v>164.8144</v>
      </c>
      <c r="M66" s="78" t="n">
        <v>28.7028</v>
      </c>
      <c r="N66" s="78" t="n">
        <v>35.3537</v>
      </c>
      <c r="O66" s="78" t="n">
        <v>35.9211</v>
      </c>
      <c r="P66" s="78" t="n">
        <v>980</v>
      </c>
      <c r="Q66" s="78" t="n">
        <v>2.39</v>
      </c>
      <c r="R66" s="62" t="n">
        <f aca="false">P66/3600</f>
        <v>0.2722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250.86</v>
      </c>
      <c r="I67" s="74" t="n">
        <v>2.937</v>
      </c>
      <c r="J67" s="51" t="n">
        <f aca="false">H67/3600</f>
        <v>0.347461111111111</v>
      </c>
      <c r="L67" s="73" t="n">
        <v>1192.6432</v>
      </c>
      <c r="M67" s="74" t="n">
        <v>39.434</v>
      </c>
      <c r="N67" s="74" t="n">
        <v>41.4772</v>
      </c>
      <c r="O67" s="74" t="n">
        <v>42.5809</v>
      </c>
      <c r="P67" s="74" t="n">
        <v>1259.42</v>
      </c>
      <c r="Q67" s="74" t="n">
        <v>2.968</v>
      </c>
      <c r="R67" s="51" t="n">
        <f aca="false">P67/3600</f>
        <v>0.349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062.32</v>
      </c>
      <c r="I68" s="76" t="n">
        <v>2.406</v>
      </c>
      <c r="J68" s="56" t="n">
        <f aca="false">H68/3600</f>
        <v>0.295088888888889</v>
      </c>
      <c r="L68" s="75" t="n">
        <v>586.8984</v>
      </c>
      <c r="M68" s="76" t="n">
        <v>35.7263</v>
      </c>
      <c r="N68" s="76" t="n">
        <v>38.796</v>
      </c>
      <c r="O68" s="76" t="n">
        <v>40.0379</v>
      </c>
      <c r="P68" s="76" t="n">
        <v>1057.34</v>
      </c>
      <c r="Q68" s="76" t="n">
        <v>2.374</v>
      </c>
      <c r="R68" s="56" t="n">
        <f aca="false">P68/3600</f>
        <v>0.2937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899.72</v>
      </c>
      <c r="I69" s="76" t="n">
        <v>1.999</v>
      </c>
      <c r="J69" s="56" t="n">
        <f aca="false">H69/3600</f>
        <v>0.249922222222222</v>
      </c>
      <c r="L69" s="75" t="n">
        <v>287.9192</v>
      </c>
      <c r="M69" s="76" t="n">
        <v>32.3471</v>
      </c>
      <c r="N69" s="76" t="n">
        <v>36.8395</v>
      </c>
      <c r="O69" s="76" t="n">
        <v>38.088</v>
      </c>
      <c r="P69" s="76" t="n">
        <v>898.13</v>
      </c>
      <c r="Q69" s="76" t="n">
        <v>1.999</v>
      </c>
      <c r="R69" s="56" t="n">
        <f aca="false">P69/3600</f>
        <v>0.2494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776.74</v>
      </c>
      <c r="I70" s="78" t="n">
        <v>1.765</v>
      </c>
      <c r="J70" s="62" t="n">
        <f aca="false">H70/3600</f>
        <v>0.215761111111111</v>
      </c>
      <c r="L70" s="77" t="n">
        <v>143.5456</v>
      </c>
      <c r="M70" s="78" t="n">
        <v>29.5513</v>
      </c>
      <c r="N70" s="78" t="n">
        <v>35.4451</v>
      </c>
      <c r="O70" s="78" t="n">
        <v>36.5789</v>
      </c>
      <c r="P70" s="78" t="n">
        <v>775.95</v>
      </c>
      <c r="Q70" s="78" t="n">
        <v>1.765</v>
      </c>
      <c r="R70" s="62" t="n">
        <f aca="false">P70/3600</f>
        <v>0.2155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6569.07</v>
      </c>
      <c r="I83" s="74" t="n">
        <v>12.999</v>
      </c>
      <c r="J83" s="51" t="n">
        <f aca="false">H83/3600</f>
        <v>1.82474166666667</v>
      </c>
      <c r="L83" s="73" t="n">
        <v>3580.6736</v>
      </c>
      <c r="M83" s="74" t="n">
        <v>40.5451</v>
      </c>
      <c r="N83" s="74" t="n">
        <v>42.9437</v>
      </c>
      <c r="O83" s="74" t="n">
        <v>43.4707</v>
      </c>
      <c r="P83" s="74" t="n">
        <v>6595.16</v>
      </c>
      <c r="Q83" s="74" t="n">
        <v>13.031</v>
      </c>
      <c r="R83" s="51" t="n">
        <f aca="false">P83/3600</f>
        <v>1.8319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647.92</v>
      </c>
      <c r="I84" s="76" t="n">
        <v>10.874</v>
      </c>
      <c r="J84" s="56" t="n">
        <f aca="false">H84/3600</f>
        <v>1.56886666666667</v>
      </c>
      <c r="L84" s="75" t="n">
        <v>1771.0392</v>
      </c>
      <c r="M84" s="76" t="n">
        <v>37.3569</v>
      </c>
      <c r="N84" s="76" t="n">
        <v>40.3493</v>
      </c>
      <c r="O84" s="76" t="n">
        <v>40.526</v>
      </c>
      <c r="P84" s="76" t="n">
        <v>5644.5</v>
      </c>
      <c r="Q84" s="76" t="n">
        <v>10.952</v>
      </c>
      <c r="R84" s="56" t="n">
        <f aca="false">P84/3600</f>
        <v>1.567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4932.18</v>
      </c>
      <c r="I85" s="76" t="n">
        <v>9.359</v>
      </c>
      <c r="J85" s="56" t="n">
        <f aca="false">H85/3600</f>
        <v>1.37005</v>
      </c>
      <c r="L85" s="75" t="n">
        <v>897.7432</v>
      </c>
      <c r="M85" s="76" t="n">
        <v>34.3196</v>
      </c>
      <c r="N85" s="76" t="n">
        <v>38.114</v>
      </c>
      <c r="O85" s="76" t="n">
        <v>38.1329</v>
      </c>
      <c r="P85" s="76" t="n">
        <v>4930.02</v>
      </c>
      <c r="Q85" s="76" t="n">
        <v>9.406</v>
      </c>
      <c r="R85" s="56" t="n">
        <f aca="false">P85/3600</f>
        <v>1.369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433.94</v>
      </c>
      <c r="I86" s="78" t="n">
        <v>7.703</v>
      </c>
      <c r="J86" s="62" t="n">
        <f aca="false">H86/3600</f>
        <v>1.23165</v>
      </c>
      <c r="L86" s="77" t="n">
        <v>485.3824</v>
      </c>
      <c r="M86" s="78" t="n">
        <v>31.6616</v>
      </c>
      <c r="N86" s="78" t="n">
        <v>36.4226</v>
      </c>
      <c r="O86" s="78" t="n">
        <v>36.3357</v>
      </c>
      <c r="P86" s="78" t="n">
        <v>4413.23</v>
      </c>
      <c r="Q86" s="78" t="n">
        <v>7.64</v>
      </c>
      <c r="R86" s="62" t="n">
        <f aca="false">P86/3600</f>
        <v>1.2258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4672.66</v>
      </c>
      <c r="I87" s="74" t="n">
        <v>27.53</v>
      </c>
      <c r="J87" s="51" t="n">
        <f aca="false">H87/3600</f>
        <v>4.07573888888889</v>
      </c>
      <c r="L87" s="73" t="n">
        <v>5440.6229</v>
      </c>
      <c r="M87" s="74" t="n">
        <v>42.357</v>
      </c>
      <c r="N87" s="74" t="n">
        <v>45.6649</v>
      </c>
      <c r="O87" s="74" t="n">
        <v>45.7035</v>
      </c>
      <c r="P87" s="74" t="n">
        <v>14647.76</v>
      </c>
      <c r="Q87" s="74" t="n">
        <v>27.312</v>
      </c>
      <c r="R87" s="51" t="n">
        <f aca="false">P87/3600</f>
        <v>4.068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2277.43</v>
      </c>
      <c r="I88" s="76" t="n">
        <v>23.109</v>
      </c>
      <c r="J88" s="56" t="n">
        <f aca="false">H88/3600</f>
        <v>3.41039722222222</v>
      </c>
      <c r="L88" s="75" t="n">
        <v>2788.4414</v>
      </c>
      <c r="M88" s="76" t="n">
        <v>38.3916</v>
      </c>
      <c r="N88" s="76" t="n">
        <v>42.8331</v>
      </c>
      <c r="O88" s="76" t="n">
        <v>42.806</v>
      </c>
      <c r="P88" s="76" t="n">
        <v>12314.37</v>
      </c>
      <c r="Q88" s="76" t="n">
        <v>22.765</v>
      </c>
      <c r="R88" s="56" t="n">
        <f aca="false">P88/3600</f>
        <v>3.4206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0241.15</v>
      </c>
      <c r="I89" s="76" t="n">
        <v>19.484</v>
      </c>
      <c r="J89" s="56" t="n">
        <f aca="false">H89/3600</f>
        <v>2.84476388888889</v>
      </c>
      <c r="L89" s="75" t="n">
        <v>1376.1005</v>
      </c>
      <c r="M89" s="76" t="n">
        <v>34.6842</v>
      </c>
      <c r="N89" s="76" t="n">
        <v>40.6905</v>
      </c>
      <c r="O89" s="76" t="n">
        <v>40.4496</v>
      </c>
      <c r="P89" s="76" t="n">
        <v>10273.36</v>
      </c>
      <c r="Q89" s="76" t="n">
        <v>19.343</v>
      </c>
      <c r="R89" s="56" t="n">
        <f aca="false">P89/3600</f>
        <v>2.8537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8852.48</v>
      </c>
      <c r="I90" s="78" t="n">
        <v>15.484</v>
      </c>
      <c r="J90" s="62" t="n">
        <f aca="false">H90/3600</f>
        <v>2.45902222222222</v>
      </c>
      <c r="L90" s="77" t="n">
        <v>692.4432</v>
      </c>
      <c r="M90" s="78" t="n">
        <v>31.5871</v>
      </c>
      <c r="N90" s="78" t="n">
        <v>39.1988</v>
      </c>
      <c r="O90" s="78" t="n">
        <v>38.5552</v>
      </c>
      <c r="P90" s="78" t="n">
        <v>8854.12</v>
      </c>
      <c r="Q90" s="78" t="n">
        <v>15.421</v>
      </c>
      <c r="R90" s="62" t="n">
        <f aca="false">P90/3600</f>
        <v>2.4594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413.64</v>
      </c>
      <c r="I91" s="74" t="n">
        <v>8.609</v>
      </c>
      <c r="J91" s="51" t="n">
        <f aca="false">H91/3600</f>
        <v>1.22601111111111</v>
      </c>
      <c r="L91" s="73" t="n">
        <v>1494.2744</v>
      </c>
      <c r="M91" s="74" t="n">
        <v>47.4725</v>
      </c>
      <c r="N91" s="74" t="n">
        <v>45.448</v>
      </c>
      <c r="O91" s="74" t="n">
        <v>45.5645</v>
      </c>
      <c r="P91" s="74" t="n">
        <v>4421.83</v>
      </c>
      <c r="Q91" s="74" t="n">
        <v>8.624</v>
      </c>
      <c r="R91" s="51" t="n">
        <f aca="false">P91/3600</f>
        <v>1.228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366.5</v>
      </c>
      <c r="I92" s="76" t="n">
        <v>8.593</v>
      </c>
      <c r="J92" s="56" t="n">
        <f aca="false">H92/3600</f>
        <v>1.21291666666667</v>
      </c>
      <c r="L92" s="75" t="n">
        <v>1124.66</v>
      </c>
      <c r="M92" s="76" t="n">
        <v>43.2067</v>
      </c>
      <c r="N92" s="76" t="n">
        <v>41.556</v>
      </c>
      <c r="O92" s="76" t="n">
        <v>41.6888</v>
      </c>
      <c r="P92" s="76" t="n">
        <v>4378.99</v>
      </c>
      <c r="Q92" s="76" t="n">
        <v>8.609</v>
      </c>
      <c r="R92" s="56" t="n">
        <f aca="false">P92/3600</f>
        <v>1.2163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316.5</v>
      </c>
      <c r="I93" s="76" t="n">
        <v>8.593</v>
      </c>
      <c r="J93" s="56" t="n">
        <f aca="false">H93/3600</f>
        <v>1.19902777777778</v>
      </c>
      <c r="L93" s="75" t="n">
        <v>841.1664</v>
      </c>
      <c r="M93" s="76" t="n">
        <v>38.4043</v>
      </c>
      <c r="N93" s="76" t="n">
        <v>39.3475</v>
      </c>
      <c r="O93" s="76" t="n">
        <v>39.4796</v>
      </c>
      <c r="P93" s="76" t="n">
        <v>4316.16</v>
      </c>
      <c r="Q93" s="76" t="n">
        <v>8.624</v>
      </c>
      <c r="R93" s="56" t="n">
        <f aca="false">P93/3600</f>
        <v>1.1989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274.32</v>
      </c>
      <c r="I94" s="78" t="n">
        <v>7.531</v>
      </c>
      <c r="J94" s="62" t="n">
        <f aca="false">H94/3600</f>
        <v>1.18731111111111</v>
      </c>
      <c r="L94" s="77" t="n">
        <v>608.5064</v>
      </c>
      <c r="M94" s="78" t="n">
        <v>33.5449</v>
      </c>
      <c r="N94" s="78" t="n">
        <v>38.2018</v>
      </c>
      <c r="O94" s="78" t="n">
        <v>37.9625</v>
      </c>
      <c r="P94" s="78" t="n">
        <v>4300.15</v>
      </c>
      <c r="Q94" s="78" t="n">
        <v>7.515</v>
      </c>
      <c r="R94" s="62" t="n">
        <f aca="false">P94/3600</f>
        <v>1.1944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8289.71</v>
      </c>
      <c r="I95" s="74" t="n">
        <v>16.984</v>
      </c>
      <c r="J95" s="51" t="n">
        <f aca="false">H95/3600</f>
        <v>2.30269722222222</v>
      </c>
      <c r="L95" s="73" t="n">
        <v>840.3258</v>
      </c>
      <c r="M95" s="74" t="n">
        <v>50.1728</v>
      </c>
      <c r="N95" s="74" t="n">
        <v>53.1202</v>
      </c>
      <c r="O95" s="74" t="n">
        <v>54.1314</v>
      </c>
      <c r="P95" s="74" t="n">
        <v>8294.08</v>
      </c>
      <c r="Q95" s="74" t="n">
        <v>16.827</v>
      </c>
      <c r="R95" s="51" t="n">
        <f aca="false">P95/3600</f>
        <v>2.303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7963.51</v>
      </c>
      <c r="I96" s="76" t="n">
        <v>16.046</v>
      </c>
      <c r="J96" s="56" t="n">
        <f aca="false">H96/3600</f>
        <v>2.21208611111111</v>
      </c>
      <c r="L96" s="75" t="n">
        <v>520.9555</v>
      </c>
      <c r="M96" s="76" t="n">
        <v>46.3487</v>
      </c>
      <c r="N96" s="76" t="n">
        <v>49.8859</v>
      </c>
      <c r="O96" s="76" t="n">
        <v>51.0433</v>
      </c>
      <c r="P96" s="76" t="n">
        <v>7955.7</v>
      </c>
      <c r="Q96" s="76" t="n">
        <v>16.171</v>
      </c>
      <c r="R96" s="56" t="n">
        <f aca="false">P96/3600</f>
        <v>2.209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7653.04</v>
      </c>
      <c r="I97" s="76" t="n">
        <v>15.562</v>
      </c>
      <c r="J97" s="56" t="n">
        <f aca="false">H97/3600</f>
        <v>2.12584444444444</v>
      </c>
      <c r="L97" s="75" t="n">
        <v>333.1248</v>
      </c>
      <c r="M97" s="76" t="n">
        <v>42.7023</v>
      </c>
      <c r="N97" s="76" t="n">
        <v>47.3877</v>
      </c>
      <c r="O97" s="76" t="n">
        <v>48.6507</v>
      </c>
      <c r="P97" s="76" t="n">
        <v>7654.49</v>
      </c>
      <c r="Q97" s="76" t="n">
        <v>15.577</v>
      </c>
      <c r="R97" s="56" t="n">
        <f aca="false">P97/3600</f>
        <v>2.1262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7457.47</v>
      </c>
      <c r="I98" s="78" t="n">
        <v>13.952</v>
      </c>
      <c r="J98" s="62" t="n">
        <f aca="false">H98/3600</f>
        <v>2.07151944444444</v>
      </c>
      <c r="L98" s="77" t="n">
        <v>217.7078</v>
      </c>
      <c r="M98" s="78" t="n">
        <v>39.0432</v>
      </c>
      <c r="N98" s="78" t="n">
        <v>45.3875</v>
      </c>
      <c r="O98" s="78" t="n">
        <v>46.6805</v>
      </c>
      <c r="P98" s="78" t="n">
        <v>7475.38</v>
      </c>
      <c r="Q98" s="78" t="n">
        <v>13.89</v>
      </c>
      <c r="R98" s="62" t="n">
        <f aca="false">P98/3600</f>
        <v>2.0764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5.6976524549249</v>
      </c>
      <c r="J106" s="100" t="n">
        <f aca="false">GEOMEAN(J3:J98)</f>
        <v>2.12438264736309</v>
      </c>
      <c r="Q106" s="100" t="n">
        <f aca="false">GEOMEAN(Q3:Q98)</f>
        <v>15.6003372123884</v>
      </c>
      <c r="R106" s="100" t="n">
        <f aca="false">GEOMEAN(R3:R98)</f>
        <v>2.12635928991215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0.993800649949674</v>
      </c>
      <c r="R107" s="101" t="n">
        <f aca="false">R106/J106</f>
        <v>1.00093045504373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613523055555556</v>
      </c>
      <c r="J108" s="100" t="n">
        <f aca="false">SUM(J3:J98)</f>
        <v>305.497416666667</v>
      </c>
      <c r="Q108" s="100" t="n">
        <f aca="false">SUM(Q3:Q98)/3600</f>
        <v>0.607679444444445</v>
      </c>
      <c r="R108" s="100" t="n">
        <f aca="false">SUM(R3:R98)</f>
        <v>305.750658333333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3:I70)</f>
        <v>16.4540630663628</v>
      </c>
      <c r="J113" s="100" t="n">
        <f aca="false">GEOMEAN(J3:J70)</f>
        <v>2.18918006368918</v>
      </c>
      <c r="Q113" s="100" t="n">
        <f aca="false">GEOMEAN(Q3:Q70)</f>
        <v>16.3348326916962</v>
      </c>
      <c r="R113" s="100" t="n">
        <f aca="false">GEOMEAN(R3:R70)</f>
        <v>2.19119187862736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0.992753742696517</v>
      </c>
      <c r="R114" s="101" t="n">
        <f aca="false">R113/J113</f>
        <v>1.00091898102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70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6:X6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10:X10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14:X14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18:X18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22:X22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26:X26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30:X30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34:X34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38:X38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42:X42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46:X46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50:X50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54:X54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58:X58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62:X62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66:X66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70:X70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71:Y82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T83:V98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83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X83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Y83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87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X87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Y87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1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X91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Y91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95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95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95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6:X86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W90:X90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94:X94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8:X98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T105:V105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105:Y105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T99:V104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99:Y103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104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104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104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T111:V112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112:Y112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111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X111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Y111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102"/>
      <c r="E3" s="103"/>
      <c r="F3" s="103"/>
      <c r="G3" s="103"/>
      <c r="H3" s="103"/>
      <c r="I3" s="103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109"/>
      <c r="E4" s="110"/>
      <c r="F4" s="110"/>
      <c r="G4" s="110"/>
      <c r="H4" s="110"/>
      <c r="I4" s="110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109"/>
      <c r="E5" s="110"/>
      <c r="F5" s="110"/>
      <c r="G5" s="110"/>
      <c r="H5" s="110"/>
      <c r="I5" s="110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115"/>
      <c r="E6" s="116"/>
      <c r="F6" s="116"/>
      <c r="G6" s="116"/>
      <c r="H6" s="116"/>
      <c r="I6" s="116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102"/>
      <c r="E7" s="103"/>
      <c r="F7" s="103"/>
      <c r="G7" s="103"/>
      <c r="H7" s="103"/>
      <c r="I7" s="103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109"/>
      <c r="E8" s="110"/>
      <c r="F8" s="110"/>
      <c r="G8" s="110"/>
      <c r="H8" s="110"/>
      <c r="I8" s="110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109"/>
      <c r="E9" s="110"/>
      <c r="F9" s="110"/>
      <c r="G9" s="110"/>
      <c r="H9" s="110"/>
      <c r="I9" s="110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115"/>
      <c r="E10" s="116"/>
      <c r="F10" s="116"/>
      <c r="G10" s="116"/>
      <c r="H10" s="116"/>
      <c r="I10" s="116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102"/>
      <c r="E11" s="103"/>
      <c r="F11" s="103"/>
      <c r="G11" s="103"/>
      <c r="H11" s="103"/>
      <c r="I11" s="103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109"/>
      <c r="E12" s="110"/>
      <c r="F12" s="110"/>
      <c r="G12" s="110"/>
      <c r="H12" s="110"/>
      <c r="I12" s="110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109"/>
      <c r="E13" s="110"/>
      <c r="F13" s="110"/>
      <c r="G13" s="110"/>
      <c r="H13" s="110"/>
      <c r="I13" s="110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115"/>
      <c r="E14" s="116"/>
      <c r="F14" s="116"/>
      <c r="G14" s="116"/>
      <c r="H14" s="116"/>
      <c r="I14" s="116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102"/>
      <c r="E15" s="103"/>
      <c r="F15" s="103"/>
      <c r="G15" s="103"/>
      <c r="H15" s="103"/>
      <c r="I15" s="103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109"/>
      <c r="E16" s="110"/>
      <c r="F16" s="110"/>
      <c r="G16" s="110"/>
      <c r="H16" s="110"/>
      <c r="I16" s="110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109"/>
      <c r="E17" s="110"/>
      <c r="F17" s="110"/>
      <c r="G17" s="110"/>
      <c r="H17" s="110"/>
      <c r="I17" s="110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115"/>
      <c r="E18" s="116"/>
      <c r="F18" s="116"/>
      <c r="G18" s="116"/>
      <c r="H18" s="116"/>
      <c r="I18" s="116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2729.6</v>
      </c>
      <c r="I19" s="74" t="n">
        <v>32.827</v>
      </c>
      <c r="J19" s="51" t="n">
        <f aca="false">H19/3600</f>
        <v>6.31377777777778</v>
      </c>
      <c r="L19" s="73" t="n">
        <v>5192.5792</v>
      </c>
      <c r="M19" s="74" t="n">
        <v>41.6781</v>
      </c>
      <c r="N19" s="74" t="n">
        <v>43.2779</v>
      </c>
      <c r="O19" s="74" t="n">
        <v>44.7473</v>
      </c>
      <c r="P19" s="74" t="n">
        <v>22770.47</v>
      </c>
      <c r="Q19" s="74" t="n">
        <v>32.343</v>
      </c>
      <c r="R19" s="51" t="n">
        <f aca="false">P19/3600</f>
        <v>6.3251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19700.88</v>
      </c>
      <c r="I20" s="76" t="n">
        <v>27.093</v>
      </c>
      <c r="J20" s="56" t="n">
        <f aca="false">H20/3600</f>
        <v>5.47246666666667</v>
      </c>
      <c r="L20" s="75" t="n">
        <v>2402.3936</v>
      </c>
      <c r="M20" s="76" t="n">
        <v>39.6594</v>
      </c>
      <c r="N20" s="76" t="n">
        <v>41.6293</v>
      </c>
      <c r="O20" s="76" t="n">
        <v>42.7931</v>
      </c>
      <c r="P20" s="76" t="n">
        <v>19751.9</v>
      </c>
      <c r="Q20" s="76" t="n">
        <v>27.03</v>
      </c>
      <c r="R20" s="56" t="n">
        <f aca="false">P20/3600</f>
        <v>5.486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7382.38</v>
      </c>
      <c r="I21" s="76" t="n">
        <v>23.28</v>
      </c>
      <c r="J21" s="56" t="n">
        <f aca="false">H21/3600</f>
        <v>4.82843888888889</v>
      </c>
      <c r="L21" s="75" t="n">
        <v>1151.7496</v>
      </c>
      <c r="M21" s="76" t="n">
        <v>37.1229</v>
      </c>
      <c r="N21" s="76" t="n">
        <v>40.3094</v>
      </c>
      <c r="O21" s="76" t="n">
        <v>41.4846</v>
      </c>
      <c r="P21" s="76" t="n">
        <v>17330.11</v>
      </c>
      <c r="Q21" s="76" t="n">
        <v>23.187</v>
      </c>
      <c r="R21" s="56" t="n">
        <f aca="false">P21/3600</f>
        <v>4.8139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5615.7</v>
      </c>
      <c r="I22" s="78" t="n">
        <v>20.359</v>
      </c>
      <c r="J22" s="62" t="n">
        <f aca="false">H22/3600</f>
        <v>4.33769444444445</v>
      </c>
      <c r="L22" s="77" t="n">
        <v>562.5952</v>
      </c>
      <c r="M22" s="78" t="n">
        <v>34.523</v>
      </c>
      <c r="N22" s="78" t="n">
        <v>39.4877</v>
      </c>
      <c r="O22" s="78" t="n">
        <v>40.7899</v>
      </c>
      <c r="P22" s="78" t="n">
        <v>15621.08</v>
      </c>
      <c r="Q22" s="78" t="n">
        <v>20.484</v>
      </c>
      <c r="R22" s="62" t="n">
        <f aca="false">P22/3600</f>
        <v>4.3391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0973.45</v>
      </c>
      <c r="I23" s="74" t="n">
        <v>34.093</v>
      </c>
      <c r="J23" s="51" t="n">
        <f aca="false">H23/3600</f>
        <v>5.82595833333333</v>
      </c>
      <c r="L23" s="73" t="n">
        <v>7878.5224</v>
      </c>
      <c r="M23" s="74" t="n">
        <v>39.8741</v>
      </c>
      <c r="N23" s="74" t="n">
        <v>41.9085</v>
      </c>
      <c r="O23" s="74" t="n">
        <v>43.0094</v>
      </c>
      <c r="P23" s="74" t="n">
        <v>20932.56</v>
      </c>
      <c r="Q23" s="74" t="n">
        <v>34.124</v>
      </c>
      <c r="R23" s="51" t="n">
        <f aca="false">P23/3600</f>
        <v>5.814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7422.93</v>
      </c>
      <c r="I24" s="76" t="n">
        <v>26.296</v>
      </c>
      <c r="J24" s="56" t="n">
        <f aca="false">H24/3600</f>
        <v>4.83970277777778</v>
      </c>
      <c r="L24" s="75" t="n">
        <v>3150.8064</v>
      </c>
      <c r="M24" s="76" t="n">
        <v>36.9743</v>
      </c>
      <c r="N24" s="76" t="n">
        <v>39.7753</v>
      </c>
      <c r="O24" s="76" t="n">
        <v>40.7731</v>
      </c>
      <c r="P24" s="76" t="n">
        <v>17409.94</v>
      </c>
      <c r="Q24" s="76" t="n">
        <v>26.437</v>
      </c>
      <c r="R24" s="56" t="n">
        <f aca="false">P24/3600</f>
        <v>4.8360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5288.11</v>
      </c>
      <c r="I25" s="76" t="n">
        <v>21.874</v>
      </c>
      <c r="J25" s="56" t="n">
        <f aca="false">H25/3600</f>
        <v>4.24669722222222</v>
      </c>
      <c r="L25" s="75" t="n">
        <v>1330.6408</v>
      </c>
      <c r="M25" s="76" t="n">
        <v>34.1767</v>
      </c>
      <c r="N25" s="76" t="n">
        <v>38.1236</v>
      </c>
      <c r="O25" s="76" t="n">
        <v>39.3924</v>
      </c>
      <c r="P25" s="76" t="n">
        <v>15285.83</v>
      </c>
      <c r="Q25" s="76" t="n">
        <v>21.952</v>
      </c>
      <c r="R25" s="56" t="n">
        <f aca="false">P25/3600</f>
        <v>4.2460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3870.81</v>
      </c>
      <c r="I26" s="78" t="n">
        <v>18.999</v>
      </c>
      <c r="J26" s="62" t="n">
        <f aca="false">H26/3600</f>
        <v>3.85300277777778</v>
      </c>
      <c r="L26" s="77" t="n">
        <v>575.8608</v>
      </c>
      <c r="M26" s="78" t="n">
        <v>31.5811</v>
      </c>
      <c r="N26" s="78" t="n">
        <v>36.9966</v>
      </c>
      <c r="O26" s="78" t="n">
        <v>38.5866</v>
      </c>
      <c r="P26" s="78" t="n">
        <v>13866.26</v>
      </c>
      <c r="Q26" s="78" t="n">
        <v>19.062</v>
      </c>
      <c r="R26" s="62" t="n">
        <f aca="false">P26/3600</f>
        <v>3.8517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3955.81</v>
      </c>
      <c r="I27" s="74" t="n">
        <v>66.874</v>
      </c>
      <c r="J27" s="51" t="n">
        <f aca="false">H27/3600</f>
        <v>12.2099472222222</v>
      </c>
      <c r="L27" s="73" t="n">
        <v>19581.3496</v>
      </c>
      <c r="M27" s="74" t="n">
        <v>38.6616</v>
      </c>
      <c r="N27" s="74" t="n">
        <v>40.1127</v>
      </c>
      <c r="O27" s="74" t="n">
        <v>43.3038</v>
      </c>
      <c r="P27" s="74" t="n">
        <v>44156.5</v>
      </c>
      <c r="Q27" s="74" t="n">
        <v>66.53</v>
      </c>
      <c r="R27" s="51" t="n">
        <f aca="false">P27/3600</f>
        <v>12.265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5286.93</v>
      </c>
      <c r="I28" s="76" t="n">
        <v>46.655</v>
      </c>
      <c r="J28" s="56" t="n">
        <f aca="false">H28/3600</f>
        <v>9.801925</v>
      </c>
      <c r="L28" s="75" t="n">
        <v>5704.652</v>
      </c>
      <c r="M28" s="76" t="n">
        <v>36.6909</v>
      </c>
      <c r="N28" s="76" t="n">
        <v>38.8801</v>
      </c>
      <c r="O28" s="76" t="n">
        <v>41.3898</v>
      </c>
      <c r="P28" s="76" t="n">
        <v>35188.16</v>
      </c>
      <c r="Q28" s="76" t="n">
        <v>46.421</v>
      </c>
      <c r="R28" s="56" t="n">
        <f aca="false">P28/3600</f>
        <v>9.7744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1208.21</v>
      </c>
      <c r="I29" s="76" t="n">
        <v>39.062</v>
      </c>
      <c r="J29" s="56" t="n">
        <f aca="false">H29/3600</f>
        <v>8.66894722222222</v>
      </c>
      <c r="L29" s="75" t="n">
        <v>2571.3184</v>
      </c>
      <c r="M29" s="76" t="n">
        <v>34.5511</v>
      </c>
      <c r="N29" s="76" t="n">
        <v>37.9219</v>
      </c>
      <c r="O29" s="76" t="n">
        <v>39.7549</v>
      </c>
      <c r="P29" s="76" t="n">
        <v>31141.26</v>
      </c>
      <c r="Q29" s="76" t="n">
        <v>39.186</v>
      </c>
      <c r="R29" s="56" t="n">
        <f aca="false">P29/3600</f>
        <v>8.6503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28558.52</v>
      </c>
      <c r="I30" s="78" t="n">
        <v>34.89</v>
      </c>
      <c r="J30" s="62" t="n">
        <f aca="false">H30/3600</f>
        <v>7.93292222222222</v>
      </c>
      <c r="L30" s="77" t="n">
        <v>1270.3768</v>
      </c>
      <c r="M30" s="78" t="n">
        <v>32.2601</v>
      </c>
      <c r="N30" s="78" t="n">
        <v>37.1521</v>
      </c>
      <c r="O30" s="78" t="n">
        <v>38.5348</v>
      </c>
      <c r="P30" s="78" t="n">
        <v>28539.2</v>
      </c>
      <c r="Q30" s="78" t="n">
        <v>34.499</v>
      </c>
      <c r="R30" s="62" t="n">
        <f aca="false">P30/3600</f>
        <v>7.9275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2269.88</v>
      </c>
      <c r="I31" s="74" t="n">
        <v>77.358</v>
      </c>
      <c r="J31" s="51" t="n">
        <f aca="false">H31/3600</f>
        <v>14.5194111111111</v>
      </c>
      <c r="L31" s="73" t="n">
        <v>19712.2624</v>
      </c>
      <c r="M31" s="74" t="n">
        <v>39.402</v>
      </c>
      <c r="N31" s="74" t="n">
        <v>43.6324</v>
      </c>
      <c r="O31" s="74" t="n">
        <v>44.8362</v>
      </c>
      <c r="P31" s="74" t="n">
        <v>52296.89</v>
      </c>
      <c r="Q31" s="74" t="n">
        <v>77.639</v>
      </c>
      <c r="R31" s="51" t="n">
        <f aca="false">P31/3600</f>
        <v>14.5269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3198.35</v>
      </c>
      <c r="I32" s="76" t="n">
        <v>60.311</v>
      </c>
      <c r="J32" s="56" t="n">
        <f aca="false">H32/3600</f>
        <v>11.9995416666667</v>
      </c>
      <c r="L32" s="75" t="n">
        <v>6751.0776</v>
      </c>
      <c r="M32" s="76" t="n">
        <v>37.4875</v>
      </c>
      <c r="N32" s="76" t="n">
        <v>42.1882</v>
      </c>
      <c r="O32" s="76" t="n">
        <v>42.6513</v>
      </c>
      <c r="P32" s="76" t="n">
        <v>43030.47</v>
      </c>
      <c r="Q32" s="76" t="n">
        <v>59.874</v>
      </c>
      <c r="R32" s="56" t="n">
        <f aca="false">P32/3600</f>
        <v>11.9529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7568.56</v>
      </c>
      <c r="I33" s="76" t="n">
        <v>50.53</v>
      </c>
      <c r="J33" s="56" t="n">
        <f aca="false">H33/3600</f>
        <v>10.4357111111111</v>
      </c>
      <c r="L33" s="75" t="n">
        <v>3121.5584</v>
      </c>
      <c r="M33" s="76" t="n">
        <v>35.498</v>
      </c>
      <c r="N33" s="76" t="n">
        <v>40.8055</v>
      </c>
      <c r="O33" s="76" t="n">
        <v>40.7164</v>
      </c>
      <c r="P33" s="76" t="n">
        <v>37612.05</v>
      </c>
      <c r="Q33" s="76" t="n">
        <v>50.436</v>
      </c>
      <c r="R33" s="56" t="n">
        <f aca="false">P33/3600</f>
        <v>10.4477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3709.24</v>
      </c>
      <c r="I34" s="78" t="n">
        <v>44.686</v>
      </c>
      <c r="J34" s="62" t="n">
        <f aca="false">H34/3600</f>
        <v>9.36367777777778</v>
      </c>
      <c r="L34" s="77" t="n">
        <v>1587.476</v>
      </c>
      <c r="M34" s="78" t="n">
        <v>33.3625</v>
      </c>
      <c r="N34" s="78" t="n">
        <v>39.8364</v>
      </c>
      <c r="O34" s="78" t="n">
        <v>39.3766</v>
      </c>
      <c r="P34" s="78" t="n">
        <v>33808.81</v>
      </c>
      <c r="Q34" s="78" t="n">
        <v>44.78</v>
      </c>
      <c r="R34" s="62" t="n">
        <f aca="false">P34/3600</f>
        <v>9.3913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60935.01</v>
      </c>
      <c r="I35" s="74" t="n">
        <v>114.076</v>
      </c>
      <c r="J35" s="51" t="n">
        <f aca="false">H35/3600</f>
        <v>16.9263916666667</v>
      </c>
      <c r="L35" s="73" t="n">
        <v>51876.244</v>
      </c>
      <c r="M35" s="74" t="n">
        <v>38.1867</v>
      </c>
      <c r="N35" s="74" t="n">
        <v>41.9357</v>
      </c>
      <c r="O35" s="74" t="n">
        <v>44.0694</v>
      </c>
      <c r="P35" s="74" t="n">
        <v>61017.8</v>
      </c>
      <c r="Q35" s="74" t="n">
        <v>113.545</v>
      </c>
      <c r="R35" s="51" t="n">
        <f aca="false">P35/3600</f>
        <v>16.949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40198.58</v>
      </c>
      <c r="I36" s="76" t="n">
        <v>64.014</v>
      </c>
      <c r="J36" s="56" t="n">
        <f aca="false">H36/3600</f>
        <v>11.1662722222222</v>
      </c>
      <c r="L36" s="75" t="n">
        <v>7377.6504</v>
      </c>
      <c r="M36" s="76" t="n">
        <v>35.3751</v>
      </c>
      <c r="N36" s="76" t="n">
        <v>40.4412</v>
      </c>
      <c r="O36" s="76" t="n">
        <v>42.7974</v>
      </c>
      <c r="P36" s="76" t="n">
        <v>40174.06</v>
      </c>
      <c r="Q36" s="76" t="n">
        <v>63.796</v>
      </c>
      <c r="R36" s="56" t="n">
        <f aca="false">P36/3600</f>
        <v>11.1594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4209.73</v>
      </c>
      <c r="I37" s="76" t="n">
        <v>51.499</v>
      </c>
      <c r="J37" s="56" t="n">
        <f aca="false">H37/3600</f>
        <v>9.50270277777778</v>
      </c>
      <c r="L37" s="75" t="n">
        <v>1978.2832</v>
      </c>
      <c r="M37" s="76" t="n">
        <v>33.568</v>
      </c>
      <c r="N37" s="76" t="n">
        <v>39.1353</v>
      </c>
      <c r="O37" s="76" t="n">
        <v>41.7007</v>
      </c>
      <c r="P37" s="76" t="n">
        <v>34140.93</v>
      </c>
      <c r="Q37" s="76" t="n">
        <v>50.889</v>
      </c>
      <c r="R37" s="56" t="n">
        <f aca="false">P37/3600</f>
        <v>9.4835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1492.61</v>
      </c>
      <c r="I38" s="78" t="n">
        <v>45.483</v>
      </c>
      <c r="J38" s="62" t="n">
        <f aca="false">H38/3600</f>
        <v>8.74794722222222</v>
      </c>
      <c r="L38" s="77" t="n">
        <v>763.8576</v>
      </c>
      <c r="M38" s="78" t="n">
        <v>31.3651</v>
      </c>
      <c r="N38" s="78" t="n">
        <v>38.2616</v>
      </c>
      <c r="O38" s="78" t="n">
        <v>40.9722</v>
      </c>
      <c r="P38" s="78" t="n">
        <v>31636.95</v>
      </c>
      <c r="Q38" s="78" t="n">
        <v>45.374</v>
      </c>
      <c r="R38" s="62" t="n">
        <f aca="false">P38/3600</f>
        <v>8.788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9106.25</v>
      </c>
      <c r="I39" s="74" t="n">
        <v>13.843</v>
      </c>
      <c r="J39" s="51" t="n">
        <f aca="false">H39/3600</f>
        <v>2.52951388888889</v>
      </c>
      <c r="L39" s="73" t="n">
        <v>3651.1808</v>
      </c>
      <c r="M39" s="74" t="n">
        <v>40.2075</v>
      </c>
      <c r="N39" s="74" t="n">
        <v>42.6742</v>
      </c>
      <c r="O39" s="74" t="n">
        <v>43.195</v>
      </c>
      <c r="P39" s="74" t="n">
        <v>9104.47</v>
      </c>
      <c r="Q39" s="74" t="n">
        <v>13.812</v>
      </c>
      <c r="R39" s="51" t="n">
        <f aca="false">P39/3600</f>
        <v>2.5290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7823.46</v>
      </c>
      <c r="I40" s="76" t="n">
        <v>11.359</v>
      </c>
      <c r="J40" s="56" t="n">
        <f aca="false">H40/3600</f>
        <v>2.17318333333333</v>
      </c>
      <c r="L40" s="75" t="n">
        <v>1716.2896</v>
      </c>
      <c r="M40" s="76" t="n">
        <v>36.9849</v>
      </c>
      <c r="N40" s="76" t="n">
        <v>40.1047</v>
      </c>
      <c r="O40" s="76" t="n">
        <v>40.4004</v>
      </c>
      <c r="P40" s="76" t="n">
        <v>7862.56</v>
      </c>
      <c r="Q40" s="76" t="n">
        <v>11.327</v>
      </c>
      <c r="R40" s="56" t="n">
        <f aca="false">P40/3600</f>
        <v>2.184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6855.03</v>
      </c>
      <c r="I41" s="76" t="n">
        <v>9.312</v>
      </c>
      <c r="J41" s="56" t="n">
        <f aca="false">H41/3600</f>
        <v>1.904175</v>
      </c>
      <c r="L41" s="75" t="n">
        <v>820.0952</v>
      </c>
      <c r="M41" s="76" t="n">
        <v>34.0633</v>
      </c>
      <c r="N41" s="76" t="n">
        <v>38.0618</v>
      </c>
      <c r="O41" s="76" t="n">
        <v>38.3141</v>
      </c>
      <c r="P41" s="76" t="n">
        <v>6845.19</v>
      </c>
      <c r="Q41" s="76" t="n">
        <v>9.265</v>
      </c>
      <c r="R41" s="56" t="n">
        <f aca="false">P41/3600</f>
        <v>1.9014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6112.22</v>
      </c>
      <c r="I42" s="78" t="n">
        <v>7.874</v>
      </c>
      <c r="J42" s="62" t="n">
        <f aca="false">H42/3600</f>
        <v>1.69783888888889</v>
      </c>
      <c r="L42" s="77" t="n">
        <v>419.056</v>
      </c>
      <c r="M42" s="78" t="n">
        <v>31.611</v>
      </c>
      <c r="N42" s="78" t="n">
        <v>36.6479</v>
      </c>
      <c r="O42" s="78" t="n">
        <v>36.7585</v>
      </c>
      <c r="P42" s="78" t="n">
        <v>6132.39</v>
      </c>
      <c r="Q42" s="78" t="n">
        <v>7.843</v>
      </c>
      <c r="R42" s="62" t="n">
        <f aca="false">P42/3600</f>
        <v>1.7034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0324.35</v>
      </c>
      <c r="I43" s="74" t="n">
        <v>15.968</v>
      </c>
      <c r="J43" s="51" t="n">
        <f aca="false">H43/3600</f>
        <v>2.867875</v>
      </c>
      <c r="L43" s="73" t="n">
        <v>4160.0504</v>
      </c>
      <c r="M43" s="74" t="n">
        <v>40.0771</v>
      </c>
      <c r="N43" s="74" t="n">
        <v>43.0118</v>
      </c>
      <c r="O43" s="74" t="n">
        <v>44.3701</v>
      </c>
      <c r="P43" s="74" t="n">
        <v>10316.07</v>
      </c>
      <c r="Q43" s="74" t="n">
        <v>15.359</v>
      </c>
      <c r="R43" s="51" t="n">
        <f aca="false">P43/3600</f>
        <v>2.865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8804.22</v>
      </c>
      <c r="I44" s="76" t="n">
        <v>12.421</v>
      </c>
      <c r="J44" s="56" t="n">
        <f aca="false">H44/3600</f>
        <v>2.44561666666667</v>
      </c>
      <c r="L44" s="75" t="n">
        <v>1866.3072</v>
      </c>
      <c r="M44" s="76" t="n">
        <v>37.2122</v>
      </c>
      <c r="N44" s="76" t="n">
        <v>40.8922</v>
      </c>
      <c r="O44" s="76" t="n">
        <v>41.9776</v>
      </c>
      <c r="P44" s="76" t="n">
        <v>8787.54</v>
      </c>
      <c r="Q44" s="76" t="n">
        <v>12.249</v>
      </c>
      <c r="R44" s="56" t="n">
        <f aca="false">P44/3600</f>
        <v>2.4409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7782.1</v>
      </c>
      <c r="I45" s="76" t="n">
        <v>10.327</v>
      </c>
      <c r="J45" s="56" t="n">
        <f aca="false">H45/3600</f>
        <v>2.16169444444444</v>
      </c>
      <c r="L45" s="75" t="n">
        <v>904.2848</v>
      </c>
      <c r="M45" s="76" t="n">
        <v>34.2581</v>
      </c>
      <c r="N45" s="76" t="n">
        <v>39.1248</v>
      </c>
      <c r="O45" s="76" t="n">
        <v>40.0387</v>
      </c>
      <c r="P45" s="76" t="n">
        <v>7774.78</v>
      </c>
      <c r="Q45" s="76" t="n">
        <v>10.265</v>
      </c>
      <c r="R45" s="56" t="n">
        <f aca="false">P45/3600</f>
        <v>2.1596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7090.06</v>
      </c>
      <c r="I46" s="78" t="n">
        <v>8.968</v>
      </c>
      <c r="J46" s="62" t="n">
        <f aca="false">H46/3600</f>
        <v>1.96946111111111</v>
      </c>
      <c r="L46" s="77" t="n">
        <v>458.9008</v>
      </c>
      <c r="M46" s="78" t="n">
        <v>31.3632</v>
      </c>
      <c r="N46" s="78" t="n">
        <v>37.7896</v>
      </c>
      <c r="O46" s="78" t="n">
        <v>38.5819</v>
      </c>
      <c r="P46" s="78" t="n">
        <v>7083.93</v>
      </c>
      <c r="Q46" s="78" t="n">
        <v>8.921</v>
      </c>
      <c r="R46" s="62" t="n">
        <f aca="false">P46/3600</f>
        <v>1.9677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416.66</v>
      </c>
      <c r="I47" s="74" t="n">
        <v>17.999</v>
      </c>
      <c r="J47" s="51" t="n">
        <f aca="false">H47/3600</f>
        <v>2.89351666666667</v>
      </c>
      <c r="L47" s="73" t="n">
        <v>7950.3008</v>
      </c>
      <c r="M47" s="74" t="n">
        <v>38.2911</v>
      </c>
      <c r="N47" s="74" t="n">
        <v>40.8837</v>
      </c>
      <c r="O47" s="74" t="n">
        <v>41.7966</v>
      </c>
      <c r="P47" s="74" t="n">
        <v>10447.57</v>
      </c>
      <c r="Q47" s="74" t="n">
        <v>17.937</v>
      </c>
      <c r="R47" s="51" t="n">
        <f aca="false">P47/3600</f>
        <v>2.9021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552.3</v>
      </c>
      <c r="I48" s="76" t="n">
        <v>13.515</v>
      </c>
      <c r="J48" s="56" t="n">
        <f aca="false">H48/3600</f>
        <v>2.37563888888889</v>
      </c>
      <c r="L48" s="75" t="n">
        <v>3412.3592</v>
      </c>
      <c r="M48" s="76" t="n">
        <v>34.451</v>
      </c>
      <c r="N48" s="76" t="n">
        <v>38.222</v>
      </c>
      <c r="O48" s="76" t="n">
        <v>39.0266</v>
      </c>
      <c r="P48" s="76" t="n">
        <v>8559.14</v>
      </c>
      <c r="Q48" s="76" t="n">
        <v>13.437</v>
      </c>
      <c r="R48" s="56" t="n">
        <f aca="false">P48/3600</f>
        <v>2.3775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7204.92</v>
      </c>
      <c r="I49" s="76" t="n">
        <v>10.671</v>
      </c>
      <c r="J49" s="56" t="n">
        <f aca="false">H49/3600</f>
        <v>2.00136666666667</v>
      </c>
      <c r="L49" s="75" t="n">
        <v>1492.6496</v>
      </c>
      <c r="M49" s="76" t="n">
        <v>30.9853</v>
      </c>
      <c r="N49" s="76" t="n">
        <v>36.3018</v>
      </c>
      <c r="O49" s="76" t="n">
        <v>37.0603</v>
      </c>
      <c r="P49" s="76" t="n">
        <v>7244.42</v>
      </c>
      <c r="Q49" s="76" t="n">
        <v>10.624</v>
      </c>
      <c r="R49" s="56" t="n">
        <f aca="false">P49/3600</f>
        <v>2.0123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253.36</v>
      </c>
      <c r="I50" s="78" t="n">
        <v>8.703</v>
      </c>
      <c r="J50" s="62" t="n">
        <f aca="false">H50/3600</f>
        <v>1.73704444444444</v>
      </c>
      <c r="L50" s="77" t="n">
        <v>637.4736</v>
      </c>
      <c r="M50" s="78" t="n">
        <v>27.7725</v>
      </c>
      <c r="N50" s="78" t="n">
        <v>34.8855</v>
      </c>
      <c r="O50" s="78" t="n">
        <v>35.596</v>
      </c>
      <c r="P50" s="78" t="n">
        <v>6234.55</v>
      </c>
      <c r="Q50" s="78" t="n">
        <v>8.64</v>
      </c>
      <c r="R50" s="62" t="n">
        <f aca="false">P50/3600</f>
        <v>1.7318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7613.07</v>
      </c>
      <c r="I51" s="74" t="n">
        <v>11.827</v>
      </c>
      <c r="J51" s="51" t="n">
        <f aca="false">H51/3600</f>
        <v>2.11474166666667</v>
      </c>
      <c r="L51" s="73" t="n">
        <v>5666.6864</v>
      </c>
      <c r="M51" s="74" t="n">
        <v>39.8539</v>
      </c>
      <c r="N51" s="74" t="n">
        <v>41.3753</v>
      </c>
      <c r="O51" s="74" t="n">
        <v>42.7396</v>
      </c>
      <c r="P51" s="74" t="n">
        <v>7630.32</v>
      </c>
      <c r="Q51" s="74" t="n">
        <v>11.781</v>
      </c>
      <c r="R51" s="51" t="n">
        <f aca="false">P51/3600</f>
        <v>2.1195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438.41</v>
      </c>
      <c r="I52" s="76" t="n">
        <v>8.843</v>
      </c>
      <c r="J52" s="56" t="n">
        <f aca="false">H52/3600</f>
        <v>1.78844722222222</v>
      </c>
      <c r="L52" s="75" t="n">
        <v>2250.5168</v>
      </c>
      <c r="M52" s="76" t="n">
        <v>36.1748</v>
      </c>
      <c r="N52" s="76" t="n">
        <v>38.7289</v>
      </c>
      <c r="O52" s="76" t="n">
        <v>40.382</v>
      </c>
      <c r="P52" s="76" t="n">
        <v>6457.1</v>
      </c>
      <c r="Q52" s="76" t="n">
        <v>8.796</v>
      </c>
      <c r="R52" s="56" t="n">
        <f aca="false">P52/3600</f>
        <v>1.793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532.63</v>
      </c>
      <c r="I53" s="76" t="n">
        <v>7.015</v>
      </c>
      <c r="J53" s="56" t="n">
        <f aca="false">H53/3600</f>
        <v>1.53684166666667</v>
      </c>
      <c r="L53" s="75" t="n">
        <v>993.132</v>
      </c>
      <c r="M53" s="76" t="n">
        <v>33.0094</v>
      </c>
      <c r="N53" s="76" t="n">
        <v>36.8392</v>
      </c>
      <c r="O53" s="76" t="n">
        <v>38.59</v>
      </c>
      <c r="P53" s="76" t="n">
        <v>5499.74</v>
      </c>
      <c r="Q53" s="76" t="n">
        <v>6.968</v>
      </c>
      <c r="R53" s="56" t="n">
        <f aca="false">P53/3600</f>
        <v>1.527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4786.73</v>
      </c>
      <c r="I54" s="78" t="n">
        <v>5.828</v>
      </c>
      <c r="J54" s="62" t="n">
        <f aca="false">H54/3600</f>
        <v>1.32964722222222</v>
      </c>
      <c r="L54" s="77" t="n">
        <v>455.3424</v>
      </c>
      <c r="M54" s="78" t="n">
        <v>30.141</v>
      </c>
      <c r="N54" s="78" t="n">
        <v>35.5363</v>
      </c>
      <c r="O54" s="78" t="n">
        <v>37.2302</v>
      </c>
      <c r="P54" s="78" t="n">
        <v>4807.72</v>
      </c>
      <c r="Q54" s="78" t="n">
        <v>5.781</v>
      </c>
      <c r="R54" s="62" t="n">
        <f aca="false">P54/3600</f>
        <v>1.3354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454.69</v>
      </c>
      <c r="I55" s="74" t="n">
        <v>4.468</v>
      </c>
      <c r="J55" s="51" t="n">
        <f aca="false">H55/3600</f>
        <v>0.681858333333333</v>
      </c>
      <c r="L55" s="73" t="n">
        <v>1716.5632</v>
      </c>
      <c r="M55" s="74" t="n">
        <v>40.8462</v>
      </c>
      <c r="N55" s="74" t="n">
        <v>43.4509</v>
      </c>
      <c r="O55" s="74" t="n">
        <v>42.8655</v>
      </c>
      <c r="P55" s="74" t="n">
        <v>2467.67</v>
      </c>
      <c r="Q55" s="74" t="n">
        <v>4.468</v>
      </c>
      <c r="R55" s="51" t="n">
        <f aca="false">P55/3600</f>
        <v>0.6854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168.17</v>
      </c>
      <c r="I56" s="76" t="n">
        <v>3.671</v>
      </c>
      <c r="J56" s="56" t="n">
        <f aca="false">H56/3600</f>
        <v>0.602269444444444</v>
      </c>
      <c r="L56" s="75" t="n">
        <v>853.7048</v>
      </c>
      <c r="M56" s="76" t="n">
        <v>36.967</v>
      </c>
      <c r="N56" s="76" t="n">
        <v>40.6928</v>
      </c>
      <c r="O56" s="76" t="n">
        <v>39.6496</v>
      </c>
      <c r="P56" s="76" t="n">
        <v>2167.04</v>
      </c>
      <c r="Q56" s="76" t="n">
        <v>3.703</v>
      </c>
      <c r="R56" s="56" t="n">
        <f aca="false">P56/3600</f>
        <v>0.601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1908.36</v>
      </c>
      <c r="I57" s="76" t="n">
        <v>3.093</v>
      </c>
      <c r="J57" s="56" t="n">
        <f aca="false">H57/3600</f>
        <v>0.5301</v>
      </c>
      <c r="L57" s="75" t="n">
        <v>418.1024</v>
      </c>
      <c r="M57" s="76" t="n">
        <v>33.4769</v>
      </c>
      <c r="N57" s="76" t="n">
        <v>38.639</v>
      </c>
      <c r="O57" s="76" t="n">
        <v>37.3279</v>
      </c>
      <c r="P57" s="76" t="n">
        <v>1914.69</v>
      </c>
      <c r="Q57" s="76" t="n">
        <v>3.093</v>
      </c>
      <c r="R57" s="56" t="n">
        <f aca="false">P57/3600</f>
        <v>0.5318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694.4</v>
      </c>
      <c r="I58" s="78" t="n">
        <v>2.671</v>
      </c>
      <c r="J58" s="62" t="n">
        <f aca="false">H58/3600</f>
        <v>0.470666666666667</v>
      </c>
      <c r="L58" s="77" t="n">
        <v>211.0248</v>
      </c>
      <c r="M58" s="78" t="n">
        <v>30.5286</v>
      </c>
      <c r="N58" s="78" t="n">
        <v>37.1577</v>
      </c>
      <c r="O58" s="78" t="n">
        <v>35.6578</v>
      </c>
      <c r="P58" s="78" t="n">
        <v>1686.32</v>
      </c>
      <c r="Q58" s="78" t="n">
        <v>2.671</v>
      </c>
      <c r="R58" s="62" t="n">
        <f aca="false">P58/3600</f>
        <v>0.4684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797.72</v>
      </c>
      <c r="I59" s="74" t="n">
        <v>5.781</v>
      </c>
      <c r="J59" s="51" t="n">
        <f aca="false">H59/3600</f>
        <v>0.777144444444444</v>
      </c>
      <c r="L59" s="73" t="n">
        <v>2186.32</v>
      </c>
      <c r="M59" s="74" t="n">
        <v>38.2511</v>
      </c>
      <c r="N59" s="74" t="n">
        <v>42.5049</v>
      </c>
      <c r="O59" s="74" t="n">
        <v>43.473</v>
      </c>
      <c r="P59" s="74" t="n">
        <v>2782.39</v>
      </c>
      <c r="Q59" s="74" t="n">
        <v>5.765</v>
      </c>
      <c r="R59" s="51" t="n">
        <f aca="false">P59/3600</f>
        <v>0.7728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222.73</v>
      </c>
      <c r="I60" s="76" t="n">
        <v>4.281</v>
      </c>
      <c r="J60" s="56" t="n">
        <f aca="false">H60/3600</f>
        <v>0.617425</v>
      </c>
      <c r="L60" s="75" t="n">
        <v>764.8368</v>
      </c>
      <c r="M60" s="76" t="n">
        <v>34.4154</v>
      </c>
      <c r="N60" s="76" t="n">
        <v>40.5578</v>
      </c>
      <c r="O60" s="76" t="n">
        <v>41.4495</v>
      </c>
      <c r="P60" s="76" t="n">
        <v>2220.36</v>
      </c>
      <c r="Q60" s="76" t="n">
        <v>4.296</v>
      </c>
      <c r="R60" s="56" t="n">
        <f aca="false">P60/3600</f>
        <v>0.6167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858.66</v>
      </c>
      <c r="I61" s="76" t="n">
        <v>3.437</v>
      </c>
      <c r="J61" s="56" t="n">
        <f aca="false">H61/3600</f>
        <v>0.516294444444445</v>
      </c>
      <c r="L61" s="75" t="n">
        <v>306.9616</v>
      </c>
      <c r="M61" s="76" t="n">
        <v>31.2668</v>
      </c>
      <c r="N61" s="76" t="n">
        <v>39.3206</v>
      </c>
      <c r="O61" s="76" t="n">
        <v>40.0645</v>
      </c>
      <c r="P61" s="76" t="n">
        <v>1859.75</v>
      </c>
      <c r="Q61" s="76" t="n">
        <v>3.468</v>
      </c>
      <c r="R61" s="56" t="n">
        <f aca="false">P61/3600</f>
        <v>0.5165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614.61</v>
      </c>
      <c r="I62" s="78" t="n">
        <v>2.937</v>
      </c>
      <c r="J62" s="62" t="n">
        <f aca="false">H62/3600</f>
        <v>0.448502777777778</v>
      </c>
      <c r="L62" s="77" t="n">
        <v>127.5408</v>
      </c>
      <c r="M62" s="78" t="n">
        <v>28.2119</v>
      </c>
      <c r="N62" s="78" t="n">
        <v>38.238</v>
      </c>
      <c r="O62" s="78" t="n">
        <v>38.9915</v>
      </c>
      <c r="P62" s="78" t="n">
        <v>1610.75</v>
      </c>
      <c r="Q62" s="78" t="n">
        <v>2.953</v>
      </c>
      <c r="R62" s="62" t="n">
        <f aca="false">P62/3600</f>
        <v>0.447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343.9</v>
      </c>
      <c r="I63" s="74" t="n">
        <v>4.781</v>
      </c>
      <c r="J63" s="51" t="n">
        <f aca="false">H63/3600</f>
        <v>0.651083333333333</v>
      </c>
      <c r="L63" s="73" t="n">
        <v>1915.9848</v>
      </c>
      <c r="M63" s="74" t="n">
        <v>38.0043</v>
      </c>
      <c r="N63" s="74" t="n">
        <v>40.6082</v>
      </c>
      <c r="O63" s="74" t="n">
        <v>41.3002</v>
      </c>
      <c r="P63" s="74" t="n">
        <v>2336.13</v>
      </c>
      <c r="Q63" s="74" t="n">
        <v>4.749</v>
      </c>
      <c r="R63" s="51" t="n">
        <f aca="false">P63/3600</f>
        <v>0.648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900.68</v>
      </c>
      <c r="I64" s="76" t="n">
        <v>3.624</v>
      </c>
      <c r="J64" s="56" t="n">
        <f aca="false">H64/3600</f>
        <v>0.527966666666667</v>
      </c>
      <c r="L64" s="75" t="n">
        <v>817.888</v>
      </c>
      <c r="M64" s="76" t="n">
        <v>34.2505</v>
      </c>
      <c r="N64" s="76" t="n">
        <v>37.934</v>
      </c>
      <c r="O64" s="76" t="n">
        <v>38.5181</v>
      </c>
      <c r="P64" s="76" t="n">
        <v>1903.52</v>
      </c>
      <c r="Q64" s="76" t="n">
        <v>3.578</v>
      </c>
      <c r="R64" s="56" t="n">
        <f aca="false">P64/3600</f>
        <v>0.528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593.75</v>
      </c>
      <c r="I65" s="76" t="n">
        <v>2.843</v>
      </c>
      <c r="J65" s="56" t="n">
        <f aca="false">H65/3600</f>
        <v>0.442708333333333</v>
      </c>
      <c r="L65" s="75" t="n">
        <v>352.1512</v>
      </c>
      <c r="M65" s="76" t="n">
        <v>30.8021</v>
      </c>
      <c r="N65" s="76" t="n">
        <v>35.9644</v>
      </c>
      <c r="O65" s="76" t="n">
        <v>36.4735</v>
      </c>
      <c r="P65" s="76" t="n">
        <v>1591.77</v>
      </c>
      <c r="Q65" s="76" t="n">
        <v>2.843</v>
      </c>
      <c r="R65" s="56" t="n">
        <f aca="false">P65/3600</f>
        <v>0.442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373.39</v>
      </c>
      <c r="I66" s="78" t="n">
        <v>2.359</v>
      </c>
      <c r="J66" s="62" t="n">
        <f aca="false">H66/3600</f>
        <v>0.381497222222222</v>
      </c>
      <c r="L66" s="77" t="n">
        <v>149.8008</v>
      </c>
      <c r="M66" s="78" t="n">
        <v>27.7514</v>
      </c>
      <c r="N66" s="78" t="n">
        <v>34.5053</v>
      </c>
      <c r="O66" s="78" t="n">
        <v>34.9977</v>
      </c>
      <c r="P66" s="78" t="n">
        <v>1376.76</v>
      </c>
      <c r="Q66" s="78" t="n">
        <v>2.343</v>
      </c>
      <c r="R66" s="62" t="n">
        <f aca="false">P66/3600</f>
        <v>0.382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782.87</v>
      </c>
      <c r="I67" s="74" t="n">
        <v>3.265</v>
      </c>
      <c r="J67" s="51" t="n">
        <f aca="false">H67/3600</f>
        <v>0.495241666666667</v>
      </c>
      <c r="L67" s="73" t="n">
        <v>1330.488</v>
      </c>
      <c r="M67" s="74" t="n">
        <v>39.8261</v>
      </c>
      <c r="N67" s="74" t="n">
        <v>41.1479</v>
      </c>
      <c r="O67" s="74" t="n">
        <v>42.2185</v>
      </c>
      <c r="P67" s="74" t="n">
        <v>1777.04</v>
      </c>
      <c r="Q67" s="74" t="n">
        <v>3.265</v>
      </c>
      <c r="R67" s="51" t="n">
        <f aca="false">P67/3600</f>
        <v>0.4936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545.55</v>
      </c>
      <c r="I68" s="76" t="n">
        <v>2.562</v>
      </c>
      <c r="J68" s="56" t="n">
        <f aca="false">H68/3600</f>
        <v>0.429319444444444</v>
      </c>
      <c r="L68" s="75" t="n">
        <v>632.3136</v>
      </c>
      <c r="M68" s="76" t="n">
        <v>35.7843</v>
      </c>
      <c r="N68" s="76" t="n">
        <v>38.2724</v>
      </c>
      <c r="O68" s="76" t="n">
        <v>39.5029</v>
      </c>
      <c r="P68" s="76" t="n">
        <v>1549.21</v>
      </c>
      <c r="Q68" s="76" t="n">
        <v>2.562</v>
      </c>
      <c r="R68" s="56" t="n">
        <f aca="false">P68/3600</f>
        <v>0.4303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330.88</v>
      </c>
      <c r="I69" s="76" t="n">
        <v>2.109</v>
      </c>
      <c r="J69" s="56" t="n">
        <f aca="false">H69/3600</f>
        <v>0.369688888888889</v>
      </c>
      <c r="L69" s="75" t="n">
        <v>299.8312</v>
      </c>
      <c r="M69" s="76" t="n">
        <v>32.1936</v>
      </c>
      <c r="N69" s="76" t="n">
        <v>36.2865</v>
      </c>
      <c r="O69" s="76" t="n">
        <v>37.4859</v>
      </c>
      <c r="P69" s="76" t="n">
        <v>1325.57</v>
      </c>
      <c r="Q69" s="76" t="n">
        <v>2.109</v>
      </c>
      <c r="R69" s="56" t="n">
        <f aca="false">P69/3600</f>
        <v>0.3682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148.33</v>
      </c>
      <c r="I70" s="78" t="n">
        <v>1.734</v>
      </c>
      <c r="J70" s="62" t="n">
        <f aca="false">H70/3600</f>
        <v>0.318980555555556</v>
      </c>
      <c r="L70" s="77" t="n">
        <v>144.6592</v>
      </c>
      <c r="M70" s="78" t="n">
        <v>29.3133</v>
      </c>
      <c r="N70" s="78" t="n">
        <v>34.8516</v>
      </c>
      <c r="O70" s="78" t="n">
        <v>35.9384</v>
      </c>
      <c r="P70" s="78" t="n">
        <v>1147.4</v>
      </c>
      <c r="Q70" s="78" t="n">
        <v>1.749</v>
      </c>
      <c r="R70" s="62" t="n">
        <f aca="false">P70/3600</f>
        <v>0.318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5363.32</v>
      </c>
      <c r="I71" s="74" t="n">
        <v>20.905</v>
      </c>
      <c r="J71" s="51" t="n">
        <f aca="false">H71/3600</f>
        <v>4.26758888888889</v>
      </c>
      <c r="L71" s="73" t="n">
        <v>2218.6448</v>
      </c>
      <c r="M71" s="74" t="n">
        <v>42.5097</v>
      </c>
      <c r="N71" s="74" t="n">
        <v>46.3432</v>
      </c>
      <c r="O71" s="74" t="n">
        <v>47.5817</v>
      </c>
      <c r="P71" s="74" t="n">
        <v>15355.12</v>
      </c>
      <c r="Q71" s="74" t="n">
        <v>20.687</v>
      </c>
      <c r="R71" s="51" t="n">
        <f aca="false">P71/3600</f>
        <v>4.2653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3734.08</v>
      </c>
      <c r="I72" s="76" t="n">
        <v>17.234</v>
      </c>
      <c r="J72" s="56" t="n">
        <f aca="false">H72/3600</f>
        <v>3.81502222222222</v>
      </c>
      <c r="L72" s="75" t="n">
        <v>866.4144</v>
      </c>
      <c r="M72" s="76" t="n">
        <v>40.2168</v>
      </c>
      <c r="N72" s="76" t="n">
        <v>44.2641</v>
      </c>
      <c r="O72" s="76" t="n">
        <v>45.4704</v>
      </c>
      <c r="P72" s="76" t="n">
        <v>13774.03</v>
      </c>
      <c r="Q72" s="76" t="n">
        <v>17.062</v>
      </c>
      <c r="R72" s="56" t="n">
        <f aca="false">P72/3600</f>
        <v>3.8261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2965.94</v>
      </c>
      <c r="I73" s="76" t="n">
        <v>15.437</v>
      </c>
      <c r="J73" s="56" t="n">
        <f aca="false">H73/3600</f>
        <v>3.60165</v>
      </c>
      <c r="L73" s="75" t="n">
        <v>425.636</v>
      </c>
      <c r="M73" s="76" t="n">
        <v>37.5666</v>
      </c>
      <c r="N73" s="76" t="n">
        <v>42.4004</v>
      </c>
      <c r="O73" s="76" t="n">
        <v>43.5606</v>
      </c>
      <c r="P73" s="76" t="n">
        <v>12923.24</v>
      </c>
      <c r="Q73" s="76" t="n">
        <v>15.499</v>
      </c>
      <c r="R73" s="56" t="n">
        <f aca="false">P73/3600</f>
        <v>3.5897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2430.88</v>
      </c>
      <c r="I74" s="78" t="n">
        <v>14.234</v>
      </c>
      <c r="J74" s="62" t="n">
        <f aca="false">H74/3600</f>
        <v>3.45302222222222</v>
      </c>
      <c r="L74" s="77" t="n">
        <v>222.8848</v>
      </c>
      <c r="M74" s="78" t="n">
        <v>34.6316</v>
      </c>
      <c r="N74" s="78" t="n">
        <v>41.1876</v>
      </c>
      <c r="O74" s="78" t="n">
        <v>42.2534</v>
      </c>
      <c r="P74" s="78" t="n">
        <v>12409.44</v>
      </c>
      <c r="Q74" s="78" t="n">
        <v>14.39</v>
      </c>
      <c r="R74" s="62" t="n">
        <f aca="false">P74/3600</f>
        <v>3.4470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4847.96</v>
      </c>
      <c r="I75" s="74" t="n">
        <v>20.796</v>
      </c>
      <c r="J75" s="51" t="n">
        <f aca="false">H75/3600</f>
        <v>4.12443333333333</v>
      </c>
      <c r="L75" s="73" t="n">
        <v>1498.8872</v>
      </c>
      <c r="M75" s="74" t="n">
        <v>42.9419</v>
      </c>
      <c r="N75" s="74" t="n">
        <v>47.8732</v>
      </c>
      <c r="O75" s="74" t="n">
        <v>48.4443</v>
      </c>
      <c r="P75" s="74" t="n">
        <v>14863.97</v>
      </c>
      <c r="Q75" s="74" t="n">
        <v>20.562</v>
      </c>
      <c r="R75" s="51" t="n">
        <f aca="false">P75/3600</f>
        <v>4.1288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3131.73</v>
      </c>
      <c r="I76" s="76" t="n">
        <v>17.171</v>
      </c>
      <c r="J76" s="56" t="n">
        <f aca="false">H76/3600</f>
        <v>3.64770277777778</v>
      </c>
      <c r="L76" s="75" t="n">
        <v>417.8008</v>
      </c>
      <c r="M76" s="76" t="n">
        <v>41.1311</v>
      </c>
      <c r="N76" s="76" t="n">
        <v>46.1664</v>
      </c>
      <c r="O76" s="76" t="n">
        <v>46.7408</v>
      </c>
      <c r="P76" s="76" t="n">
        <v>13155.71</v>
      </c>
      <c r="Q76" s="76" t="n">
        <v>17.077</v>
      </c>
      <c r="R76" s="56" t="n">
        <f aca="false">P76/3600</f>
        <v>3.654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2487.56</v>
      </c>
      <c r="I77" s="76" t="n">
        <v>15.64</v>
      </c>
      <c r="J77" s="56" t="n">
        <f aca="false">H77/3600</f>
        <v>3.46876666666667</v>
      </c>
      <c r="L77" s="75" t="n">
        <v>187.8448</v>
      </c>
      <c r="M77" s="76" t="n">
        <v>38.9881</v>
      </c>
      <c r="N77" s="76" t="n">
        <v>44.5299</v>
      </c>
      <c r="O77" s="76" t="n">
        <v>45.1344</v>
      </c>
      <c r="P77" s="76" t="n">
        <v>12449.11</v>
      </c>
      <c r="Q77" s="76" t="n">
        <v>15.484</v>
      </c>
      <c r="R77" s="56" t="n">
        <f aca="false">P77/3600</f>
        <v>3.4580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2058.04</v>
      </c>
      <c r="I78" s="78" t="n">
        <v>14.343</v>
      </c>
      <c r="J78" s="62" t="n">
        <f aca="false">H78/3600</f>
        <v>3.34945555555556</v>
      </c>
      <c r="L78" s="77" t="n">
        <v>98.8976</v>
      </c>
      <c r="M78" s="78" t="n">
        <v>36.4626</v>
      </c>
      <c r="N78" s="78" t="n">
        <v>43.1377</v>
      </c>
      <c r="O78" s="78" t="n">
        <v>43.6411</v>
      </c>
      <c r="P78" s="78" t="n">
        <v>12049.11</v>
      </c>
      <c r="Q78" s="78" t="n">
        <v>14.327</v>
      </c>
      <c r="R78" s="62" t="n">
        <f aca="false">P78/3600</f>
        <v>3.346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6282.59</v>
      </c>
      <c r="I79" s="74" t="n">
        <v>23.452</v>
      </c>
      <c r="J79" s="51" t="n">
        <f aca="false">H79/3600</f>
        <v>4.52294166666667</v>
      </c>
      <c r="L79" s="73" t="n">
        <v>1968.9672</v>
      </c>
      <c r="M79" s="74" t="n">
        <v>43.2001</v>
      </c>
      <c r="N79" s="74" t="n">
        <v>47.0904</v>
      </c>
      <c r="O79" s="74" t="n">
        <v>47.9664</v>
      </c>
      <c r="P79" s="74" t="n">
        <v>16249.05</v>
      </c>
      <c r="Q79" s="74" t="n">
        <v>23.405</v>
      </c>
      <c r="R79" s="51" t="n">
        <f aca="false">P79/3600</f>
        <v>4.5136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4442.17</v>
      </c>
      <c r="I80" s="76" t="n">
        <v>19.577</v>
      </c>
      <c r="J80" s="56" t="n">
        <f aca="false">H80/3600</f>
        <v>4.01171388888889</v>
      </c>
      <c r="L80" s="75" t="n">
        <v>694.104</v>
      </c>
      <c r="M80" s="76" t="n">
        <v>41.0535</v>
      </c>
      <c r="N80" s="76" t="n">
        <v>45.2074</v>
      </c>
      <c r="O80" s="76" t="n">
        <v>46.041</v>
      </c>
      <c r="P80" s="76" t="n">
        <v>14424.23</v>
      </c>
      <c r="Q80" s="76" t="n">
        <v>19.64</v>
      </c>
      <c r="R80" s="56" t="n">
        <f aca="false">P80/3600</f>
        <v>4.0067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3455.94</v>
      </c>
      <c r="I81" s="76" t="n">
        <v>17.468</v>
      </c>
      <c r="J81" s="56" t="n">
        <f aca="false">H81/3600</f>
        <v>3.73776111111111</v>
      </c>
      <c r="L81" s="75" t="n">
        <v>316.532</v>
      </c>
      <c r="M81" s="76" t="n">
        <v>38.6291</v>
      </c>
      <c r="N81" s="76" t="n">
        <v>43.3792</v>
      </c>
      <c r="O81" s="76" t="n">
        <v>44.3085</v>
      </c>
      <c r="P81" s="76" t="n">
        <v>13500.64</v>
      </c>
      <c r="Q81" s="76" t="n">
        <v>17.609</v>
      </c>
      <c r="R81" s="56" t="n">
        <f aca="false">P81/3600</f>
        <v>3.7501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2820.6</v>
      </c>
      <c r="I82" s="78" t="n">
        <v>15.984</v>
      </c>
      <c r="J82" s="62" t="n">
        <f aca="false">H82/3600</f>
        <v>3.56127777777778</v>
      </c>
      <c r="L82" s="77" t="n">
        <v>163.9168</v>
      </c>
      <c r="M82" s="78" t="n">
        <v>35.9437</v>
      </c>
      <c r="N82" s="78" t="n">
        <v>42.0337</v>
      </c>
      <c r="O82" s="78" t="n">
        <v>42.9065</v>
      </c>
      <c r="P82" s="78" t="n">
        <v>12856.49</v>
      </c>
      <c r="Q82" s="78" t="n">
        <v>15.906</v>
      </c>
      <c r="R82" s="62" t="n">
        <f aca="false">P82/3600</f>
        <v>3.5712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9041.79</v>
      </c>
      <c r="I83" s="74" t="n">
        <v>14.281</v>
      </c>
      <c r="J83" s="51" t="n">
        <f aca="false">H83/3600</f>
        <v>2.51160833333333</v>
      </c>
      <c r="L83" s="73" t="n">
        <v>3859.9728</v>
      </c>
      <c r="M83" s="74" t="n">
        <v>40.3162</v>
      </c>
      <c r="N83" s="74" t="n">
        <v>42.4747</v>
      </c>
      <c r="O83" s="74" t="n">
        <v>42.9993</v>
      </c>
      <c r="P83" s="74" t="n">
        <v>9010.71</v>
      </c>
      <c r="Q83" s="74" t="n">
        <v>14.218</v>
      </c>
      <c r="R83" s="51" t="n">
        <f aca="false">P83/3600</f>
        <v>2.5029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7756.29</v>
      </c>
      <c r="I84" s="76" t="n">
        <v>11.718</v>
      </c>
      <c r="J84" s="56" t="n">
        <f aca="false">H84/3600</f>
        <v>2.154525</v>
      </c>
      <c r="L84" s="75" t="n">
        <v>1814.9632</v>
      </c>
      <c r="M84" s="76" t="n">
        <v>36.9974</v>
      </c>
      <c r="N84" s="76" t="n">
        <v>39.6349</v>
      </c>
      <c r="O84" s="76" t="n">
        <v>39.9873</v>
      </c>
      <c r="P84" s="76" t="n">
        <v>7738.84</v>
      </c>
      <c r="Q84" s="76" t="n">
        <v>11.515</v>
      </c>
      <c r="R84" s="56" t="n">
        <f aca="false">P84/3600</f>
        <v>2.1496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6814.43</v>
      </c>
      <c r="I85" s="76" t="n">
        <v>9.687</v>
      </c>
      <c r="J85" s="56" t="n">
        <f aca="false">H85/3600</f>
        <v>1.89289722222222</v>
      </c>
      <c r="L85" s="75" t="n">
        <v>883.1744</v>
      </c>
      <c r="M85" s="76" t="n">
        <v>33.9678</v>
      </c>
      <c r="N85" s="76" t="n">
        <v>37.3851</v>
      </c>
      <c r="O85" s="76" t="n">
        <v>37.6694</v>
      </c>
      <c r="P85" s="76" t="n">
        <v>6806.08</v>
      </c>
      <c r="Q85" s="76" t="n">
        <v>9.546</v>
      </c>
      <c r="R85" s="56" t="n">
        <f aca="false">P85/3600</f>
        <v>1.890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6075.85</v>
      </c>
      <c r="I86" s="78" t="n">
        <v>7.468</v>
      </c>
      <c r="J86" s="62" t="n">
        <f aca="false">H86/3600</f>
        <v>1.68773611111111</v>
      </c>
      <c r="L86" s="77" t="n">
        <v>457.3336</v>
      </c>
      <c r="M86" s="78" t="n">
        <v>31.2994</v>
      </c>
      <c r="N86" s="78" t="n">
        <v>35.7819</v>
      </c>
      <c r="O86" s="78" t="n">
        <v>35.9244</v>
      </c>
      <c r="P86" s="78" t="n">
        <v>6074.64</v>
      </c>
      <c r="Q86" s="78" t="n">
        <v>7.437</v>
      </c>
      <c r="R86" s="62" t="n">
        <f aca="false">P86/3600</f>
        <v>1.687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19963.59</v>
      </c>
      <c r="I87" s="74" t="n">
        <v>27.905</v>
      </c>
      <c r="J87" s="51" t="n">
        <f aca="false">H87/3600</f>
        <v>5.54544166666667</v>
      </c>
      <c r="L87" s="73" t="n">
        <v>5674.9368</v>
      </c>
      <c r="M87" s="74" t="n">
        <v>42.7524</v>
      </c>
      <c r="N87" s="74" t="n">
        <v>45.3749</v>
      </c>
      <c r="O87" s="74" t="n">
        <v>45.625</v>
      </c>
      <c r="P87" s="74" t="n">
        <v>19882.36</v>
      </c>
      <c r="Q87" s="74" t="n">
        <v>27.796</v>
      </c>
      <c r="R87" s="51" t="n">
        <f aca="false">P87/3600</f>
        <v>5.5228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7152.77</v>
      </c>
      <c r="I88" s="76" t="n">
        <v>23.093</v>
      </c>
      <c r="J88" s="56" t="n">
        <f aca="false">H88/3600</f>
        <v>4.76465833333333</v>
      </c>
      <c r="L88" s="75" t="n">
        <v>2813.9328</v>
      </c>
      <c r="M88" s="76" t="n">
        <v>38.7728</v>
      </c>
      <c r="N88" s="76" t="n">
        <v>42.3842</v>
      </c>
      <c r="O88" s="76" t="n">
        <v>42.5943</v>
      </c>
      <c r="P88" s="76" t="n">
        <v>17134.65</v>
      </c>
      <c r="Q88" s="76" t="n">
        <v>23.202</v>
      </c>
      <c r="R88" s="56" t="n">
        <f aca="false">P88/3600</f>
        <v>4.759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4535.27</v>
      </c>
      <c r="I89" s="76" t="n">
        <v>19.515</v>
      </c>
      <c r="J89" s="56" t="n">
        <f aca="false">H89/3600</f>
        <v>4.037575</v>
      </c>
      <c r="L89" s="75" t="n">
        <v>1335.4344</v>
      </c>
      <c r="M89" s="76" t="n">
        <v>34.9835</v>
      </c>
      <c r="N89" s="76" t="n">
        <v>40.1787</v>
      </c>
      <c r="O89" s="76" t="n">
        <v>40.0632</v>
      </c>
      <c r="P89" s="76" t="n">
        <v>14584.82</v>
      </c>
      <c r="Q89" s="76" t="n">
        <v>19.452</v>
      </c>
      <c r="R89" s="56" t="n">
        <f aca="false">P89/3600</f>
        <v>4.0513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2586.52</v>
      </c>
      <c r="I90" s="78" t="n">
        <v>15.39</v>
      </c>
      <c r="J90" s="62" t="n">
        <f aca="false">H90/3600</f>
        <v>3.49625555555556</v>
      </c>
      <c r="L90" s="77" t="n">
        <v>605.4581</v>
      </c>
      <c r="M90" s="78" t="n">
        <v>31.6996</v>
      </c>
      <c r="N90" s="78" t="n">
        <v>38.6692</v>
      </c>
      <c r="O90" s="78" t="n">
        <v>38.0244</v>
      </c>
      <c r="P90" s="78" t="n">
        <v>12630.21</v>
      </c>
      <c r="Q90" s="78" t="n">
        <v>15.296</v>
      </c>
      <c r="R90" s="62" t="n">
        <f aca="false">P90/3600</f>
        <v>3.5083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6027.27</v>
      </c>
      <c r="I91" s="74" t="n">
        <v>6.671</v>
      </c>
      <c r="J91" s="51" t="n">
        <f aca="false">H91/3600</f>
        <v>1.67424166666667</v>
      </c>
      <c r="L91" s="73" t="n">
        <v>356.576</v>
      </c>
      <c r="M91" s="74" t="n">
        <v>46.354</v>
      </c>
      <c r="N91" s="74" t="n">
        <v>44.5408</v>
      </c>
      <c r="O91" s="74" t="n">
        <v>44.5513</v>
      </c>
      <c r="P91" s="74" t="n">
        <v>6018.99</v>
      </c>
      <c r="Q91" s="74" t="n">
        <v>6.578</v>
      </c>
      <c r="R91" s="51" t="n">
        <f aca="false">P91/3600</f>
        <v>1.6719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5936.13</v>
      </c>
      <c r="I92" s="76" t="n">
        <v>6.593</v>
      </c>
      <c r="J92" s="56" t="n">
        <f aca="false">H92/3600</f>
        <v>1.648925</v>
      </c>
      <c r="L92" s="75" t="n">
        <v>262.0408</v>
      </c>
      <c r="M92" s="76" t="n">
        <v>42.1422</v>
      </c>
      <c r="N92" s="76" t="n">
        <v>40.8508</v>
      </c>
      <c r="O92" s="76" t="n">
        <v>40.8686</v>
      </c>
      <c r="P92" s="76" t="n">
        <v>5935.33</v>
      </c>
      <c r="Q92" s="76" t="n">
        <v>6.499</v>
      </c>
      <c r="R92" s="56" t="n">
        <f aca="false">P92/3600</f>
        <v>1.6487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5882.3</v>
      </c>
      <c r="I93" s="76" t="n">
        <v>6.578</v>
      </c>
      <c r="J93" s="56" t="n">
        <f aca="false">H93/3600</f>
        <v>1.63397222222222</v>
      </c>
      <c r="L93" s="75" t="n">
        <v>194.1216</v>
      </c>
      <c r="M93" s="76" t="n">
        <v>37.4784</v>
      </c>
      <c r="N93" s="76" t="n">
        <v>38.82</v>
      </c>
      <c r="O93" s="76" t="n">
        <v>38.7373</v>
      </c>
      <c r="P93" s="76" t="n">
        <v>5872.27</v>
      </c>
      <c r="Q93" s="76" t="n">
        <v>6.406</v>
      </c>
      <c r="R93" s="56" t="n">
        <f aca="false">P93/3600</f>
        <v>1.6311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5849.63</v>
      </c>
      <c r="I94" s="78" t="n">
        <v>5.687</v>
      </c>
      <c r="J94" s="62" t="n">
        <f aca="false">H94/3600</f>
        <v>1.62489722222222</v>
      </c>
      <c r="L94" s="77" t="n">
        <v>136.1552</v>
      </c>
      <c r="M94" s="78" t="n">
        <v>32.6198</v>
      </c>
      <c r="N94" s="78" t="n">
        <v>37.6396</v>
      </c>
      <c r="O94" s="78" t="n">
        <v>37.2197</v>
      </c>
      <c r="P94" s="78" t="n">
        <v>5833.4</v>
      </c>
      <c r="Q94" s="78" t="n">
        <v>5.656</v>
      </c>
      <c r="R94" s="62" t="n">
        <f aca="false">P94/3600</f>
        <v>1.620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2308.77</v>
      </c>
      <c r="I95" s="74" t="n">
        <v>14.89</v>
      </c>
      <c r="J95" s="51" t="n">
        <f aca="false">H95/3600</f>
        <v>3.41910277777778</v>
      </c>
      <c r="L95" s="73" t="n">
        <v>702.279</v>
      </c>
      <c r="M95" s="74" t="n">
        <v>48.7191</v>
      </c>
      <c r="N95" s="74" t="n">
        <v>51.6994</v>
      </c>
      <c r="O95" s="74" t="n">
        <v>52.7744</v>
      </c>
      <c r="P95" s="74" t="n">
        <v>12267.61</v>
      </c>
      <c r="Q95" s="74" t="n">
        <v>14.562</v>
      </c>
      <c r="R95" s="51" t="n">
        <f aca="false">P95/3600</f>
        <v>3.4076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1889.37</v>
      </c>
      <c r="I96" s="76" t="n">
        <v>14.171</v>
      </c>
      <c r="J96" s="56" t="n">
        <f aca="false">H96/3600</f>
        <v>3.30260277777778</v>
      </c>
      <c r="L96" s="75" t="n">
        <v>414.7482</v>
      </c>
      <c r="M96" s="76" t="n">
        <v>44.8698</v>
      </c>
      <c r="N96" s="76" t="n">
        <v>48.174</v>
      </c>
      <c r="O96" s="76" t="n">
        <v>49.5214</v>
      </c>
      <c r="P96" s="76" t="n">
        <v>11877.88</v>
      </c>
      <c r="Q96" s="76" t="n">
        <v>13.843</v>
      </c>
      <c r="R96" s="56" t="n">
        <f aca="false">P96/3600</f>
        <v>3.2994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1476.85</v>
      </c>
      <c r="I97" s="76" t="n">
        <v>13.484</v>
      </c>
      <c r="J97" s="56" t="n">
        <f aca="false">H97/3600</f>
        <v>3.18801388888889</v>
      </c>
      <c r="L97" s="75" t="n">
        <v>246.3222</v>
      </c>
      <c r="M97" s="76" t="n">
        <v>41.0539</v>
      </c>
      <c r="N97" s="76" t="n">
        <v>45.3998</v>
      </c>
      <c r="O97" s="76" t="n">
        <v>46.8718</v>
      </c>
      <c r="P97" s="76" t="n">
        <v>11483.95</v>
      </c>
      <c r="Q97" s="76" t="n">
        <v>13.265</v>
      </c>
      <c r="R97" s="56" t="n">
        <f aca="false">P97/3600</f>
        <v>3.1899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1129.3</v>
      </c>
      <c r="I98" s="78" t="n">
        <v>11.624</v>
      </c>
      <c r="J98" s="62" t="n">
        <f aca="false">H98/3600</f>
        <v>3.09147222222222</v>
      </c>
      <c r="L98" s="77" t="n">
        <v>152.5149</v>
      </c>
      <c r="M98" s="78" t="n">
        <v>37.222</v>
      </c>
      <c r="N98" s="78" t="n">
        <v>43.1168</v>
      </c>
      <c r="O98" s="78" t="n">
        <v>44.4272</v>
      </c>
      <c r="P98" s="78" t="n">
        <v>11138.38</v>
      </c>
      <c r="Q98" s="78" t="n">
        <v>11.531</v>
      </c>
      <c r="R98" s="62" t="n">
        <f aca="false">P98/3600</f>
        <v>3.0939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2.7670149538147</v>
      </c>
      <c r="J106" s="100" t="n">
        <f aca="false">GEOMEAN(J3:J98)</f>
        <v>2.49242624330301</v>
      </c>
      <c r="Q106" s="100" t="n">
        <f aca="false">GEOMEAN(Q3:Q98)</f>
        <v>12.7077916086486</v>
      </c>
      <c r="R106" s="100" t="n">
        <f aca="false">GEOMEAN(R3:R98)</f>
        <v>2.49202079797002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0.995361222229295</v>
      </c>
      <c r="R107" s="101" t="n">
        <f aca="false">R106/J106</f>
        <v>0.999837329054742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430373333333333</v>
      </c>
      <c r="J108" s="100" t="n">
        <f aca="false">SUM(J3:J98)</f>
        <v>304.015747222222</v>
      </c>
      <c r="Q108" s="100" t="n">
        <f aca="false">SUM(Q3:Q98)/3600</f>
        <v>0.428516111111111</v>
      </c>
      <c r="R108" s="100" t="n">
        <f aca="false">SUM(R3:R98)</f>
        <v>304.032041666667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19:I82)</f>
        <v>13.0418239930612</v>
      </c>
      <c r="J113" s="100" t="n">
        <f aca="false">GEOMEAN(J19:J82)</f>
        <v>2.45902380023421</v>
      </c>
      <c r="Q113" s="100" t="n">
        <f aca="false">GEOMEAN(Q19:Q82)</f>
        <v>13.0027122964871</v>
      </c>
      <c r="R113" s="100" t="n">
        <f aca="false">GEOMEAN(R19:R82)</f>
        <v>2.45907178554714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0.997001056248344</v>
      </c>
      <c r="R114" s="101" t="n">
        <f aca="false">R113/J113</f>
        <v>1.000019513968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T83:V98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99:V10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99:Y103 W105:Y10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W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X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Y83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X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Y87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X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Y91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95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86:X86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0:X90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4:X94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8:X98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11:V112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W112:Y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1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X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Y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6744.27</v>
      </c>
      <c r="I3" s="50" t="n">
        <v>42.343</v>
      </c>
      <c r="J3" s="51" t="n">
        <f aca="false">H3/3600</f>
        <v>4.65118611111111</v>
      </c>
      <c r="L3" s="49" t="n">
        <v>12954.8544</v>
      </c>
      <c r="M3" s="50" t="n">
        <v>41.8636</v>
      </c>
      <c r="N3" s="50" t="n">
        <v>41.6902</v>
      </c>
      <c r="O3" s="50" t="n">
        <v>44.4464</v>
      </c>
      <c r="P3" s="50" t="n">
        <v>16761.15</v>
      </c>
      <c r="Q3" s="50" t="n">
        <v>41.874</v>
      </c>
      <c r="R3" s="52" t="n">
        <f aca="false">P3/3600</f>
        <v>4.6558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984.19</v>
      </c>
      <c r="I4" s="55" t="n">
        <v>34.812</v>
      </c>
      <c r="J4" s="56" t="n">
        <f aca="false">H4/3600</f>
        <v>3.88449722222222</v>
      </c>
      <c r="L4" s="54" t="n">
        <v>5295.7712</v>
      </c>
      <c r="M4" s="55" t="n">
        <v>39.3502</v>
      </c>
      <c r="N4" s="55" t="n">
        <v>39.994</v>
      </c>
      <c r="O4" s="55" t="n">
        <v>42.4923</v>
      </c>
      <c r="P4" s="55" t="n">
        <v>14016.22</v>
      </c>
      <c r="Q4" s="55" t="n">
        <v>34.374</v>
      </c>
      <c r="R4" s="57" t="n">
        <f aca="false">P4/3600</f>
        <v>3.8933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669.09</v>
      </c>
      <c r="I5" s="55" t="n">
        <v>29.89</v>
      </c>
      <c r="J5" s="56" t="n">
        <f aca="false">H5/3600</f>
        <v>3.51919166666667</v>
      </c>
      <c r="L5" s="54" t="n">
        <v>2563.7056</v>
      </c>
      <c r="M5" s="55" t="n">
        <v>36.7659</v>
      </c>
      <c r="N5" s="55" t="n">
        <v>38.7169</v>
      </c>
      <c r="O5" s="55" t="n">
        <v>40.9611</v>
      </c>
      <c r="P5" s="55" t="n">
        <v>12670.73</v>
      </c>
      <c r="Q5" s="55" t="n">
        <v>30.171</v>
      </c>
      <c r="R5" s="57" t="n">
        <f aca="false">P5/3600</f>
        <v>3.5196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915.59</v>
      </c>
      <c r="I6" s="61" t="n">
        <v>27.202</v>
      </c>
      <c r="J6" s="62" t="n">
        <f aca="false">H6/3600</f>
        <v>3.30988611111111</v>
      </c>
      <c r="L6" s="60" t="n">
        <v>1339.5744</v>
      </c>
      <c r="M6" s="61" t="n">
        <v>34.0639</v>
      </c>
      <c r="N6" s="61" t="n">
        <v>37.7227</v>
      </c>
      <c r="O6" s="61" t="n">
        <v>39.8528</v>
      </c>
      <c r="P6" s="61" t="n">
        <v>11911.72</v>
      </c>
      <c r="Q6" s="61" t="n">
        <v>27.734</v>
      </c>
      <c r="R6" s="63" t="n">
        <f aca="false">P6/3600</f>
        <v>3.3088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5661.73</v>
      </c>
      <c r="I7" s="50" t="n">
        <v>60.764</v>
      </c>
      <c r="J7" s="51" t="n">
        <f aca="false">H7/3600</f>
        <v>7.12825833333333</v>
      </c>
      <c r="L7" s="49" t="n">
        <v>32782.6928</v>
      </c>
      <c r="M7" s="50" t="n">
        <v>40.4062</v>
      </c>
      <c r="N7" s="50" t="n">
        <v>45.3159</v>
      </c>
      <c r="O7" s="50" t="n">
        <v>44.9004</v>
      </c>
      <c r="P7" s="50" t="n">
        <v>25785.46</v>
      </c>
      <c r="Q7" s="50" t="n">
        <v>61.03</v>
      </c>
      <c r="R7" s="52" t="n">
        <f aca="false">P7/3600</f>
        <v>7.162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1627.25</v>
      </c>
      <c r="I8" s="55" t="n">
        <v>49.655</v>
      </c>
      <c r="J8" s="56" t="n">
        <f aca="false">H8/3600</f>
        <v>6.00756944444444</v>
      </c>
      <c r="L8" s="54" t="n">
        <v>15807.9936</v>
      </c>
      <c r="M8" s="55" t="n">
        <v>37.4271</v>
      </c>
      <c r="N8" s="55" t="n">
        <v>43.4081</v>
      </c>
      <c r="O8" s="55" t="n">
        <v>43.5227</v>
      </c>
      <c r="P8" s="55" t="n">
        <v>21617.57</v>
      </c>
      <c r="Q8" s="55" t="n">
        <v>49.514</v>
      </c>
      <c r="R8" s="57" t="n">
        <f aca="false">P8/3600</f>
        <v>6.0048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978.78</v>
      </c>
      <c r="I9" s="55" t="n">
        <v>42.155</v>
      </c>
      <c r="J9" s="56" t="n">
        <f aca="false">H9/3600</f>
        <v>5.27188333333333</v>
      </c>
      <c r="L9" s="54" t="n">
        <v>8312.4912</v>
      </c>
      <c r="M9" s="55" t="n">
        <v>34.4516</v>
      </c>
      <c r="N9" s="55" t="n">
        <v>41.7945</v>
      </c>
      <c r="O9" s="55" t="n">
        <v>42.226</v>
      </c>
      <c r="P9" s="55" t="n">
        <v>18927.8</v>
      </c>
      <c r="Q9" s="55" t="n">
        <v>42.374</v>
      </c>
      <c r="R9" s="57" t="n">
        <f aca="false">P9/3600</f>
        <v>5.2577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022.22</v>
      </c>
      <c r="I10" s="61" t="n">
        <v>37.562</v>
      </c>
      <c r="J10" s="62" t="n">
        <f aca="false">H10/3600</f>
        <v>4.72839444444445</v>
      </c>
      <c r="L10" s="60" t="n">
        <v>4678.1968</v>
      </c>
      <c r="M10" s="61" t="n">
        <v>31.6696</v>
      </c>
      <c r="N10" s="61" t="n">
        <v>40.4838</v>
      </c>
      <c r="O10" s="61" t="n">
        <v>41.1713</v>
      </c>
      <c r="P10" s="61" t="n">
        <v>17039.16</v>
      </c>
      <c r="Q10" s="61" t="n">
        <v>37.905</v>
      </c>
      <c r="R10" s="63" t="n">
        <f aca="false">P10/3600</f>
        <v>4.733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7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6185.7</v>
      </c>
      <c r="I11" s="50" t="n">
        <v>163.544</v>
      </c>
      <c r="J11" s="51" t="n">
        <f aca="false">H11/3600</f>
        <v>21.1626944444444</v>
      </c>
      <c r="L11" s="49" t="n">
        <v>217774.4128</v>
      </c>
      <c r="M11" s="50" t="n">
        <v>39.6721</v>
      </c>
      <c r="N11" s="50" t="n">
        <v>39.9164</v>
      </c>
      <c r="O11" s="50" t="n">
        <v>38.1637</v>
      </c>
      <c r="P11" s="50" t="n">
        <v>76349.45</v>
      </c>
      <c r="Q11" s="50" t="n">
        <v>164.497</v>
      </c>
      <c r="R11" s="52" t="n">
        <f aca="false">P11/3600</f>
        <v>21.2081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1751.9</v>
      </c>
      <c r="I12" s="55" t="n">
        <v>142.779</v>
      </c>
      <c r="J12" s="56" t="n">
        <f aca="false">H12/3600</f>
        <v>17.1533055555556</v>
      </c>
      <c r="L12" s="54" t="n">
        <v>106701.8304</v>
      </c>
      <c r="M12" s="55" t="n">
        <v>34.3249</v>
      </c>
      <c r="N12" s="55" t="n">
        <v>38.4882</v>
      </c>
      <c r="O12" s="55" t="n">
        <v>36.7642</v>
      </c>
      <c r="P12" s="55" t="n">
        <v>61700.2</v>
      </c>
      <c r="Q12" s="55" t="n">
        <v>142.638</v>
      </c>
      <c r="R12" s="57" t="n">
        <f aca="false">P12/3600</f>
        <v>17.138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0854.11</v>
      </c>
      <c r="I13" s="55" t="n">
        <v>105.842</v>
      </c>
      <c r="J13" s="56" t="n">
        <f aca="false">H13/3600</f>
        <v>11.3483638888889</v>
      </c>
      <c r="L13" s="54" t="n">
        <v>30116.8416</v>
      </c>
      <c r="M13" s="55" t="n">
        <v>29.7289</v>
      </c>
      <c r="N13" s="55" t="n">
        <v>37.4892</v>
      </c>
      <c r="O13" s="55" t="n">
        <v>35.7383</v>
      </c>
      <c r="P13" s="55" t="n">
        <v>40856.07</v>
      </c>
      <c r="Q13" s="55" t="n">
        <v>107.029</v>
      </c>
      <c r="R13" s="57" t="n">
        <f aca="false">P13/3600</f>
        <v>11.3489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0046.32</v>
      </c>
      <c r="I14" s="61" t="n">
        <v>71.874</v>
      </c>
      <c r="J14" s="62" t="n">
        <f aca="false">H14/3600</f>
        <v>8.3462</v>
      </c>
      <c r="L14" s="60" t="n">
        <v>7378.3984</v>
      </c>
      <c r="M14" s="61" t="n">
        <v>28.0134</v>
      </c>
      <c r="N14" s="61" t="n">
        <v>36.7324</v>
      </c>
      <c r="O14" s="61" t="n">
        <v>34.9258</v>
      </c>
      <c r="P14" s="61" t="n">
        <v>30108.23</v>
      </c>
      <c r="Q14" s="61" t="n">
        <v>71.389</v>
      </c>
      <c r="R14" s="63" t="n">
        <f aca="false">P14/3600</f>
        <v>8.3633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5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4106.34</v>
      </c>
      <c r="I15" s="50" t="n">
        <v>94.998</v>
      </c>
      <c r="J15" s="51" t="n">
        <f aca="false">H15/3600</f>
        <v>12.2517611111111</v>
      </c>
      <c r="L15" s="49" t="n">
        <v>23580.6608</v>
      </c>
      <c r="M15" s="50" t="n">
        <v>41.6531</v>
      </c>
      <c r="N15" s="50" t="n">
        <v>46.9828</v>
      </c>
      <c r="O15" s="50" t="n">
        <v>46.5833</v>
      </c>
      <c r="P15" s="50" t="n">
        <v>44167.74</v>
      </c>
      <c r="Q15" s="50" t="n">
        <v>94.201</v>
      </c>
      <c r="R15" s="52" t="n">
        <f aca="false">P15/3600</f>
        <v>12.2688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4122.38</v>
      </c>
      <c r="I16" s="55" t="n">
        <v>71.702</v>
      </c>
      <c r="J16" s="56" t="n">
        <f aca="false">H16/3600</f>
        <v>9.47843888888889</v>
      </c>
      <c r="L16" s="54" t="n">
        <v>5975.344</v>
      </c>
      <c r="M16" s="55" t="n">
        <v>40.2307</v>
      </c>
      <c r="N16" s="55" t="n">
        <v>46.2608</v>
      </c>
      <c r="O16" s="55" t="n">
        <v>46.054</v>
      </c>
      <c r="P16" s="55" t="n">
        <v>33958.2</v>
      </c>
      <c r="Q16" s="55" t="n">
        <v>70.78</v>
      </c>
      <c r="R16" s="57" t="n">
        <f aca="false">P16/3600</f>
        <v>9.4328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0030.34</v>
      </c>
      <c r="I17" s="55" t="n">
        <v>62.483</v>
      </c>
      <c r="J17" s="56" t="n">
        <f aca="false">H17/3600</f>
        <v>8.34176111111111</v>
      </c>
      <c r="L17" s="54" t="n">
        <v>2497.336</v>
      </c>
      <c r="M17" s="55" t="n">
        <v>38.9229</v>
      </c>
      <c r="N17" s="55" t="n">
        <v>45.6267</v>
      </c>
      <c r="O17" s="55" t="n">
        <v>45.5589</v>
      </c>
      <c r="P17" s="55" t="n">
        <v>30117.74</v>
      </c>
      <c r="Q17" s="55" t="n">
        <v>62.374</v>
      </c>
      <c r="R17" s="57" t="n">
        <f aca="false">P17/3600</f>
        <v>8.3660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7631.28</v>
      </c>
      <c r="I18" s="61" t="n">
        <v>57.749</v>
      </c>
      <c r="J18" s="62" t="n">
        <f aca="false">H18/3600</f>
        <v>7.67535555555556</v>
      </c>
      <c r="L18" s="60" t="n">
        <v>1215.8624</v>
      </c>
      <c r="M18" s="61" t="n">
        <v>37.173</v>
      </c>
      <c r="N18" s="61" t="n">
        <v>45.0708</v>
      </c>
      <c r="O18" s="61" t="n">
        <v>45.1086</v>
      </c>
      <c r="P18" s="61" t="n">
        <v>27622.54</v>
      </c>
      <c r="Q18" s="61" t="n">
        <v>57.655</v>
      </c>
      <c r="R18" s="63" t="n">
        <f aca="false">P18/3600</f>
        <v>7.6729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5747.72</v>
      </c>
      <c r="I19" s="74" t="n">
        <v>38.437</v>
      </c>
      <c r="J19" s="51" t="n">
        <f aca="false">H19/3600</f>
        <v>4.37436666666667</v>
      </c>
      <c r="L19" s="73" t="n">
        <v>4732.9624</v>
      </c>
      <c r="M19" s="74" t="n">
        <v>41.8485</v>
      </c>
      <c r="N19" s="74" t="n">
        <v>43.7551</v>
      </c>
      <c r="O19" s="74" t="n">
        <v>45.6114</v>
      </c>
      <c r="P19" s="74" t="n">
        <v>15753.25</v>
      </c>
      <c r="Q19" s="74" t="n">
        <v>38.765</v>
      </c>
      <c r="R19" s="51" t="n">
        <f aca="false">P19/3600</f>
        <v>4.375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3490.57</v>
      </c>
      <c r="I20" s="76" t="n">
        <v>32.655</v>
      </c>
      <c r="J20" s="56" t="n">
        <f aca="false">H20/3600</f>
        <v>3.74738055555556</v>
      </c>
      <c r="L20" s="75" t="n">
        <v>2200.4936</v>
      </c>
      <c r="M20" s="76" t="n">
        <v>39.9714</v>
      </c>
      <c r="N20" s="76" t="n">
        <v>42.4236</v>
      </c>
      <c r="O20" s="76" t="n">
        <v>43.6464</v>
      </c>
      <c r="P20" s="76" t="n">
        <v>13466.03</v>
      </c>
      <c r="Q20" s="76" t="n">
        <v>33.046</v>
      </c>
      <c r="R20" s="56" t="n">
        <f aca="false">P20/3600</f>
        <v>3.7405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1907.09</v>
      </c>
      <c r="I21" s="76" t="n">
        <v>28.749</v>
      </c>
      <c r="J21" s="56" t="n">
        <f aca="false">H21/3600</f>
        <v>3.307525</v>
      </c>
      <c r="L21" s="75" t="n">
        <v>1086.716</v>
      </c>
      <c r="M21" s="76" t="n">
        <v>37.6202</v>
      </c>
      <c r="N21" s="76" t="n">
        <v>41.2907</v>
      </c>
      <c r="O21" s="76" t="n">
        <v>42.274</v>
      </c>
      <c r="P21" s="76" t="n">
        <v>11934.31</v>
      </c>
      <c r="Q21" s="76" t="n">
        <v>28.984</v>
      </c>
      <c r="R21" s="56" t="n">
        <f aca="false">P21/3600</f>
        <v>3.3150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0895.1</v>
      </c>
      <c r="I22" s="78" t="n">
        <v>25.843</v>
      </c>
      <c r="J22" s="62" t="n">
        <f aca="false">H22/3600</f>
        <v>3.02641666666667</v>
      </c>
      <c r="L22" s="77" t="n">
        <v>552.8752</v>
      </c>
      <c r="M22" s="78" t="n">
        <v>35.1869</v>
      </c>
      <c r="N22" s="78" t="n">
        <v>40.4613</v>
      </c>
      <c r="O22" s="78" t="n">
        <v>41.4274</v>
      </c>
      <c r="P22" s="78" t="n">
        <v>10881.56</v>
      </c>
      <c r="Q22" s="78" t="n">
        <v>25.984</v>
      </c>
      <c r="R22" s="62" t="n">
        <f aca="false">P22/3600</f>
        <v>3.0226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4498.33</v>
      </c>
      <c r="I23" s="74" t="n">
        <v>39.218</v>
      </c>
      <c r="J23" s="51" t="n">
        <f aca="false">H23/3600</f>
        <v>4.02731388888889</v>
      </c>
      <c r="L23" s="73" t="n">
        <v>7605.6056</v>
      </c>
      <c r="M23" s="74" t="n">
        <v>40.2102</v>
      </c>
      <c r="N23" s="74" t="n">
        <v>42.6737</v>
      </c>
      <c r="O23" s="74" t="n">
        <v>44.1185</v>
      </c>
      <c r="P23" s="74" t="n">
        <v>14478.08</v>
      </c>
      <c r="Q23" s="74" t="n">
        <v>39.577</v>
      </c>
      <c r="R23" s="51" t="n">
        <f aca="false">P23/3600</f>
        <v>4.0216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2073.03</v>
      </c>
      <c r="I24" s="76" t="n">
        <v>32.358</v>
      </c>
      <c r="J24" s="56" t="n">
        <f aca="false">H24/3600</f>
        <v>3.35361944444444</v>
      </c>
      <c r="L24" s="75" t="n">
        <v>3336.048</v>
      </c>
      <c r="M24" s="76" t="n">
        <v>37.684</v>
      </c>
      <c r="N24" s="76" t="n">
        <v>40.8816</v>
      </c>
      <c r="O24" s="76" t="n">
        <v>41.7019</v>
      </c>
      <c r="P24" s="76" t="n">
        <v>12103.02</v>
      </c>
      <c r="Q24" s="76" t="n">
        <v>32.733</v>
      </c>
      <c r="R24" s="56" t="n">
        <f aca="false">P24/3600</f>
        <v>3.361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0803.21</v>
      </c>
      <c r="I25" s="76" t="n">
        <v>28.062</v>
      </c>
      <c r="J25" s="56" t="n">
        <f aca="false">H25/3600</f>
        <v>3.00089166666667</v>
      </c>
      <c r="L25" s="75" t="n">
        <v>1547.9832</v>
      </c>
      <c r="M25" s="76" t="n">
        <v>35.06</v>
      </c>
      <c r="N25" s="76" t="n">
        <v>39.3764</v>
      </c>
      <c r="O25" s="76" t="n">
        <v>40.0852</v>
      </c>
      <c r="P25" s="76" t="n">
        <v>10802.59</v>
      </c>
      <c r="Q25" s="76" t="n">
        <v>28.343</v>
      </c>
      <c r="R25" s="56" t="n">
        <f aca="false">P25/3600</f>
        <v>3.0007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0002.41</v>
      </c>
      <c r="I26" s="78" t="n">
        <v>25.296</v>
      </c>
      <c r="J26" s="62" t="n">
        <f aca="false">H26/3600</f>
        <v>2.77844722222222</v>
      </c>
      <c r="L26" s="77" t="n">
        <v>726.4952</v>
      </c>
      <c r="M26" s="78" t="n">
        <v>32.5257</v>
      </c>
      <c r="N26" s="78" t="n">
        <v>38.2456</v>
      </c>
      <c r="O26" s="78" t="n">
        <v>39.1755</v>
      </c>
      <c r="P26" s="78" t="n">
        <v>10003.69</v>
      </c>
      <c r="Q26" s="78" t="n">
        <v>25.202</v>
      </c>
      <c r="R26" s="62" t="n">
        <f aca="false">P26/3600</f>
        <v>2.7788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3558.62</v>
      </c>
      <c r="I27" s="74" t="n">
        <v>79.764</v>
      </c>
      <c r="J27" s="51" t="n">
        <f aca="false">H27/3600</f>
        <v>9.32183888888889</v>
      </c>
      <c r="L27" s="73" t="n">
        <v>18109.4704</v>
      </c>
      <c r="M27" s="74" t="n">
        <v>38.6041</v>
      </c>
      <c r="N27" s="74" t="n">
        <v>40.2121</v>
      </c>
      <c r="O27" s="74" t="n">
        <v>43.8399</v>
      </c>
      <c r="P27" s="74" t="n">
        <v>33667.82</v>
      </c>
      <c r="Q27" s="74" t="n">
        <v>80.545</v>
      </c>
      <c r="R27" s="51" t="n">
        <f aca="false">P27/3600</f>
        <v>9.3521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6642.53</v>
      </c>
      <c r="I28" s="76" t="n">
        <v>57.921</v>
      </c>
      <c r="J28" s="56" t="n">
        <f aca="false">H28/3600</f>
        <v>7.40070277777778</v>
      </c>
      <c r="L28" s="75" t="n">
        <v>5733.8768</v>
      </c>
      <c r="M28" s="76" t="n">
        <v>36.9871</v>
      </c>
      <c r="N28" s="76" t="n">
        <v>39.2345</v>
      </c>
      <c r="O28" s="76" t="n">
        <v>42.1088</v>
      </c>
      <c r="P28" s="76" t="n">
        <v>26590.35</v>
      </c>
      <c r="Q28" s="76" t="n">
        <v>58.499</v>
      </c>
      <c r="R28" s="56" t="n">
        <f aca="false">P28/3600</f>
        <v>7.3862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3723.6</v>
      </c>
      <c r="I29" s="76" t="n">
        <v>50.374</v>
      </c>
      <c r="J29" s="56" t="n">
        <f aca="false">H29/3600</f>
        <v>6.58988888888889</v>
      </c>
      <c r="L29" s="75" t="n">
        <v>2703.0688</v>
      </c>
      <c r="M29" s="76" t="n">
        <v>35.0797</v>
      </c>
      <c r="N29" s="76" t="n">
        <v>38.437</v>
      </c>
      <c r="O29" s="76" t="n">
        <v>40.5646</v>
      </c>
      <c r="P29" s="76" t="n">
        <v>23661.78</v>
      </c>
      <c r="Q29" s="76" t="n">
        <v>50.952</v>
      </c>
      <c r="R29" s="56" t="n">
        <f aca="false">P29/3600</f>
        <v>6.5727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1890.75</v>
      </c>
      <c r="I30" s="78" t="n">
        <v>46.343</v>
      </c>
      <c r="J30" s="62" t="n">
        <f aca="false">H30/3600</f>
        <v>6.08076388888889</v>
      </c>
      <c r="L30" s="77" t="n">
        <v>1389.8296</v>
      </c>
      <c r="M30" s="78" t="n">
        <v>32.8807</v>
      </c>
      <c r="N30" s="78" t="n">
        <v>37.7304</v>
      </c>
      <c r="O30" s="78" t="n">
        <v>39.3879</v>
      </c>
      <c r="P30" s="78" t="n">
        <v>21905.94</v>
      </c>
      <c r="Q30" s="78" t="n">
        <v>45.936</v>
      </c>
      <c r="R30" s="62" t="n">
        <f aca="false">P30/3600</f>
        <v>6.0849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39119.08</v>
      </c>
      <c r="I31" s="74" t="n">
        <v>89.889</v>
      </c>
      <c r="J31" s="51" t="n">
        <f aca="false">H31/3600</f>
        <v>10.8664111111111</v>
      </c>
      <c r="L31" s="73" t="n">
        <v>17239.9416</v>
      </c>
      <c r="M31" s="74" t="n">
        <v>39.3126</v>
      </c>
      <c r="N31" s="74" t="n">
        <v>44.0966</v>
      </c>
      <c r="O31" s="74" t="n">
        <v>45.4731</v>
      </c>
      <c r="P31" s="74" t="n">
        <v>39138</v>
      </c>
      <c r="Q31" s="74" t="n">
        <v>89.561</v>
      </c>
      <c r="R31" s="51" t="n">
        <f aca="false">P31/3600</f>
        <v>10.871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2157.5</v>
      </c>
      <c r="I32" s="76" t="n">
        <v>70.67</v>
      </c>
      <c r="J32" s="56" t="n">
        <f aca="false">H32/3600</f>
        <v>8.93263888888889</v>
      </c>
      <c r="L32" s="75" t="n">
        <v>6076.856</v>
      </c>
      <c r="M32" s="76" t="n">
        <v>37.6456</v>
      </c>
      <c r="N32" s="76" t="n">
        <v>42.8402</v>
      </c>
      <c r="O32" s="76" t="n">
        <v>43.4609</v>
      </c>
      <c r="P32" s="76" t="n">
        <v>32181.81</v>
      </c>
      <c r="Q32" s="76" t="n">
        <v>70.295</v>
      </c>
      <c r="R32" s="56" t="n">
        <f aca="false">P32/3600</f>
        <v>8.9393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8264.59</v>
      </c>
      <c r="I33" s="76" t="n">
        <v>61.921</v>
      </c>
      <c r="J33" s="56" t="n">
        <f aca="false">H33/3600</f>
        <v>7.851275</v>
      </c>
      <c r="L33" s="75" t="n">
        <v>2865.3304</v>
      </c>
      <c r="M33" s="76" t="n">
        <v>35.8062</v>
      </c>
      <c r="N33" s="76" t="n">
        <v>41.6064</v>
      </c>
      <c r="O33" s="76" t="n">
        <v>41.5941</v>
      </c>
      <c r="P33" s="76" t="n">
        <v>28380.06</v>
      </c>
      <c r="Q33" s="76" t="n">
        <v>61.764</v>
      </c>
      <c r="R33" s="56" t="n">
        <f aca="false">P33/3600</f>
        <v>7.883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5695.67</v>
      </c>
      <c r="I34" s="78" t="n">
        <v>56.78</v>
      </c>
      <c r="J34" s="62" t="n">
        <f aca="false">H34/3600</f>
        <v>7.13768611111111</v>
      </c>
      <c r="L34" s="77" t="n">
        <v>1511.0824</v>
      </c>
      <c r="M34" s="78" t="n">
        <v>33.8139</v>
      </c>
      <c r="N34" s="78" t="n">
        <v>40.5972</v>
      </c>
      <c r="O34" s="78" t="n">
        <v>40.2256</v>
      </c>
      <c r="P34" s="78" t="n">
        <v>25733.86</v>
      </c>
      <c r="Q34" s="78" t="n">
        <v>56.296</v>
      </c>
      <c r="R34" s="62" t="n">
        <f aca="false">P34/3600</f>
        <v>7.1482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6317.56</v>
      </c>
      <c r="I35" s="74" t="n">
        <v>125.482</v>
      </c>
      <c r="J35" s="51" t="n">
        <f aca="false">H35/3600</f>
        <v>12.8659888888889</v>
      </c>
      <c r="L35" s="73" t="n">
        <v>40157.6064</v>
      </c>
      <c r="M35" s="74" t="n">
        <v>37.5592</v>
      </c>
      <c r="N35" s="74" t="n">
        <v>42.3656</v>
      </c>
      <c r="O35" s="74" t="n">
        <v>44.5299</v>
      </c>
      <c r="P35" s="74" t="n">
        <v>46481.66</v>
      </c>
      <c r="Q35" s="74" t="n">
        <v>124.482</v>
      </c>
      <c r="R35" s="51" t="n">
        <f aca="false">P35/3600</f>
        <v>12.9115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30774.27</v>
      </c>
      <c r="I36" s="76" t="n">
        <v>78.733</v>
      </c>
      <c r="J36" s="56" t="n">
        <f aca="false">H36/3600</f>
        <v>8.54840833333333</v>
      </c>
      <c r="L36" s="75" t="n">
        <v>7245.5704</v>
      </c>
      <c r="M36" s="76" t="n">
        <v>35.3935</v>
      </c>
      <c r="N36" s="76" t="n">
        <v>41.0765</v>
      </c>
      <c r="O36" s="76" t="n">
        <v>43.3446</v>
      </c>
      <c r="P36" s="76" t="n">
        <v>30753.71</v>
      </c>
      <c r="Q36" s="76" t="n">
        <v>77.795</v>
      </c>
      <c r="R36" s="56" t="n">
        <f aca="false">P36/3600</f>
        <v>8.5426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6655.2</v>
      </c>
      <c r="I37" s="76" t="n">
        <v>65.764</v>
      </c>
      <c r="J37" s="56" t="n">
        <f aca="false">H37/3600</f>
        <v>7.40422222222222</v>
      </c>
      <c r="L37" s="75" t="n">
        <v>2262.82</v>
      </c>
      <c r="M37" s="76" t="n">
        <v>33.9583</v>
      </c>
      <c r="N37" s="76" t="n">
        <v>39.8</v>
      </c>
      <c r="O37" s="76" t="n">
        <v>42.294</v>
      </c>
      <c r="P37" s="76" t="n">
        <v>26665.11</v>
      </c>
      <c r="Q37" s="76" t="n">
        <v>66.03</v>
      </c>
      <c r="R37" s="56" t="n">
        <f aca="false">P37/3600</f>
        <v>7.406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5031.36</v>
      </c>
      <c r="I38" s="78" t="n">
        <v>59.686</v>
      </c>
      <c r="J38" s="62" t="n">
        <f aca="false">H38/3600</f>
        <v>6.95315555555556</v>
      </c>
      <c r="L38" s="77" t="n">
        <v>985.4424</v>
      </c>
      <c r="M38" s="78" t="n">
        <v>32.1195</v>
      </c>
      <c r="N38" s="78" t="n">
        <v>38.818</v>
      </c>
      <c r="O38" s="78" t="n">
        <v>41.4352</v>
      </c>
      <c r="P38" s="78" t="n">
        <v>25063.68</v>
      </c>
      <c r="Q38" s="78" t="n">
        <v>60.717</v>
      </c>
      <c r="R38" s="62" t="n">
        <f aca="false">P38/3600</f>
        <v>6.9621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7185.84</v>
      </c>
      <c r="I39" s="74" t="n">
        <v>15.921</v>
      </c>
      <c r="J39" s="51" t="n">
        <f aca="false">H39/3600</f>
        <v>1.99606666666667</v>
      </c>
      <c r="L39" s="73" t="n">
        <v>3434.9624</v>
      </c>
      <c r="M39" s="74" t="n">
        <v>40.668</v>
      </c>
      <c r="N39" s="74" t="n">
        <v>43.3988</v>
      </c>
      <c r="O39" s="74" t="n">
        <v>44.0413</v>
      </c>
      <c r="P39" s="74" t="n">
        <v>7240.82</v>
      </c>
      <c r="Q39" s="74" t="n">
        <v>15.765</v>
      </c>
      <c r="R39" s="51" t="n">
        <f aca="false">P39/3600</f>
        <v>2.0113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6100.63</v>
      </c>
      <c r="I40" s="76" t="n">
        <v>13.093</v>
      </c>
      <c r="J40" s="56" t="n">
        <f aca="false">H40/3600</f>
        <v>1.69461944444444</v>
      </c>
      <c r="L40" s="75" t="n">
        <v>1661.9848</v>
      </c>
      <c r="M40" s="76" t="n">
        <v>37.5056</v>
      </c>
      <c r="N40" s="76" t="n">
        <v>41.0146</v>
      </c>
      <c r="O40" s="76" t="n">
        <v>41.2858</v>
      </c>
      <c r="P40" s="76" t="n">
        <v>6109</v>
      </c>
      <c r="Q40" s="76" t="n">
        <v>13.015</v>
      </c>
      <c r="R40" s="56" t="n">
        <f aca="false">P40/3600</f>
        <v>1.696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289.1</v>
      </c>
      <c r="I41" s="76" t="n">
        <v>11.171</v>
      </c>
      <c r="J41" s="56" t="n">
        <f aca="false">H41/3600</f>
        <v>1.46919444444444</v>
      </c>
      <c r="L41" s="75" t="n">
        <v>819.3888</v>
      </c>
      <c r="M41" s="76" t="n">
        <v>34.5572</v>
      </c>
      <c r="N41" s="76" t="n">
        <v>39.046</v>
      </c>
      <c r="O41" s="76" t="n">
        <v>39.1317</v>
      </c>
      <c r="P41" s="76" t="n">
        <v>5306.1</v>
      </c>
      <c r="Q41" s="76" t="n">
        <v>10.968</v>
      </c>
      <c r="R41" s="56" t="n">
        <f aca="false">P41/3600</f>
        <v>1.473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744.36</v>
      </c>
      <c r="I42" s="78" t="n">
        <v>9.796</v>
      </c>
      <c r="J42" s="62" t="n">
        <f aca="false">H42/3600</f>
        <v>1.31787777777778</v>
      </c>
      <c r="L42" s="77" t="n">
        <v>432.4416</v>
      </c>
      <c r="M42" s="78" t="n">
        <v>32.0121</v>
      </c>
      <c r="N42" s="78" t="n">
        <v>37.6091</v>
      </c>
      <c r="O42" s="78" t="n">
        <v>37.4862</v>
      </c>
      <c r="P42" s="78" t="n">
        <v>4738.65</v>
      </c>
      <c r="Q42" s="78" t="n">
        <v>9.703</v>
      </c>
      <c r="R42" s="62" t="n">
        <f aca="false">P42/3600</f>
        <v>1.3162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7750.23</v>
      </c>
      <c r="I43" s="74" t="n">
        <v>17.937</v>
      </c>
      <c r="J43" s="51" t="n">
        <f aca="false">H43/3600</f>
        <v>2.15284166666667</v>
      </c>
      <c r="L43" s="73" t="n">
        <v>3613.0664</v>
      </c>
      <c r="M43" s="74" t="n">
        <v>40.3928</v>
      </c>
      <c r="N43" s="74" t="n">
        <v>43.8398</v>
      </c>
      <c r="O43" s="74" t="n">
        <v>45.4356</v>
      </c>
      <c r="P43" s="74" t="n">
        <v>7758.9</v>
      </c>
      <c r="Q43" s="74" t="n">
        <v>18.046</v>
      </c>
      <c r="R43" s="51" t="n">
        <f aca="false">P43/3600</f>
        <v>2.155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6635.21</v>
      </c>
      <c r="I44" s="76" t="n">
        <v>15.156</v>
      </c>
      <c r="J44" s="56" t="n">
        <f aca="false">H44/3600</f>
        <v>1.84311388888889</v>
      </c>
      <c r="L44" s="75" t="n">
        <v>1709.2544</v>
      </c>
      <c r="M44" s="76" t="n">
        <v>37.871</v>
      </c>
      <c r="N44" s="76" t="n">
        <v>41.8819</v>
      </c>
      <c r="O44" s="76" t="n">
        <v>43.0769</v>
      </c>
      <c r="P44" s="76" t="n">
        <v>6658</v>
      </c>
      <c r="Q44" s="76" t="n">
        <v>15.202</v>
      </c>
      <c r="R44" s="56" t="n">
        <f aca="false">P44/3600</f>
        <v>1.849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5930.69</v>
      </c>
      <c r="I45" s="76" t="n">
        <v>13.202</v>
      </c>
      <c r="J45" s="56" t="n">
        <f aca="false">H45/3600</f>
        <v>1.64741388888889</v>
      </c>
      <c r="L45" s="75" t="n">
        <v>865.2816</v>
      </c>
      <c r="M45" s="76" t="n">
        <v>35.0905</v>
      </c>
      <c r="N45" s="76" t="n">
        <v>40.2213</v>
      </c>
      <c r="O45" s="76" t="n">
        <v>41.1788</v>
      </c>
      <c r="P45" s="76" t="n">
        <v>5951.66</v>
      </c>
      <c r="Q45" s="76" t="n">
        <v>13.265</v>
      </c>
      <c r="R45" s="56" t="n">
        <f aca="false">P45/3600</f>
        <v>1.653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452.33</v>
      </c>
      <c r="I46" s="78" t="n">
        <v>11.874</v>
      </c>
      <c r="J46" s="62" t="n">
        <f aca="false">H46/3600</f>
        <v>1.51453611111111</v>
      </c>
      <c r="L46" s="77" t="n">
        <v>457.896</v>
      </c>
      <c r="M46" s="78" t="n">
        <v>32.3003</v>
      </c>
      <c r="N46" s="78" t="n">
        <v>38.9015</v>
      </c>
      <c r="O46" s="78" t="n">
        <v>39.7474</v>
      </c>
      <c r="P46" s="78" t="n">
        <v>5446.71</v>
      </c>
      <c r="Q46" s="78" t="n">
        <v>11.921</v>
      </c>
      <c r="R46" s="62" t="n">
        <f aca="false">P46/3600</f>
        <v>1.5129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7742.92</v>
      </c>
      <c r="I47" s="74" t="n">
        <v>19.999</v>
      </c>
      <c r="J47" s="51" t="n">
        <f aca="false">H47/3600</f>
        <v>2.15081111111111</v>
      </c>
      <c r="L47" s="73" t="n">
        <v>6802.5984</v>
      </c>
      <c r="M47" s="74" t="n">
        <v>38.509</v>
      </c>
      <c r="N47" s="74" t="n">
        <v>41.7601</v>
      </c>
      <c r="O47" s="74" t="n">
        <v>42.8335</v>
      </c>
      <c r="P47" s="74" t="n">
        <v>7749.27</v>
      </c>
      <c r="Q47" s="74" t="n">
        <v>20.296</v>
      </c>
      <c r="R47" s="51" t="n">
        <f aca="false">P47/3600</f>
        <v>2.152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6247.45</v>
      </c>
      <c r="I48" s="76" t="n">
        <v>16.312</v>
      </c>
      <c r="J48" s="56" t="n">
        <f aca="false">H48/3600</f>
        <v>1.73540277777778</v>
      </c>
      <c r="L48" s="75" t="n">
        <v>3109.7328</v>
      </c>
      <c r="M48" s="76" t="n">
        <v>34.9902</v>
      </c>
      <c r="N48" s="76" t="n">
        <v>39.1515</v>
      </c>
      <c r="O48" s="76" t="n">
        <v>40.0449</v>
      </c>
      <c r="P48" s="76" t="n">
        <v>6243.02</v>
      </c>
      <c r="Q48" s="76" t="n">
        <v>16.546</v>
      </c>
      <c r="R48" s="56" t="n">
        <f aca="false">P48/3600</f>
        <v>1.7341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313.01</v>
      </c>
      <c r="I49" s="76" t="n">
        <v>14.093</v>
      </c>
      <c r="J49" s="56" t="n">
        <f aca="false">H49/3600</f>
        <v>1.47583611111111</v>
      </c>
      <c r="L49" s="75" t="n">
        <v>1474.264</v>
      </c>
      <c r="M49" s="76" t="n">
        <v>31.7776</v>
      </c>
      <c r="N49" s="76" t="n">
        <v>37.2484</v>
      </c>
      <c r="O49" s="76" t="n">
        <v>38.0308</v>
      </c>
      <c r="P49" s="76" t="n">
        <v>5323.16</v>
      </c>
      <c r="Q49" s="76" t="n">
        <v>14.093</v>
      </c>
      <c r="R49" s="56" t="n">
        <f aca="false">P49/3600</f>
        <v>1.4786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4730.99</v>
      </c>
      <c r="I50" s="78" t="n">
        <v>12.062</v>
      </c>
      <c r="J50" s="62" t="n">
        <f aca="false">H50/3600</f>
        <v>1.31416388888889</v>
      </c>
      <c r="L50" s="77" t="n">
        <v>702.3</v>
      </c>
      <c r="M50" s="78" t="n">
        <v>28.7949</v>
      </c>
      <c r="N50" s="78" t="n">
        <v>35.9592</v>
      </c>
      <c r="O50" s="78" t="n">
        <v>36.6409</v>
      </c>
      <c r="P50" s="78" t="n">
        <v>4724.56</v>
      </c>
      <c r="Q50" s="78" t="n">
        <v>12.077</v>
      </c>
      <c r="R50" s="62" t="n">
        <f aca="false">P50/3600</f>
        <v>1.3123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5878.43</v>
      </c>
      <c r="I51" s="74" t="n">
        <v>13.796</v>
      </c>
      <c r="J51" s="51" t="n">
        <f aca="false">H51/3600</f>
        <v>1.63289722222222</v>
      </c>
      <c r="L51" s="73" t="n">
        <v>4838.4688</v>
      </c>
      <c r="M51" s="74" t="n">
        <v>39.2173</v>
      </c>
      <c r="N51" s="74" t="n">
        <v>41.6642</v>
      </c>
      <c r="O51" s="74" t="n">
        <v>43.1476</v>
      </c>
      <c r="P51" s="74" t="n">
        <v>5866.33</v>
      </c>
      <c r="Q51" s="74" t="n">
        <v>13.702</v>
      </c>
      <c r="R51" s="51" t="n">
        <f aca="false">P51/3600</f>
        <v>1.6295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801.23</v>
      </c>
      <c r="I52" s="76" t="n">
        <v>10.734</v>
      </c>
      <c r="J52" s="56" t="n">
        <f aca="false">H52/3600</f>
        <v>1.333675</v>
      </c>
      <c r="L52" s="75" t="n">
        <v>2049.1208</v>
      </c>
      <c r="M52" s="76" t="n">
        <v>35.9792</v>
      </c>
      <c r="N52" s="76" t="n">
        <v>39.3359</v>
      </c>
      <c r="O52" s="76" t="n">
        <v>40.9543</v>
      </c>
      <c r="P52" s="76" t="n">
        <v>4786.16</v>
      </c>
      <c r="Q52" s="76" t="n">
        <v>10.64</v>
      </c>
      <c r="R52" s="56" t="n">
        <f aca="false">P52/3600</f>
        <v>1.3294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4034.77</v>
      </c>
      <c r="I53" s="76" t="n">
        <v>8.749</v>
      </c>
      <c r="J53" s="56" t="n">
        <f aca="false">H53/3600</f>
        <v>1.12076944444444</v>
      </c>
      <c r="L53" s="75" t="n">
        <v>961.3856</v>
      </c>
      <c r="M53" s="76" t="n">
        <v>33.0956</v>
      </c>
      <c r="N53" s="76" t="n">
        <v>37.4749</v>
      </c>
      <c r="O53" s="76" t="n">
        <v>39.2138</v>
      </c>
      <c r="P53" s="76" t="n">
        <v>4035.07</v>
      </c>
      <c r="Q53" s="76" t="n">
        <v>8.812</v>
      </c>
      <c r="R53" s="56" t="n">
        <f aca="false">P53/3600</f>
        <v>1.1208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510.1</v>
      </c>
      <c r="I54" s="78" t="n">
        <v>7.562</v>
      </c>
      <c r="J54" s="62" t="n">
        <f aca="false">H54/3600</f>
        <v>0.975027777777778</v>
      </c>
      <c r="L54" s="77" t="n">
        <v>470.5064</v>
      </c>
      <c r="M54" s="78" t="n">
        <v>30.4383</v>
      </c>
      <c r="N54" s="78" t="n">
        <v>36.1444</v>
      </c>
      <c r="O54" s="78" t="n">
        <v>37.8814</v>
      </c>
      <c r="P54" s="78" t="n">
        <v>3519.72</v>
      </c>
      <c r="Q54" s="78" t="n">
        <v>7.343</v>
      </c>
      <c r="R54" s="62" t="n">
        <f aca="false">P54/3600</f>
        <v>0.977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1960.93</v>
      </c>
      <c r="I55" s="74" t="n">
        <v>4.89</v>
      </c>
      <c r="J55" s="51" t="n">
        <f aca="false">H55/3600</f>
        <v>0.544702777777778</v>
      </c>
      <c r="L55" s="73" t="n">
        <v>1514.4152</v>
      </c>
      <c r="M55" s="74" t="n">
        <v>40.9014</v>
      </c>
      <c r="N55" s="74" t="n">
        <v>44.2789</v>
      </c>
      <c r="O55" s="74" t="n">
        <v>43.4401</v>
      </c>
      <c r="P55" s="74" t="n">
        <v>1961.1</v>
      </c>
      <c r="Q55" s="74" t="n">
        <v>4.937</v>
      </c>
      <c r="R55" s="51" t="n">
        <f aca="false">P55/3600</f>
        <v>0.54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686.64</v>
      </c>
      <c r="I56" s="76" t="n">
        <v>4.062</v>
      </c>
      <c r="J56" s="56" t="n">
        <f aca="false">H56/3600</f>
        <v>0.468511111111111</v>
      </c>
      <c r="L56" s="75" t="n">
        <v>762.1024</v>
      </c>
      <c r="M56" s="76" t="n">
        <v>37.0765</v>
      </c>
      <c r="N56" s="76" t="n">
        <v>41.6302</v>
      </c>
      <c r="O56" s="76" t="n">
        <v>40.3625</v>
      </c>
      <c r="P56" s="76" t="n">
        <v>1685.84</v>
      </c>
      <c r="Q56" s="76" t="n">
        <v>4.062</v>
      </c>
      <c r="R56" s="56" t="n">
        <f aca="false">P56/3600</f>
        <v>0.4682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455.8</v>
      </c>
      <c r="I57" s="76" t="n">
        <v>3.421</v>
      </c>
      <c r="J57" s="56" t="n">
        <f aca="false">H57/3600</f>
        <v>0.404388888888889</v>
      </c>
      <c r="L57" s="75" t="n">
        <v>379.7088</v>
      </c>
      <c r="M57" s="76" t="n">
        <v>33.6721</v>
      </c>
      <c r="N57" s="76" t="n">
        <v>39.5981</v>
      </c>
      <c r="O57" s="76" t="n">
        <v>38.0415</v>
      </c>
      <c r="P57" s="76" t="n">
        <v>1449.88</v>
      </c>
      <c r="Q57" s="76" t="n">
        <v>3.453</v>
      </c>
      <c r="R57" s="56" t="n">
        <f aca="false">P57/3600</f>
        <v>0.4027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285.35</v>
      </c>
      <c r="I58" s="78" t="n">
        <v>3.046</v>
      </c>
      <c r="J58" s="62" t="n">
        <f aca="false">H58/3600</f>
        <v>0.357041666666667</v>
      </c>
      <c r="L58" s="77" t="n">
        <v>196.9784</v>
      </c>
      <c r="M58" s="78" t="n">
        <v>30.8507</v>
      </c>
      <c r="N58" s="78" t="n">
        <v>38.1058</v>
      </c>
      <c r="O58" s="78" t="n">
        <v>36.3847</v>
      </c>
      <c r="P58" s="78" t="n">
        <v>1281.76</v>
      </c>
      <c r="Q58" s="78" t="n">
        <v>3.062</v>
      </c>
      <c r="R58" s="62" t="n">
        <f aca="false">P58/3600</f>
        <v>0.3560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046.74</v>
      </c>
      <c r="I59" s="74" t="n">
        <v>6.078</v>
      </c>
      <c r="J59" s="51" t="n">
        <f aca="false">H59/3600</f>
        <v>0.568538888888889</v>
      </c>
      <c r="L59" s="73" t="n">
        <v>1623.0896</v>
      </c>
      <c r="M59" s="74" t="n">
        <v>38.2697</v>
      </c>
      <c r="N59" s="74" t="n">
        <v>43.4304</v>
      </c>
      <c r="O59" s="74" t="n">
        <v>44.5868</v>
      </c>
      <c r="P59" s="74" t="n">
        <v>2041.22</v>
      </c>
      <c r="Q59" s="74" t="n">
        <v>6.062</v>
      </c>
      <c r="R59" s="51" t="n">
        <f aca="false">P59/3600</f>
        <v>0.5670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542.94</v>
      </c>
      <c r="I60" s="76" t="n">
        <v>4.843</v>
      </c>
      <c r="J60" s="56" t="n">
        <f aca="false">H60/3600</f>
        <v>0.428594444444444</v>
      </c>
      <c r="L60" s="75" t="n">
        <v>627.6832</v>
      </c>
      <c r="M60" s="76" t="n">
        <v>35.0031</v>
      </c>
      <c r="N60" s="76" t="n">
        <v>41.1544</v>
      </c>
      <c r="O60" s="76" t="n">
        <v>42.1944</v>
      </c>
      <c r="P60" s="76" t="n">
        <v>1549.5</v>
      </c>
      <c r="Q60" s="76" t="n">
        <v>4.921</v>
      </c>
      <c r="R60" s="56" t="n">
        <f aca="false">P60/3600</f>
        <v>0.430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317.51</v>
      </c>
      <c r="I61" s="76" t="n">
        <v>4.328</v>
      </c>
      <c r="J61" s="56" t="n">
        <f aca="false">H61/3600</f>
        <v>0.365975</v>
      </c>
      <c r="L61" s="75" t="n">
        <v>283.4432</v>
      </c>
      <c r="M61" s="76" t="n">
        <v>32.141</v>
      </c>
      <c r="N61" s="76" t="n">
        <v>39.6305</v>
      </c>
      <c r="O61" s="76" t="n">
        <v>40.551</v>
      </c>
      <c r="P61" s="76" t="n">
        <v>1318.34</v>
      </c>
      <c r="Q61" s="76" t="n">
        <v>4.39</v>
      </c>
      <c r="R61" s="56" t="n">
        <f aca="false">P61/3600</f>
        <v>0.3662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221.44</v>
      </c>
      <c r="I62" s="78" t="n">
        <v>3.812</v>
      </c>
      <c r="J62" s="62" t="n">
        <f aca="false">H62/3600</f>
        <v>0.339288888888889</v>
      </c>
      <c r="L62" s="77" t="n">
        <v>142.6136</v>
      </c>
      <c r="M62" s="78" t="n">
        <v>29.3558</v>
      </c>
      <c r="N62" s="78" t="n">
        <v>38.4954</v>
      </c>
      <c r="O62" s="78" t="n">
        <v>39.3635</v>
      </c>
      <c r="P62" s="78" t="n">
        <v>1226.67</v>
      </c>
      <c r="Q62" s="78" t="n">
        <v>3.828</v>
      </c>
      <c r="R62" s="62" t="n">
        <f aca="false">P62/3600</f>
        <v>0.3407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723.28</v>
      </c>
      <c r="I63" s="74" t="n">
        <v>4.921</v>
      </c>
      <c r="J63" s="51" t="n">
        <f aca="false">H63/3600</f>
        <v>0.478688888888889</v>
      </c>
      <c r="L63" s="73" t="n">
        <v>1649.7208</v>
      </c>
      <c r="M63" s="74" t="n">
        <v>38.4229</v>
      </c>
      <c r="N63" s="74" t="n">
        <v>41.5307</v>
      </c>
      <c r="O63" s="74" t="n">
        <v>42.5215</v>
      </c>
      <c r="P63" s="74" t="n">
        <v>1715.41</v>
      </c>
      <c r="Q63" s="74" t="n">
        <v>4.937</v>
      </c>
      <c r="R63" s="51" t="n">
        <f aca="false">P63/3600</f>
        <v>0.476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396.23</v>
      </c>
      <c r="I64" s="76" t="n">
        <v>3.968</v>
      </c>
      <c r="J64" s="56" t="n">
        <f aca="false">H64/3600</f>
        <v>0.387841666666667</v>
      </c>
      <c r="L64" s="75" t="n">
        <v>761.0968</v>
      </c>
      <c r="M64" s="76" t="n">
        <v>35.0137</v>
      </c>
      <c r="N64" s="76" t="n">
        <v>38.8874</v>
      </c>
      <c r="O64" s="76" t="n">
        <v>39.6265</v>
      </c>
      <c r="P64" s="76" t="n">
        <v>1395.39</v>
      </c>
      <c r="Q64" s="76" t="n">
        <v>4.046</v>
      </c>
      <c r="R64" s="56" t="n">
        <f aca="false">P64/3600</f>
        <v>0.387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185.72</v>
      </c>
      <c r="I65" s="76" t="n">
        <v>3.312</v>
      </c>
      <c r="J65" s="56" t="n">
        <f aca="false">H65/3600</f>
        <v>0.329366666666667</v>
      </c>
      <c r="L65" s="75" t="n">
        <v>357.8696</v>
      </c>
      <c r="M65" s="76" t="n">
        <v>31.752</v>
      </c>
      <c r="N65" s="76" t="n">
        <v>36.8992</v>
      </c>
      <c r="O65" s="76" t="n">
        <v>37.5658</v>
      </c>
      <c r="P65" s="76" t="n">
        <v>1189.09</v>
      </c>
      <c r="Q65" s="76" t="n">
        <v>3.312</v>
      </c>
      <c r="R65" s="56" t="n">
        <f aca="false">P65/3600</f>
        <v>0.3303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051.71</v>
      </c>
      <c r="I66" s="78" t="n">
        <v>2.828</v>
      </c>
      <c r="J66" s="62" t="n">
        <f aca="false">H66/3600</f>
        <v>0.292141666666667</v>
      </c>
      <c r="L66" s="77" t="n">
        <v>166.8032</v>
      </c>
      <c r="M66" s="78" t="n">
        <v>28.7982</v>
      </c>
      <c r="N66" s="78" t="n">
        <v>35.5095</v>
      </c>
      <c r="O66" s="78" t="n">
        <v>36.1048</v>
      </c>
      <c r="P66" s="78" t="n">
        <v>1052.27</v>
      </c>
      <c r="Q66" s="78" t="n">
        <v>2.874</v>
      </c>
      <c r="R66" s="62" t="n">
        <f aca="false">P66/3600</f>
        <v>0.2922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362.43</v>
      </c>
      <c r="I67" s="74" t="n">
        <v>3.484</v>
      </c>
      <c r="J67" s="51" t="n">
        <f aca="false">H67/3600</f>
        <v>0.378452777777778</v>
      </c>
      <c r="L67" s="73" t="n">
        <v>1207.5336</v>
      </c>
      <c r="M67" s="74" t="n">
        <v>39.6382</v>
      </c>
      <c r="N67" s="74" t="n">
        <v>41.7775</v>
      </c>
      <c r="O67" s="74" t="n">
        <v>42.8737</v>
      </c>
      <c r="P67" s="74" t="n">
        <v>1361.75</v>
      </c>
      <c r="Q67" s="74" t="n">
        <v>3.515</v>
      </c>
      <c r="R67" s="51" t="n">
        <f aca="false">P67/3600</f>
        <v>0.3782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140.31</v>
      </c>
      <c r="I68" s="76" t="n">
        <v>2.859</v>
      </c>
      <c r="J68" s="56" t="n">
        <f aca="false">H68/3600</f>
        <v>0.316752777777778</v>
      </c>
      <c r="L68" s="75" t="n">
        <v>593.8056</v>
      </c>
      <c r="M68" s="76" t="n">
        <v>35.8623</v>
      </c>
      <c r="N68" s="76" t="n">
        <v>39.0394</v>
      </c>
      <c r="O68" s="76" t="n">
        <v>40.2812</v>
      </c>
      <c r="P68" s="76" t="n">
        <v>1140.79</v>
      </c>
      <c r="Q68" s="76" t="n">
        <v>2.859</v>
      </c>
      <c r="R68" s="56" t="n">
        <f aca="false">P68/3600</f>
        <v>0.316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956.01</v>
      </c>
      <c r="I69" s="76" t="n">
        <v>2.374</v>
      </c>
      <c r="J69" s="56" t="n">
        <f aca="false">H69/3600</f>
        <v>0.265558333333333</v>
      </c>
      <c r="L69" s="75" t="n">
        <v>291.824</v>
      </c>
      <c r="M69" s="76" t="n">
        <v>32.4436</v>
      </c>
      <c r="N69" s="76" t="n">
        <v>37.1015</v>
      </c>
      <c r="O69" s="76" t="n">
        <v>38.295</v>
      </c>
      <c r="P69" s="76" t="n">
        <v>958.93</v>
      </c>
      <c r="Q69" s="76" t="n">
        <v>2.39</v>
      </c>
      <c r="R69" s="56" t="n">
        <f aca="false">P69/3600</f>
        <v>0.2663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825.48</v>
      </c>
      <c r="I70" s="78" t="n">
        <v>2.046</v>
      </c>
      <c r="J70" s="62" t="n">
        <f aca="false">H70/3600</f>
        <v>0.2293</v>
      </c>
      <c r="L70" s="77" t="n">
        <v>144.4152</v>
      </c>
      <c r="M70" s="78" t="n">
        <v>29.6096</v>
      </c>
      <c r="N70" s="78" t="n">
        <v>35.6622</v>
      </c>
      <c r="O70" s="78" t="n">
        <v>36.7847</v>
      </c>
      <c r="P70" s="78" t="n">
        <v>823.54</v>
      </c>
      <c r="Q70" s="78" t="n">
        <v>2.093</v>
      </c>
      <c r="R70" s="62" t="n">
        <f aca="false">P70/3600</f>
        <v>0.2287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7147.7</v>
      </c>
      <c r="I83" s="74" t="n">
        <v>15.609</v>
      </c>
      <c r="J83" s="51" t="n">
        <f aca="false">H83/3600</f>
        <v>1.98547222222222</v>
      </c>
      <c r="L83" s="73" t="n">
        <v>3570.6424</v>
      </c>
      <c r="M83" s="74" t="n">
        <v>40.8102</v>
      </c>
      <c r="N83" s="74" t="n">
        <v>43.3325</v>
      </c>
      <c r="O83" s="74" t="n">
        <v>43.93</v>
      </c>
      <c r="P83" s="74" t="n">
        <v>7139.54</v>
      </c>
      <c r="Q83" s="74" t="n">
        <v>15.781</v>
      </c>
      <c r="R83" s="51" t="n">
        <f aca="false">P83/3600</f>
        <v>1.9832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6077.17</v>
      </c>
      <c r="I84" s="76" t="n">
        <v>12.796</v>
      </c>
      <c r="J84" s="56" t="n">
        <f aca="false">H84/3600</f>
        <v>1.68810277777778</v>
      </c>
      <c r="L84" s="75" t="n">
        <v>1771.352</v>
      </c>
      <c r="M84" s="76" t="n">
        <v>37.5613</v>
      </c>
      <c r="N84" s="76" t="n">
        <v>40.7188</v>
      </c>
      <c r="O84" s="76" t="n">
        <v>40.9548</v>
      </c>
      <c r="P84" s="76" t="n">
        <v>6090.13</v>
      </c>
      <c r="Q84" s="76" t="n">
        <v>13.031</v>
      </c>
      <c r="R84" s="56" t="n">
        <f aca="false">P84/3600</f>
        <v>1.691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5290.76</v>
      </c>
      <c r="I85" s="76" t="n">
        <v>11.452</v>
      </c>
      <c r="J85" s="56" t="n">
        <f aca="false">H85/3600</f>
        <v>1.46965555555556</v>
      </c>
      <c r="L85" s="75" t="n">
        <v>896.312</v>
      </c>
      <c r="M85" s="76" t="n">
        <v>34.5027</v>
      </c>
      <c r="N85" s="76" t="n">
        <v>38.4654</v>
      </c>
      <c r="O85" s="76" t="n">
        <v>38.5442</v>
      </c>
      <c r="P85" s="76" t="n">
        <v>5275.68</v>
      </c>
      <c r="Q85" s="76" t="n">
        <v>11.062</v>
      </c>
      <c r="R85" s="56" t="n">
        <f aca="false">P85/3600</f>
        <v>1.4654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4732.48</v>
      </c>
      <c r="I86" s="78" t="n">
        <v>8.89</v>
      </c>
      <c r="J86" s="62" t="n">
        <f aca="false">H86/3600</f>
        <v>1.31457777777778</v>
      </c>
      <c r="L86" s="77" t="n">
        <v>479.76</v>
      </c>
      <c r="M86" s="78" t="n">
        <v>31.8037</v>
      </c>
      <c r="N86" s="78" t="n">
        <v>36.8491</v>
      </c>
      <c r="O86" s="78" t="n">
        <v>36.803</v>
      </c>
      <c r="P86" s="78" t="n">
        <v>4714.64</v>
      </c>
      <c r="Q86" s="78" t="n">
        <v>8.937</v>
      </c>
      <c r="R86" s="62" t="n">
        <f aca="false">P86/3600</f>
        <v>1.3096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5944.88</v>
      </c>
      <c r="I87" s="74" t="n">
        <v>29.843</v>
      </c>
      <c r="J87" s="51" t="n">
        <f aca="false">H87/3600</f>
        <v>4.42913333333333</v>
      </c>
      <c r="L87" s="73" t="n">
        <v>5340.2755</v>
      </c>
      <c r="M87" s="74" t="n">
        <v>42.6682</v>
      </c>
      <c r="N87" s="74" t="n">
        <v>46.1805</v>
      </c>
      <c r="O87" s="74" t="n">
        <v>46.1694</v>
      </c>
      <c r="P87" s="74" t="n">
        <v>15903.77</v>
      </c>
      <c r="Q87" s="74" t="n">
        <v>30.077</v>
      </c>
      <c r="R87" s="51" t="n">
        <f aca="false">P87/3600</f>
        <v>4.417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3238.72</v>
      </c>
      <c r="I88" s="76" t="n">
        <v>25.234</v>
      </c>
      <c r="J88" s="56" t="n">
        <f aca="false">H88/3600</f>
        <v>3.67742222222222</v>
      </c>
      <c r="L88" s="75" t="n">
        <v>2710.7506</v>
      </c>
      <c r="M88" s="76" t="n">
        <v>38.6252</v>
      </c>
      <c r="N88" s="76" t="n">
        <v>43.3823</v>
      </c>
      <c r="O88" s="76" t="n">
        <v>43.1966</v>
      </c>
      <c r="P88" s="76" t="n">
        <v>13221.71</v>
      </c>
      <c r="Q88" s="76" t="n">
        <v>25.265</v>
      </c>
      <c r="R88" s="56" t="n">
        <f aca="false">P88/3600</f>
        <v>3.6726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0985.85</v>
      </c>
      <c r="I89" s="76" t="n">
        <v>21.718</v>
      </c>
      <c r="J89" s="56" t="n">
        <f aca="false">H89/3600</f>
        <v>3.051625</v>
      </c>
      <c r="L89" s="75" t="n">
        <v>1333.5355</v>
      </c>
      <c r="M89" s="76" t="n">
        <v>34.9182</v>
      </c>
      <c r="N89" s="76" t="n">
        <v>41.1688</v>
      </c>
      <c r="O89" s="76" t="n">
        <v>40.842</v>
      </c>
      <c r="P89" s="76" t="n">
        <v>10951.85</v>
      </c>
      <c r="Q89" s="76" t="n">
        <v>21.687</v>
      </c>
      <c r="R89" s="56" t="n">
        <f aca="false">P89/3600</f>
        <v>3.0421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9457.66</v>
      </c>
      <c r="I90" s="78" t="n">
        <v>17.593</v>
      </c>
      <c r="J90" s="62" t="n">
        <f aca="false">H90/3600</f>
        <v>2.62712777777778</v>
      </c>
      <c r="L90" s="77" t="n">
        <v>675.852</v>
      </c>
      <c r="M90" s="78" t="n">
        <v>31.8516</v>
      </c>
      <c r="N90" s="78" t="n">
        <v>39.6384</v>
      </c>
      <c r="O90" s="78" t="n">
        <v>39.2017</v>
      </c>
      <c r="P90" s="78" t="n">
        <v>9425.54</v>
      </c>
      <c r="Q90" s="78" t="n">
        <v>17.64</v>
      </c>
      <c r="R90" s="62" t="n">
        <f aca="false">P90/3600</f>
        <v>2.6182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4780.12</v>
      </c>
      <c r="I91" s="74" t="n">
        <v>9.984</v>
      </c>
      <c r="J91" s="51" t="n">
        <f aca="false">H91/3600</f>
        <v>1.32781111111111</v>
      </c>
      <c r="L91" s="73" t="n">
        <v>1348.6352</v>
      </c>
      <c r="M91" s="74" t="n">
        <v>47.9463</v>
      </c>
      <c r="N91" s="74" t="n">
        <v>46.6841</v>
      </c>
      <c r="O91" s="74" t="n">
        <v>46.7285</v>
      </c>
      <c r="P91" s="74" t="n">
        <v>4777.86</v>
      </c>
      <c r="Q91" s="74" t="n">
        <v>10.124</v>
      </c>
      <c r="R91" s="51" t="n">
        <f aca="false">P91/3600</f>
        <v>1.3271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4712.37</v>
      </c>
      <c r="I92" s="76" t="n">
        <v>9.952</v>
      </c>
      <c r="J92" s="56" t="n">
        <f aca="false">H92/3600</f>
        <v>1.30899166666667</v>
      </c>
      <c r="L92" s="75" t="n">
        <v>1002.9552</v>
      </c>
      <c r="M92" s="76" t="n">
        <v>43.6471</v>
      </c>
      <c r="N92" s="76" t="n">
        <v>42.2481</v>
      </c>
      <c r="O92" s="76" t="n">
        <v>42.4409</v>
      </c>
      <c r="P92" s="76" t="n">
        <v>4719.62</v>
      </c>
      <c r="Q92" s="76" t="n">
        <v>10.109</v>
      </c>
      <c r="R92" s="56" t="n">
        <f aca="false">P92/3600</f>
        <v>1.3110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4656.67</v>
      </c>
      <c r="I93" s="76" t="n">
        <v>9.827</v>
      </c>
      <c r="J93" s="56" t="n">
        <f aca="false">H93/3600</f>
        <v>1.29351944444444</v>
      </c>
      <c r="L93" s="75" t="n">
        <v>754.3568</v>
      </c>
      <c r="M93" s="76" t="n">
        <v>39.1899</v>
      </c>
      <c r="N93" s="76" t="n">
        <v>39.6204</v>
      </c>
      <c r="O93" s="76" t="n">
        <v>40.0893</v>
      </c>
      <c r="P93" s="76" t="n">
        <v>4648.44</v>
      </c>
      <c r="Q93" s="76" t="n">
        <v>9.874</v>
      </c>
      <c r="R93" s="56" t="n">
        <f aca="false">P93/3600</f>
        <v>1.291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4635.84</v>
      </c>
      <c r="I94" s="78" t="n">
        <v>9.015</v>
      </c>
      <c r="J94" s="62" t="n">
        <f aca="false">H94/3600</f>
        <v>1.28773333333333</v>
      </c>
      <c r="L94" s="77" t="n">
        <v>574.352</v>
      </c>
      <c r="M94" s="78" t="n">
        <v>34.4494</v>
      </c>
      <c r="N94" s="78" t="n">
        <v>38.364</v>
      </c>
      <c r="O94" s="78" t="n">
        <v>38.6088</v>
      </c>
      <c r="P94" s="78" t="n">
        <v>4615.8</v>
      </c>
      <c r="Q94" s="78" t="n">
        <v>9.14</v>
      </c>
      <c r="R94" s="62" t="n">
        <f aca="false">P94/3600</f>
        <v>1.282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8952.4</v>
      </c>
      <c r="I95" s="74" t="n">
        <v>19.593</v>
      </c>
      <c r="J95" s="51" t="n">
        <f aca="false">H95/3600</f>
        <v>2.48677777777778</v>
      </c>
      <c r="L95" s="73" t="n">
        <v>816.767</v>
      </c>
      <c r="M95" s="74" t="n">
        <v>50.5447</v>
      </c>
      <c r="N95" s="74" t="n">
        <v>53.7221</v>
      </c>
      <c r="O95" s="74" t="n">
        <v>54.6265</v>
      </c>
      <c r="P95" s="74" t="n">
        <v>8985.02</v>
      </c>
      <c r="Q95" s="74" t="n">
        <v>19.78</v>
      </c>
      <c r="R95" s="51" t="n">
        <f aca="false">P95/3600</f>
        <v>2.4958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8589.11</v>
      </c>
      <c r="I96" s="76" t="n">
        <v>19.14</v>
      </c>
      <c r="J96" s="56" t="n">
        <f aca="false">H96/3600</f>
        <v>2.38586388888889</v>
      </c>
      <c r="L96" s="75" t="n">
        <v>508.0246</v>
      </c>
      <c r="M96" s="76" t="n">
        <v>46.6792</v>
      </c>
      <c r="N96" s="76" t="n">
        <v>50.514</v>
      </c>
      <c r="O96" s="76" t="n">
        <v>51.5257</v>
      </c>
      <c r="P96" s="76" t="n">
        <v>8554.07</v>
      </c>
      <c r="Q96" s="76" t="n">
        <v>19.109</v>
      </c>
      <c r="R96" s="56" t="n">
        <f aca="false">P96/3600</f>
        <v>2.3761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8284.92</v>
      </c>
      <c r="I97" s="76" t="n">
        <v>18.452</v>
      </c>
      <c r="J97" s="56" t="n">
        <f aca="false">H97/3600</f>
        <v>2.30136666666667</v>
      </c>
      <c r="L97" s="75" t="n">
        <v>325.4051</v>
      </c>
      <c r="M97" s="76" t="n">
        <v>43.1321</v>
      </c>
      <c r="N97" s="76" t="n">
        <v>48.1029</v>
      </c>
      <c r="O97" s="76" t="n">
        <v>49.126</v>
      </c>
      <c r="P97" s="76" t="n">
        <v>8299.72</v>
      </c>
      <c r="Q97" s="76" t="n">
        <v>18.312</v>
      </c>
      <c r="R97" s="56" t="n">
        <f aca="false">P97/3600</f>
        <v>2.3054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8036.1</v>
      </c>
      <c r="I98" s="78" t="n">
        <v>16.609</v>
      </c>
      <c r="J98" s="62" t="n">
        <f aca="false">H98/3600</f>
        <v>2.23225</v>
      </c>
      <c r="L98" s="77" t="n">
        <v>215.9366</v>
      </c>
      <c r="M98" s="78" t="n">
        <v>39.3745</v>
      </c>
      <c r="N98" s="78" t="n">
        <v>46.2138</v>
      </c>
      <c r="O98" s="78" t="n">
        <v>47.4421</v>
      </c>
      <c r="P98" s="78" t="n">
        <v>8048.04</v>
      </c>
      <c r="Q98" s="78" t="n">
        <v>16.702</v>
      </c>
      <c r="R98" s="62" t="n">
        <f aca="false">P98/3600</f>
        <v>2.2355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9.1681714406818</v>
      </c>
      <c r="J106" s="100" t="n">
        <f aca="false">GEOMEAN(J3:J98)</f>
        <v>2.27830365277512</v>
      </c>
      <c r="Q106" s="100" t="n">
        <f aca="false">GEOMEAN(Q3:Q98)</f>
        <v>19.2213943519181</v>
      </c>
      <c r="R106" s="100" t="n">
        <f aca="false">GEOMEAN(R3:R98)</f>
        <v>2.27873340117283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1.00277662954972</v>
      </c>
      <c r="R107" s="101" t="n">
        <f aca="false">R106/J106</f>
        <v>1.0001886264797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754648611111111</v>
      </c>
      <c r="J108" s="100" t="n">
        <f aca="false">SUM(J3:J98)</f>
        <v>328.224511111111</v>
      </c>
      <c r="Q108" s="100" t="n">
        <f aca="false">SUM(Q3:Q98)/3600</f>
        <v>0.755502777777778</v>
      </c>
      <c r="R108" s="100" t="n">
        <f aca="false">SUM(R3:R98)</f>
        <v>328.398980555556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3:I70)</f>
        <v>20.3377003390477</v>
      </c>
      <c r="J113" s="100" t="n">
        <f aca="false">GEOMEAN(J3:J70)</f>
        <v>2.34474899839785</v>
      </c>
      <c r="Q113" s="100" t="n">
        <f aca="false">GEOMEAN(Q3:Q70)</f>
        <v>20.3882750871949</v>
      </c>
      <c r="R113" s="100" t="n">
        <f aca="false">GEOMEAN(R3:R70)</f>
        <v>2.34592419332279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1.00248674861484</v>
      </c>
      <c r="R114" s="101" t="n">
        <f aca="false">R113/J113</f>
        <v>1.000501202868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71:V82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T3:V70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W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X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Y3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W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X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Y7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W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X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Y11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W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X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Y15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W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X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Y19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W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X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Y23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W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X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Y27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W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X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Y31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W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X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Y35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W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X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Y39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W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X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Y43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W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X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Y47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W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X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Y51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W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X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Y55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W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X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Y59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W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X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Y63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W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X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Y67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W6:X6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10:X10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14:X14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W18:X18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22:X22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26:X26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W30:X30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34:X34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38:X38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42:X42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46:X46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50:X50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54:X54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58:X58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62:X62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66:X66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70:X70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T83:V9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X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Y83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X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Y87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91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X91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Y91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W9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X9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Y95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W86:X86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90:X90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94:X94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W98:X98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T105:V105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105:Y105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T99:V104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W99:Y103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10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X104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Y104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T111:V111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W111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X111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Y111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T112:V112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W112:Y112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102"/>
      <c r="E3" s="103"/>
      <c r="F3" s="103"/>
      <c r="G3" s="103"/>
      <c r="H3" s="103"/>
      <c r="I3" s="103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109"/>
      <c r="E4" s="110"/>
      <c r="F4" s="110"/>
      <c r="G4" s="110"/>
      <c r="H4" s="110"/>
      <c r="I4" s="110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109"/>
      <c r="E5" s="110"/>
      <c r="F5" s="110"/>
      <c r="G5" s="110"/>
      <c r="H5" s="110"/>
      <c r="I5" s="110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115"/>
      <c r="E6" s="116"/>
      <c r="F6" s="116"/>
      <c r="G6" s="116"/>
      <c r="H6" s="116"/>
      <c r="I6" s="116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102"/>
      <c r="E7" s="103"/>
      <c r="F7" s="103"/>
      <c r="G7" s="103"/>
      <c r="H7" s="103"/>
      <c r="I7" s="103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109"/>
      <c r="E8" s="110"/>
      <c r="F8" s="110"/>
      <c r="G8" s="110"/>
      <c r="H8" s="110"/>
      <c r="I8" s="110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109"/>
      <c r="E9" s="110"/>
      <c r="F9" s="110"/>
      <c r="G9" s="110"/>
      <c r="H9" s="110"/>
      <c r="I9" s="110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115"/>
      <c r="E10" s="116"/>
      <c r="F10" s="116"/>
      <c r="G10" s="116"/>
      <c r="H10" s="116"/>
      <c r="I10" s="116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102"/>
      <c r="E11" s="103"/>
      <c r="F11" s="103"/>
      <c r="G11" s="103"/>
      <c r="H11" s="103"/>
      <c r="I11" s="103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109"/>
      <c r="E12" s="110"/>
      <c r="F12" s="110"/>
      <c r="G12" s="110"/>
      <c r="H12" s="110"/>
      <c r="I12" s="110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109"/>
      <c r="E13" s="110"/>
      <c r="F13" s="110"/>
      <c r="G13" s="110"/>
      <c r="H13" s="110"/>
      <c r="I13" s="110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115"/>
      <c r="E14" s="116"/>
      <c r="F14" s="116"/>
      <c r="G14" s="116"/>
      <c r="H14" s="116"/>
      <c r="I14" s="116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102"/>
      <c r="E15" s="103"/>
      <c r="F15" s="103"/>
      <c r="G15" s="103"/>
      <c r="H15" s="103"/>
      <c r="I15" s="103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109"/>
      <c r="E16" s="110"/>
      <c r="F16" s="110"/>
      <c r="G16" s="110"/>
      <c r="H16" s="110"/>
      <c r="I16" s="110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109"/>
      <c r="E17" s="110"/>
      <c r="F17" s="110"/>
      <c r="G17" s="110"/>
      <c r="H17" s="110"/>
      <c r="I17" s="110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115"/>
      <c r="E18" s="116"/>
      <c r="F18" s="116"/>
      <c r="G18" s="116"/>
      <c r="H18" s="116"/>
      <c r="I18" s="116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3873.1</v>
      </c>
      <c r="I19" s="74" t="n">
        <v>38.827</v>
      </c>
      <c r="J19" s="51" t="n">
        <f aca="false">H19/3600</f>
        <v>6.63141666666667</v>
      </c>
      <c r="L19" s="73" t="n">
        <v>5127.76</v>
      </c>
      <c r="M19" s="74" t="n">
        <v>41.9075</v>
      </c>
      <c r="N19" s="74" t="n">
        <v>43.5262</v>
      </c>
      <c r="O19" s="74" t="n">
        <v>45.0486</v>
      </c>
      <c r="P19" s="74" t="n">
        <v>23725.83</v>
      </c>
      <c r="Q19" s="74" t="n">
        <v>39.093</v>
      </c>
      <c r="R19" s="51" t="n">
        <f aca="false">P19/3600</f>
        <v>6.5905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0628.84</v>
      </c>
      <c r="I20" s="76" t="n">
        <v>32.233</v>
      </c>
      <c r="J20" s="56" t="n">
        <f aca="false">H20/3600</f>
        <v>5.73023333333333</v>
      </c>
      <c r="L20" s="75" t="n">
        <v>2414.3296</v>
      </c>
      <c r="M20" s="76" t="n">
        <v>39.8756</v>
      </c>
      <c r="N20" s="76" t="n">
        <v>41.8955</v>
      </c>
      <c r="O20" s="76" t="n">
        <v>43.0022</v>
      </c>
      <c r="P20" s="76" t="n">
        <v>20546.84</v>
      </c>
      <c r="Q20" s="76" t="n">
        <v>32.39</v>
      </c>
      <c r="R20" s="56" t="n">
        <f aca="false">P20/3600</f>
        <v>5.7074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8113.08</v>
      </c>
      <c r="I21" s="76" t="n">
        <v>27.53</v>
      </c>
      <c r="J21" s="56" t="n">
        <f aca="false">H21/3600</f>
        <v>5.03141111111111</v>
      </c>
      <c r="L21" s="75" t="n">
        <v>1174.5704</v>
      </c>
      <c r="M21" s="76" t="n">
        <v>37.2996</v>
      </c>
      <c r="N21" s="76" t="n">
        <v>40.6646</v>
      </c>
      <c r="O21" s="76" t="n">
        <v>41.7337</v>
      </c>
      <c r="P21" s="76" t="n">
        <v>18189.64</v>
      </c>
      <c r="Q21" s="76" t="n">
        <v>27.53</v>
      </c>
      <c r="R21" s="56" t="n">
        <f aca="false">P21/3600</f>
        <v>5.0526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6365.7</v>
      </c>
      <c r="I22" s="78" t="n">
        <v>24.14</v>
      </c>
      <c r="J22" s="62" t="n">
        <f aca="false">H22/3600</f>
        <v>4.54602777777778</v>
      </c>
      <c r="L22" s="77" t="n">
        <v>578.3544</v>
      </c>
      <c r="M22" s="78" t="n">
        <v>34.6646</v>
      </c>
      <c r="N22" s="78" t="n">
        <v>39.7819</v>
      </c>
      <c r="O22" s="78" t="n">
        <v>40.8994</v>
      </c>
      <c r="P22" s="78" t="n">
        <v>16336.97</v>
      </c>
      <c r="Q22" s="78" t="n">
        <v>23.905</v>
      </c>
      <c r="R22" s="62" t="n">
        <f aca="false">P22/3600</f>
        <v>4.5380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2322.39</v>
      </c>
      <c r="I23" s="74" t="n">
        <v>40.718</v>
      </c>
      <c r="J23" s="51" t="n">
        <f aca="false">H23/3600</f>
        <v>6.20066388888889</v>
      </c>
      <c r="L23" s="73" t="n">
        <v>7843.4608</v>
      </c>
      <c r="M23" s="74" t="n">
        <v>40.0134</v>
      </c>
      <c r="N23" s="74" t="n">
        <v>42.1055</v>
      </c>
      <c r="O23" s="74" t="n">
        <v>43.2922</v>
      </c>
      <c r="P23" s="74" t="n">
        <v>22366.7</v>
      </c>
      <c r="Q23" s="74" t="n">
        <v>40.546</v>
      </c>
      <c r="R23" s="51" t="n">
        <f aca="false">P23/3600</f>
        <v>6.212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8530.81</v>
      </c>
      <c r="I24" s="76" t="n">
        <v>31.515</v>
      </c>
      <c r="J24" s="56" t="n">
        <f aca="false">H24/3600</f>
        <v>5.14744722222222</v>
      </c>
      <c r="L24" s="75" t="n">
        <v>3162.9504</v>
      </c>
      <c r="M24" s="76" t="n">
        <v>37.0833</v>
      </c>
      <c r="N24" s="76" t="n">
        <v>39.9279</v>
      </c>
      <c r="O24" s="76" t="n">
        <v>40.9496</v>
      </c>
      <c r="P24" s="76" t="n">
        <v>18510.9</v>
      </c>
      <c r="Q24" s="76" t="n">
        <v>31.327</v>
      </c>
      <c r="R24" s="56" t="n">
        <f aca="false">P24/3600</f>
        <v>5.141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6154.64</v>
      </c>
      <c r="I25" s="76" t="n">
        <v>26.187</v>
      </c>
      <c r="J25" s="56" t="n">
        <f aca="false">H25/3600</f>
        <v>4.4874</v>
      </c>
      <c r="L25" s="75" t="n">
        <v>1348.6856</v>
      </c>
      <c r="M25" s="76" t="n">
        <v>34.2703</v>
      </c>
      <c r="N25" s="76" t="n">
        <v>38.3043</v>
      </c>
      <c r="O25" s="76" t="n">
        <v>39.5419</v>
      </c>
      <c r="P25" s="76" t="n">
        <v>16123.26</v>
      </c>
      <c r="Q25" s="76" t="n">
        <v>25.968</v>
      </c>
      <c r="R25" s="56" t="n">
        <f aca="false">P25/3600</f>
        <v>4.4786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4629.95</v>
      </c>
      <c r="I26" s="78" t="n">
        <v>22.468</v>
      </c>
      <c r="J26" s="62" t="n">
        <f aca="false">H26/3600</f>
        <v>4.063875</v>
      </c>
      <c r="L26" s="77" t="n">
        <v>586.6184</v>
      </c>
      <c r="M26" s="78" t="n">
        <v>31.6616</v>
      </c>
      <c r="N26" s="78" t="n">
        <v>37.2382</v>
      </c>
      <c r="O26" s="78" t="n">
        <v>38.7851</v>
      </c>
      <c r="P26" s="78" t="n">
        <v>14644.47</v>
      </c>
      <c r="Q26" s="78" t="n">
        <v>22.234</v>
      </c>
      <c r="R26" s="62" t="n">
        <f aca="false">P26/3600</f>
        <v>4.0679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7155.62</v>
      </c>
      <c r="I27" s="74" t="n">
        <v>81.202</v>
      </c>
      <c r="J27" s="51" t="n">
        <f aca="false">H27/3600</f>
        <v>13.0987833333333</v>
      </c>
      <c r="L27" s="73" t="n">
        <v>19645.7928</v>
      </c>
      <c r="M27" s="74" t="n">
        <v>38.7831</v>
      </c>
      <c r="N27" s="74" t="n">
        <v>40.2362</v>
      </c>
      <c r="O27" s="74" t="n">
        <v>43.5325</v>
      </c>
      <c r="P27" s="74" t="n">
        <v>47085.05</v>
      </c>
      <c r="Q27" s="74" t="n">
        <v>81.515</v>
      </c>
      <c r="R27" s="51" t="n">
        <f aca="false">P27/3600</f>
        <v>13.0791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7459.84</v>
      </c>
      <c r="I28" s="76" t="n">
        <v>55.546</v>
      </c>
      <c r="J28" s="56" t="n">
        <f aca="false">H28/3600</f>
        <v>10.4055111111111</v>
      </c>
      <c r="L28" s="75" t="n">
        <v>5718.5848</v>
      </c>
      <c r="M28" s="76" t="n">
        <v>36.8119</v>
      </c>
      <c r="N28" s="76" t="n">
        <v>38.9991</v>
      </c>
      <c r="O28" s="76" t="n">
        <v>41.5306</v>
      </c>
      <c r="P28" s="76" t="n">
        <v>37396.74</v>
      </c>
      <c r="Q28" s="76" t="n">
        <v>55.655</v>
      </c>
      <c r="R28" s="56" t="n">
        <f aca="false">P28/3600</f>
        <v>10.3879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3065.31</v>
      </c>
      <c r="I29" s="76" t="n">
        <v>46.655</v>
      </c>
      <c r="J29" s="56" t="n">
        <f aca="false">H29/3600</f>
        <v>9.18480833333333</v>
      </c>
      <c r="L29" s="75" t="n">
        <v>2610.7904</v>
      </c>
      <c r="M29" s="76" t="n">
        <v>34.6829</v>
      </c>
      <c r="N29" s="76" t="n">
        <v>38.1022</v>
      </c>
      <c r="O29" s="76" t="n">
        <v>39.9349</v>
      </c>
      <c r="P29" s="76" t="n">
        <v>33059</v>
      </c>
      <c r="Q29" s="76" t="n">
        <v>46.765</v>
      </c>
      <c r="R29" s="56" t="n">
        <f aca="false">P29/3600</f>
        <v>9.1830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30245.85</v>
      </c>
      <c r="I30" s="78" t="n">
        <v>41.093</v>
      </c>
      <c r="J30" s="62" t="n">
        <f aca="false">H30/3600</f>
        <v>8.401625</v>
      </c>
      <c r="L30" s="77" t="n">
        <v>1294.284</v>
      </c>
      <c r="M30" s="78" t="n">
        <v>32.3571</v>
      </c>
      <c r="N30" s="78" t="n">
        <v>37.3317</v>
      </c>
      <c r="O30" s="78" t="n">
        <v>38.7323</v>
      </c>
      <c r="P30" s="78" t="n">
        <v>30257.4</v>
      </c>
      <c r="Q30" s="78" t="n">
        <v>41.124</v>
      </c>
      <c r="R30" s="62" t="n">
        <f aca="false">P30/3600</f>
        <v>8.4048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55658.57</v>
      </c>
      <c r="I31" s="74" t="n">
        <v>92.139</v>
      </c>
      <c r="J31" s="51" t="n">
        <f aca="false">H31/3600</f>
        <v>15.4607138888889</v>
      </c>
      <c r="L31" s="73" t="n">
        <v>19379.6664</v>
      </c>
      <c r="M31" s="74" t="n">
        <v>39.5422</v>
      </c>
      <c r="N31" s="74" t="n">
        <v>43.9199</v>
      </c>
      <c r="O31" s="74" t="n">
        <v>45.2564</v>
      </c>
      <c r="P31" s="74" t="n">
        <v>55885.05</v>
      </c>
      <c r="Q31" s="74" t="n">
        <v>92.592</v>
      </c>
      <c r="R31" s="51" t="n">
        <f aca="false">P31/3600</f>
        <v>15.523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5698.29</v>
      </c>
      <c r="I32" s="76" t="n">
        <v>71.749</v>
      </c>
      <c r="J32" s="56" t="n">
        <f aca="false">H32/3600</f>
        <v>12.6939694444444</v>
      </c>
      <c r="L32" s="75" t="n">
        <v>6703.7016</v>
      </c>
      <c r="M32" s="76" t="n">
        <v>37.646</v>
      </c>
      <c r="N32" s="76" t="n">
        <v>42.5007</v>
      </c>
      <c r="O32" s="76" t="n">
        <v>43.0428</v>
      </c>
      <c r="P32" s="76" t="n">
        <v>45787.55</v>
      </c>
      <c r="Q32" s="76" t="n">
        <v>71.874</v>
      </c>
      <c r="R32" s="56" t="n">
        <f aca="false">P32/3600</f>
        <v>12.7187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39553.48</v>
      </c>
      <c r="I33" s="76" t="n">
        <v>60.608</v>
      </c>
      <c r="J33" s="56" t="n">
        <f aca="false">H33/3600</f>
        <v>10.9870777777778</v>
      </c>
      <c r="L33" s="75" t="n">
        <v>3152.3112</v>
      </c>
      <c r="M33" s="76" t="n">
        <v>35.6994</v>
      </c>
      <c r="N33" s="76" t="n">
        <v>41.1941</v>
      </c>
      <c r="O33" s="76" t="n">
        <v>41.1458</v>
      </c>
      <c r="P33" s="76" t="n">
        <v>39622.02</v>
      </c>
      <c r="Q33" s="76" t="n">
        <v>60.514</v>
      </c>
      <c r="R33" s="56" t="n">
        <f aca="false">P33/3600</f>
        <v>11.0061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5475.9</v>
      </c>
      <c r="I34" s="78" t="n">
        <v>53.155</v>
      </c>
      <c r="J34" s="62" t="n">
        <f aca="false">H34/3600</f>
        <v>9.85441666666667</v>
      </c>
      <c r="L34" s="77" t="n">
        <v>1622.4744</v>
      </c>
      <c r="M34" s="78" t="n">
        <v>33.5888</v>
      </c>
      <c r="N34" s="78" t="n">
        <v>40.158</v>
      </c>
      <c r="O34" s="78" t="n">
        <v>39.7168</v>
      </c>
      <c r="P34" s="78" t="n">
        <v>35474.5</v>
      </c>
      <c r="Q34" s="78" t="n">
        <v>53.468</v>
      </c>
      <c r="R34" s="62" t="n">
        <f aca="false">P34/3600</f>
        <v>9.8540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65600.88</v>
      </c>
      <c r="I35" s="74" t="n">
        <v>135.17</v>
      </c>
      <c r="J35" s="51" t="n">
        <f aca="false">H35/3600</f>
        <v>18.2224666666667</v>
      </c>
      <c r="L35" s="73" t="n">
        <v>52928.8336</v>
      </c>
      <c r="M35" s="74" t="n">
        <v>38.3472</v>
      </c>
      <c r="N35" s="74" t="n">
        <v>42.1383</v>
      </c>
      <c r="O35" s="74" t="n">
        <v>44.3021</v>
      </c>
      <c r="P35" s="74" t="n">
        <v>65745.97</v>
      </c>
      <c r="Q35" s="74" t="n">
        <v>135.576</v>
      </c>
      <c r="R35" s="51" t="n">
        <f aca="false">P35/3600</f>
        <v>18.2627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2493.65</v>
      </c>
      <c r="I36" s="76" t="n">
        <v>78.358</v>
      </c>
      <c r="J36" s="56" t="n">
        <f aca="false">H36/3600</f>
        <v>11.8037916666667</v>
      </c>
      <c r="L36" s="75" t="n">
        <v>7331.1696</v>
      </c>
      <c r="M36" s="76" t="n">
        <v>35.4654</v>
      </c>
      <c r="N36" s="76" t="n">
        <v>40.6997</v>
      </c>
      <c r="O36" s="76" t="n">
        <v>43.0765</v>
      </c>
      <c r="P36" s="76" t="n">
        <v>42554.19</v>
      </c>
      <c r="Q36" s="76" t="n">
        <v>78.53</v>
      </c>
      <c r="R36" s="56" t="n">
        <f aca="false">P36/3600</f>
        <v>11.8206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6024.6</v>
      </c>
      <c r="I37" s="76" t="n">
        <v>62.046</v>
      </c>
      <c r="J37" s="56" t="n">
        <f aca="false">H37/3600</f>
        <v>10.0068333333333</v>
      </c>
      <c r="L37" s="75" t="n">
        <v>1946.0944</v>
      </c>
      <c r="M37" s="76" t="n">
        <v>33.6791</v>
      </c>
      <c r="N37" s="76" t="n">
        <v>39.4045</v>
      </c>
      <c r="O37" s="76" t="n">
        <v>41.9982</v>
      </c>
      <c r="P37" s="76" t="n">
        <v>35959.27</v>
      </c>
      <c r="Q37" s="76" t="n">
        <v>62.264</v>
      </c>
      <c r="R37" s="56" t="n">
        <f aca="false">P37/3600</f>
        <v>9.988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3339.35</v>
      </c>
      <c r="I38" s="78" t="n">
        <v>54.624</v>
      </c>
      <c r="J38" s="62" t="n">
        <f aca="false">H38/3600</f>
        <v>9.26093055555556</v>
      </c>
      <c r="L38" s="77" t="n">
        <v>759.1872</v>
      </c>
      <c r="M38" s="78" t="n">
        <v>31.5132</v>
      </c>
      <c r="N38" s="78" t="n">
        <v>38.4785</v>
      </c>
      <c r="O38" s="78" t="n">
        <v>41.1931</v>
      </c>
      <c r="P38" s="78" t="n">
        <v>33415.16</v>
      </c>
      <c r="Q38" s="78" t="n">
        <v>54.608</v>
      </c>
      <c r="R38" s="62" t="n">
        <f aca="false">P38/3600</f>
        <v>9.2819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9823.69</v>
      </c>
      <c r="I39" s="74" t="n">
        <v>16.656</v>
      </c>
      <c r="J39" s="51" t="n">
        <f aca="false">H39/3600</f>
        <v>2.72880277777778</v>
      </c>
      <c r="L39" s="73" t="n">
        <v>3605.168</v>
      </c>
      <c r="M39" s="74" t="n">
        <v>40.4047</v>
      </c>
      <c r="N39" s="74" t="n">
        <v>43.029</v>
      </c>
      <c r="O39" s="74" t="n">
        <v>43.6409</v>
      </c>
      <c r="P39" s="74" t="n">
        <v>9837.4</v>
      </c>
      <c r="Q39" s="74" t="n">
        <v>16.64</v>
      </c>
      <c r="R39" s="51" t="n">
        <f aca="false">P39/3600</f>
        <v>2.732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8410.96</v>
      </c>
      <c r="I40" s="76" t="n">
        <v>13.499</v>
      </c>
      <c r="J40" s="56" t="n">
        <f aca="false">H40/3600</f>
        <v>2.33637777777778</v>
      </c>
      <c r="L40" s="75" t="n">
        <v>1711.0288</v>
      </c>
      <c r="M40" s="76" t="n">
        <v>37.1916</v>
      </c>
      <c r="N40" s="76" t="n">
        <v>40.393</v>
      </c>
      <c r="O40" s="76" t="n">
        <v>40.6968</v>
      </c>
      <c r="P40" s="76" t="n">
        <v>8416.5</v>
      </c>
      <c r="Q40" s="76" t="n">
        <v>13.499</v>
      </c>
      <c r="R40" s="56" t="n">
        <f aca="false">P40/3600</f>
        <v>2.337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7310.04</v>
      </c>
      <c r="I41" s="76" t="n">
        <v>10.859</v>
      </c>
      <c r="J41" s="56" t="n">
        <f aca="false">H41/3600</f>
        <v>2.03056666666667</v>
      </c>
      <c r="L41" s="75" t="n">
        <v>825.364</v>
      </c>
      <c r="M41" s="76" t="n">
        <v>34.3328</v>
      </c>
      <c r="N41" s="76" t="n">
        <v>38.299</v>
      </c>
      <c r="O41" s="76" t="n">
        <v>38.4868</v>
      </c>
      <c r="P41" s="76" t="n">
        <v>7319.63</v>
      </c>
      <c r="Q41" s="76" t="n">
        <v>10.89</v>
      </c>
      <c r="R41" s="56" t="n">
        <f aca="false">P41/3600</f>
        <v>2.0332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6509.45</v>
      </c>
      <c r="I42" s="78" t="n">
        <v>9.203</v>
      </c>
      <c r="J42" s="62" t="n">
        <f aca="false">H42/3600</f>
        <v>1.80818055555556</v>
      </c>
      <c r="L42" s="77" t="n">
        <v>424.756</v>
      </c>
      <c r="M42" s="78" t="n">
        <v>31.8432</v>
      </c>
      <c r="N42" s="78" t="n">
        <v>36.8196</v>
      </c>
      <c r="O42" s="78" t="n">
        <v>36.8885</v>
      </c>
      <c r="P42" s="78" t="n">
        <v>6507.47</v>
      </c>
      <c r="Q42" s="78" t="n">
        <v>9.281</v>
      </c>
      <c r="R42" s="62" t="n">
        <f aca="false">P42/3600</f>
        <v>1.8076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1045.51</v>
      </c>
      <c r="I43" s="74" t="n">
        <v>19.093</v>
      </c>
      <c r="J43" s="51" t="n">
        <f aca="false">H43/3600</f>
        <v>3.06819722222222</v>
      </c>
      <c r="L43" s="73" t="n">
        <v>4112.0144</v>
      </c>
      <c r="M43" s="74" t="n">
        <v>40.2829</v>
      </c>
      <c r="N43" s="74" t="n">
        <v>43.3029</v>
      </c>
      <c r="O43" s="74" t="n">
        <v>44.7476</v>
      </c>
      <c r="P43" s="74" t="n">
        <v>11078.53</v>
      </c>
      <c r="Q43" s="74" t="n">
        <v>19.156</v>
      </c>
      <c r="R43" s="51" t="n">
        <f aca="false">P43/3600</f>
        <v>3.07736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9348.15</v>
      </c>
      <c r="I44" s="76" t="n">
        <v>15.312</v>
      </c>
      <c r="J44" s="56" t="n">
        <f aca="false">H44/3600</f>
        <v>2.59670833333333</v>
      </c>
      <c r="L44" s="75" t="n">
        <v>1853.688</v>
      </c>
      <c r="M44" s="76" t="n">
        <v>37.4119</v>
      </c>
      <c r="N44" s="76" t="n">
        <v>41.1311</v>
      </c>
      <c r="O44" s="76" t="n">
        <v>42.2209</v>
      </c>
      <c r="P44" s="76" t="n">
        <v>9362.71</v>
      </c>
      <c r="Q44" s="76" t="n">
        <v>15.359</v>
      </c>
      <c r="R44" s="56" t="n">
        <f aca="false">P44/3600</f>
        <v>2.600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8277.88</v>
      </c>
      <c r="I45" s="76" t="n">
        <v>12.749</v>
      </c>
      <c r="J45" s="56" t="n">
        <f aca="false">H45/3600</f>
        <v>2.29941111111111</v>
      </c>
      <c r="L45" s="75" t="n">
        <v>906.0536</v>
      </c>
      <c r="M45" s="76" t="n">
        <v>34.4413</v>
      </c>
      <c r="N45" s="76" t="n">
        <v>39.3844</v>
      </c>
      <c r="O45" s="76" t="n">
        <v>40.3412</v>
      </c>
      <c r="P45" s="76" t="n">
        <v>8243.52</v>
      </c>
      <c r="Q45" s="76" t="n">
        <v>12.796</v>
      </c>
      <c r="R45" s="56" t="n">
        <f aca="false">P45/3600</f>
        <v>2.2898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7497.04</v>
      </c>
      <c r="I46" s="78" t="n">
        <v>10.999</v>
      </c>
      <c r="J46" s="62" t="n">
        <f aca="false">H46/3600</f>
        <v>2.08251111111111</v>
      </c>
      <c r="L46" s="77" t="n">
        <v>463.7264</v>
      </c>
      <c r="M46" s="78" t="n">
        <v>31.5124</v>
      </c>
      <c r="N46" s="78" t="n">
        <v>38.0869</v>
      </c>
      <c r="O46" s="78" t="n">
        <v>38.9242</v>
      </c>
      <c r="P46" s="78" t="n">
        <v>7506.38</v>
      </c>
      <c r="Q46" s="78" t="n">
        <v>11.046</v>
      </c>
      <c r="R46" s="62" t="n">
        <f aca="false">P46/3600</f>
        <v>2.0851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1299.17</v>
      </c>
      <c r="I47" s="74" t="n">
        <v>21.796</v>
      </c>
      <c r="J47" s="51" t="n">
        <f aca="false">H47/3600</f>
        <v>3.13865833333333</v>
      </c>
      <c r="L47" s="73" t="n">
        <v>7915.1896</v>
      </c>
      <c r="M47" s="74" t="n">
        <v>38.4527</v>
      </c>
      <c r="N47" s="74" t="n">
        <v>41.2087</v>
      </c>
      <c r="O47" s="74" t="n">
        <v>42.1555</v>
      </c>
      <c r="P47" s="74" t="n">
        <v>11295.49</v>
      </c>
      <c r="Q47" s="74" t="n">
        <v>21.859</v>
      </c>
      <c r="R47" s="51" t="n">
        <f aca="false">P47/3600</f>
        <v>3.137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9142.59</v>
      </c>
      <c r="I48" s="76" t="n">
        <v>16.921</v>
      </c>
      <c r="J48" s="56" t="n">
        <f aca="false">H48/3600</f>
        <v>2.53960833333333</v>
      </c>
      <c r="L48" s="75" t="n">
        <v>3396.132</v>
      </c>
      <c r="M48" s="76" t="n">
        <v>34.6074</v>
      </c>
      <c r="N48" s="76" t="n">
        <v>38.4048</v>
      </c>
      <c r="O48" s="76" t="n">
        <v>39.2322</v>
      </c>
      <c r="P48" s="76" t="n">
        <v>9183.59</v>
      </c>
      <c r="Q48" s="76" t="n">
        <v>16.812</v>
      </c>
      <c r="R48" s="56" t="n">
        <f aca="false">P48/3600</f>
        <v>2.5509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7686.7</v>
      </c>
      <c r="I49" s="76" t="n">
        <v>13.531</v>
      </c>
      <c r="J49" s="56" t="n">
        <f aca="false">H49/3600</f>
        <v>2.13519444444444</v>
      </c>
      <c r="L49" s="75" t="n">
        <v>1490.8088</v>
      </c>
      <c r="M49" s="76" t="n">
        <v>31.107</v>
      </c>
      <c r="N49" s="76" t="n">
        <v>36.4283</v>
      </c>
      <c r="O49" s="76" t="n">
        <v>37.1907</v>
      </c>
      <c r="P49" s="76" t="n">
        <v>7669.02</v>
      </c>
      <c r="Q49" s="76" t="n">
        <v>13.437</v>
      </c>
      <c r="R49" s="56" t="n">
        <f aca="false">P49/3600</f>
        <v>2.1302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6630.99</v>
      </c>
      <c r="I50" s="78" t="n">
        <v>10.687</v>
      </c>
      <c r="J50" s="62" t="n">
        <f aca="false">H50/3600</f>
        <v>1.84194166666667</v>
      </c>
      <c r="L50" s="77" t="n">
        <v>645.9232</v>
      </c>
      <c r="M50" s="78" t="n">
        <v>27.875</v>
      </c>
      <c r="N50" s="78" t="n">
        <v>35.0854</v>
      </c>
      <c r="O50" s="78" t="n">
        <v>35.8381</v>
      </c>
      <c r="P50" s="78" t="n">
        <v>6622.61</v>
      </c>
      <c r="Q50" s="78" t="n">
        <v>10.609</v>
      </c>
      <c r="R50" s="62" t="n">
        <f aca="false">P50/3600</f>
        <v>1.8396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8235.89</v>
      </c>
      <c r="I51" s="74" t="n">
        <v>14.468</v>
      </c>
      <c r="J51" s="51" t="n">
        <f aca="false">H51/3600</f>
        <v>2.28774722222222</v>
      </c>
      <c r="L51" s="73" t="n">
        <v>5769.6576</v>
      </c>
      <c r="M51" s="74" t="n">
        <v>40.0784</v>
      </c>
      <c r="N51" s="74" t="n">
        <v>41.6397</v>
      </c>
      <c r="O51" s="74" t="n">
        <v>43.0019</v>
      </c>
      <c r="P51" s="74" t="n">
        <v>8223.1</v>
      </c>
      <c r="Q51" s="74" t="n">
        <v>14.515</v>
      </c>
      <c r="R51" s="51" t="n">
        <f aca="false">P51/3600</f>
        <v>2.284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6907.17</v>
      </c>
      <c r="I52" s="76" t="n">
        <v>11.046</v>
      </c>
      <c r="J52" s="56" t="n">
        <f aca="false">H52/3600</f>
        <v>1.91865833333333</v>
      </c>
      <c r="L52" s="75" t="n">
        <v>2289.668</v>
      </c>
      <c r="M52" s="76" t="n">
        <v>36.3356</v>
      </c>
      <c r="N52" s="76" t="n">
        <v>38.9693</v>
      </c>
      <c r="O52" s="76" t="n">
        <v>40.5928</v>
      </c>
      <c r="P52" s="76" t="n">
        <v>6866.79</v>
      </c>
      <c r="Q52" s="76" t="n">
        <v>11.093</v>
      </c>
      <c r="R52" s="56" t="n">
        <f aca="false">P52/3600</f>
        <v>1.9074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5841.96</v>
      </c>
      <c r="I53" s="76" t="n">
        <v>8.828</v>
      </c>
      <c r="J53" s="56" t="n">
        <f aca="false">H53/3600</f>
        <v>1.62276666666667</v>
      </c>
      <c r="L53" s="75" t="n">
        <v>1011.36</v>
      </c>
      <c r="M53" s="76" t="n">
        <v>33.1384</v>
      </c>
      <c r="N53" s="76" t="n">
        <v>37.0037</v>
      </c>
      <c r="O53" s="76" t="n">
        <v>38.7364</v>
      </c>
      <c r="P53" s="76" t="n">
        <v>5849.62</v>
      </c>
      <c r="Q53" s="76" t="n">
        <v>8.859</v>
      </c>
      <c r="R53" s="56" t="n">
        <f aca="false">P53/3600</f>
        <v>1.6248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5056.13</v>
      </c>
      <c r="I54" s="78" t="n">
        <v>7.281</v>
      </c>
      <c r="J54" s="62" t="n">
        <f aca="false">H54/3600</f>
        <v>1.40448055555556</v>
      </c>
      <c r="L54" s="77" t="n">
        <v>464.7</v>
      </c>
      <c r="M54" s="78" t="n">
        <v>30.2368</v>
      </c>
      <c r="N54" s="78" t="n">
        <v>35.7028</v>
      </c>
      <c r="O54" s="78" t="n">
        <v>37.4004</v>
      </c>
      <c r="P54" s="78" t="n">
        <v>5046.3</v>
      </c>
      <c r="Q54" s="78" t="n">
        <v>7.312</v>
      </c>
      <c r="R54" s="62" t="n">
        <f aca="false">P54/3600</f>
        <v>1.401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667.71</v>
      </c>
      <c r="I55" s="74" t="n">
        <v>5.093</v>
      </c>
      <c r="J55" s="51" t="n">
        <f aca="false">H55/3600</f>
        <v>0.741030555555556</v>
      </c>
      <c r="L55" s="73" t="n">
        <v>1727.348</v>
      </c>
      <c r="M55" s="74" t="n">
        <v>41.0922</v>
      </c>
      <c r="N55" s="74" t="n">
        <v>43.7576</v>
      </c>
      <c r="O55" s="74" t="n">
        <v>43.1645</v>
      </c>
      <c r="P55" s="74" t="n">
        <v>2659.74</v>
      </c>
      <c r="Q55" s="74" t="n">
        <v>5.124</v>
      </c>
      <c r="R55" s="51" t="n">
        <f aca="false">P55/3600</f>
        <v>0.7388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324.49</v>
      </c>
      <c r="I56" s="76" t="n">
        <v>4.171</v>
      </c>
      <c r="J56" s="56" t="n">
        <f aca="false">H56/3600</f>
        <v>0.645691666666667</v>
      </c>
      <c r="L56" s="75" t="n">
        <v>863.7576</v>
      </c>
      <c r="M56" s="76" t="n">
        <v>37.1482</v>
      </c>
      <c r="N56" s="76" t="n">
        <v>40.9288</v>
      </c>
      <c r="O56" s="76" t="n">
        <v>39.864</v>
      </c>
      <c r="P56" s="76" t="n">
        <v>2340.21</v>
      </c>
      <c r="Q56" s="76" t="n">
        <v>4.218</v>
      </c>
      <c r="R56" s="56" t="n">
        <f aca="false">P56/3600</f>
        <v>0.6500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043.89</v>
      </c>
      <c r="I57" s="76" t="n">
        <v>3.515</v>
      </c>
      <c r="J57" s="56" t="n">
        <f aca="false">H57/3600</f>
        <v>0.567747222222222</v>
      </c>
      <c r="L57" s="75" t="n">
        <v>423.248</v>
      </c>
      <c r="M57" s="76" t="n">
        <v>33.6115</v>
      </c>
      <c r="N57" s="76" t="n">
        <v>38.9081</v>
      </c>
      <c r="O57" s="76" t="n">
        <v>37.5066</v>
      </c>
      <c r="P57" s="76" t="n">
        <v>2034.89</v>
      </c>
      <c r="Q57" s="76" t="n">
        <v>3.515</v>
      </c>
      <c r="R57" s="56" t="n">
        <f aca="false">P57/3600</f>
        <v>0.565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793.46</v>
      </c>
      <c r="I58" s="78" t="n">
        <v>2.968</v>
      </c>
      <c r="J58" s="62" t="n">
        <f aca="false">H58/3600</f>
        <v>0.498183333333333</v>
      </c>
      <c r="L58" s="77" t="n">
        <v>214.4232</v>
      </c>
      <c r="M58" s="78" t="n">
        <v>30.6541</v>
      </c>
      <c r="N58" s="78" t="n">
        <v>37.4501</v>
      </c>
      <c r="O58" s="78" t="n">
        <v>35.824</v>
      </c>
      <c r="P58" s="78" t="n">
        <v>1792.03</v>
      </c>
      <c r="Q58" s="78" t="n">
        <v>3.093</v>
      </c>
      <c r="R58" s="62" t="n">
        <f aca="false">P58/3600</f>
        <v>0.4977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3014.47</v>
      </c>
      <c r="I59" s="74" t="n">
        <v>6.718</v>
      </c>
      <c r="J59" s="51" t="n">
        <f aca="false">H59/3600</f>
        <v>0.837352777777778</v>
      </c>
      <c r="L59" s="73" t="n">
        <v>2201.9216</v>
      </c>
      <c r="M59" s="74" t="n">
        <v>38.403</v>
      </c>
      <c r="N59" s="74" t="n">
        <v>42.7996</v>
      </c>
      <c r="O59" s="74" t="n">
        <v>43.9337</v>
      </c>
      <c r="P59" s="74" t="n">
        <v>3025.17</v>
      </c>
      <c r="Q59" s="74" t="n">
        <v>6.749</v>
      </c>
      <c r="R59" s="51" t="n">
        <f aca="false">P59/3600</f>
        <v>0.8403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375.08</v>
      </c>
      <c r="I60" s="76" t="n">
        <v>5.281</v>
      </c>
      <c r="J60" s="56" t="n">
        <f aca="false">H60/3600</f>
        <v>0.659744444444445</v>
      </c>
      <c r="L60" s="75" t="n">
        <v>753.68</v>
      </c>
      <c r="M60" s="76" t="n">
        <v>34.589</v>
      </c>
      <c r="N60" s="76" t="n">
        <v>40.6941</v>
      </c>
      <c r="O60" s="76" t="n">
        <v>41.679</v>
      </c>
      <c r="P60" s="76" t="n">
        <v>2384.83</v>
      </c>
      <c r="Q60" s="76" t="n">
        <v>5.265</v>
      </c>
      <c r="R60" s="56" t="n">
        <f aca="false">P60/3600</f>
        <v>0.6624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1963.56</v>
      </c>
      <c r="I61" s="76" t="n">
        <v>4.343</v>
      </c>
      <c r="J61" s="56" t="n">
        <f aca="false">H61/3600</f>
        <v>0.545433333333333</v>
      </c>
      <c r="L61" s="75" t="n">
        <v>297.232</v>
      </c>
      <c r="M61" s="76" t="n">
        <v>31.4127</v>
      </c>
      <c r="N61" s="76" t="n">
        <v>39.3534</v>
      </c>
      <c r="O61" s="76" t="n">
        <v>40.0832</v>
      </c>
      <c r="P61" s="76" t="n">
        <v>1962.72</v>
      </c>
      <c r="Q61" s="76" t="n">
        <v>4.359</v>
      </c>
      <c r="R61" s="56" t="n">
        <f aca="false">P61/3600</f>
        <v>0.545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713.73</v>
      </c>
      <c r="I62" s="78" t="n">
        <v>3.484</v>
      </c>
      <c r="J62" s="62" t="n">
        <f aca="false">H62/3600</f>
        <v>0.476036111111111</v>
      </c>
      <c r="L62" s="77" t="n">
        <v>126.068</v>
      </c>
      <c r="M62" s="78" t="n">
        <v>28.3987</v>
      </c>
      <c r="N62" s="78" t="n">
        <v>38.3902</v>
      </c>
      <c r="O62" s="78" t="n">
        <v>39.1188</v>
      </c>
      <c r="P62" s="78" t="n">
        <v>1709.28</v>
      </c>
      <c r="Q62" s="78" t="n">
        <v>3.453</v>
      </c>
      <c r="R62" s="62" t="n">
        <f aca="false">P62/3600</f>
        <v>0.474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542.47</v>
      </c>
      <c r="I63" s="74" t="n">
        <v>5.437</v>
      </c>
      <c r="J63" s="51" t="n">
        <f aca="false">H63/3600</f>
        <v>0.706241666666667</v>
      </c>
      <c r="L63" s="73" t="n">
        <v>1920.6736</v>
      </c>
      <c r="M63" s="74" t="n">
        <v>38.139</v>
      </c>
      <c r="N63" s="74" t="n">
        <v>40.8339</v>
      </c>
      <c r="O63" s="74" t="n">
        <v>41.5818</v>
      </c>
      <c r="P63" s="74" t="n">
        <v>2558.69</v>
      </c>
      <c r="Q63" s="74" t="n">
        <v>5.421</v>
      </c>
      <c r="R63" s="51" t="n">
        <f aca="false">P63/3600</f>
        <v>0.7107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047.5</v>
      </c>
      <c r="I64" s="76" t="n">
        <v>4.093</v>
      </c>
      <c r="J64" s="56" t="n">
        <f aca="false">H64/3600</f>
        <v>0.56875</v>
      </c>
      <c r="L64" s="75" t="n">
        <v>819.592</v>
      </c>
      <c r="M64" s="76" t="n">
        <v>34.3575</v>
      </c>
      <c r="N64" s="76" t="n">
        <v>38.0483</v>
      </c>
      <c r="O64" s="76" t="n">
        <v>38.6499</v>
      </c>
      <c r="P64" s="76" t="n">
        <v>2050.16</v>
      </c>
      <c r="Q64" s="76" t="n">
        <v>4.156</v>
      </c>
      <c r="R64" s="56" t="n">
        <f aca="false">P64/3600</f>
        <v>0.5694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706.21</v>
      </c>
      <c r="I65" s="76" t="n">
        <v>3.249</v>
      </c>
      <c r="J65" s="56" t="n">
        <f aca="false">H65/3600</f>
        <v>0.473947222222222</v>
      </c>
      <c r="L65" s="75" t="n">
        <v>352.9424</v>
      </c>
      <c r="M65" s="76" t="n">
        <v>30.8907</v>
      </c>
      <c r="N65" s="76" t="n">
        <v>36.0067</v>
      </c>
      <c r="O65" s="76" t="n">
        <v>36.5734</v>
      </c>
      <c r="P65" s="76" t="n">
        <v>1699.42</v>
      </c>
      <c r="Q65" s="76" t="n">
        <v>3.265</v>
      </c>
      <c r="R65" s="56" t="n">
        <f aca="false">P65/3600</f>
        <v>0.4720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473.6</v>
      </c>
      <c r="I66" s="78" t="n">
        <v>2.687</v>
      </c>
      <c r="J66" s="62" t="n">
        <f aca="false">H66/3600</f>
        <v>0.409333333333333</v>
      </c>
      <c r="L66" s="77" t="n">
        <v>150.8216</v>
      </c>
      <c r="M66" s="78" t="n">
        <v>27.8385</v>
      </c>
      <c r="N66" s="78" t="n">
        <v>34.5969</v>
      </c>
      <c r="O66" s="78" t="n">
        <v>35.2338</v>
      </c>
      <c r="P66" s="78" t="n">
        <v>1474.34</v>
      </c>
      <c r="Q66" s="78" t="n">
        <v>2.749</v>
      </c>
      <c r="R66" s="62" t="n">
        <f aca="false">P66/3600</f>
        <v>0.4095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1923.95</v>
      </c>
      <c r="I67" s="74" t="n">
        <v>3.812</v>
      </c>
      <c r="J67" s="51" t="n">
        <f aca="false">H67/3600</f>
        <v>0.534430555555556</v>
      </c>
      <c r="L67" s="73" t="n">
        <v>1348.8688</v>
      </c>
      <c r="M67" s="74" t="n">
        <v>40.0557</v>
      </c>
      <c r="N67" s="74" t="n">
        <v>41.4174</v>
      </c>
      <c r="O67" s="74" t="n">
        <v>42.4723</v>
      </c>
      <c r="P67" s="74" t="n">
        <v>1927.33</v>
      </c>
      <c r="Q67" s="74" t="n">
        <v>3.843</v>
      </c>
      <c r="R67" s="51" t="n">
        <f aca="false">P67/3600</f>
        <v>0.5353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658.97</v>
      </c>
      <c r="I68" s="76" t="n">
        <v>3.093</v>
      </c>
      <c r="J68" s="56" t="n">
        <f aca="false">H68/3600</f>
        <v>0.460825</v>
      </c>
      <c r="L68" s="75" t="n">
        <v>642.7792</v>
      </c>
      <c r="M68" s="76" t="n">
        <v>35.9351</v>
      </c>
      <c r="N68" s="76" t="n">
        <v>38.4572</v>
      </c>
      <c r="O68" s="76" t="n">
        <v>39.6628</v>
      </c>
      <c r="P68" s="76" t="n">
        <v>1658.13</v>
      </c>
      <c r="Q68" s="76" t="n">
        <v>3.093</v>
      </c>
      <c r="R68" s="56" t="n">
        <f aca="false">P68/3600</f>
        <v>0.460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415.99</v>
      </c>
      <c r="I69" s="76" t="n">
        <v>2.499</v>
      </c>
      <c r="J69" s="56" t="n">
        <f aca="false">H69/3600</f>
        <v>0.393330555555556</v>
      </c>
      <c r="L69" s="75" t="n">
        <v>304.4608</v>
      </c>
      <c r="M69" s="76" t="n">
        <v>32.28</v>
      </c>
      <c r="N69" s="76" t="n">
        <v>36.4497</v>
      </c>
      <c r="O69" s="76" t="n">
        <v>37.566</v>
      </c>
      <c r="P69" s="76" t="n">
        <v>1411.16</v>
      </c>
      <c r="Q69" s="76" t="n">
        <v>2.499</v>
      </c>
      <c r="R69" s="56" t="n">
        <f aca="false">P69/3600</f>
        <v>0.391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207.43</v>
      </c>
      <c r="I70" s="78" t="n">
        <v>2.015</v>
      </c>
      <c r="J70" s="62" t="n">
        <f aca="false">H70/3600</f>
        <v>0.335397222222222</v>
      </c>
      <c r="L70" s="77" t="n">
        <v>146.9696</v>
      </c>
      <c r="M70" s="78" t="n">
        <v>29.3973</v>
      </c>
      <c r="N70" s="78" t="n">
        <v>35.0128</v>
      </c>
      <c r="O70" s="78" t="n">
        <v>36.0232</v>
      </c>
      <c r="P70" s="78" t="n">
        <v>1208.68</v>
      </c>
      <c r="Q70" s="78" t="n">
        <v>2.031</v>
      </c>
      <c r="R70" s="62" t="n">
        <f aca="false">P70/3600</f>
        <v>0.3357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6396.37</v>
      </c>
      <c r="I71" s="74" t="n">
        <v>25.78</v>
      </c>
      <c r="J71" s="51" t="n">
        <f aca="false">H71/3600</f>
        <v>4.55454722222222</v>
      </c>
      <c r="L71" s="73" t="n">
        <v>2194.776</v>
      </c>
      <c r="M71" s="74" t="n">
        <v>42.8382</v>
      </c>
      <c r="N71" s="74" t="n">
        <v>46.8458</v>
      </c>
      <c r="O71" s="74" t="n">
        <v>48.0787</v>
      </c>
      <c r="P71" s="74" t="n">
        <v>16420.88</v>
      </c>
      <c r="Q71" s="74" t="n">
        <v>25.734</v>
      </c>
      <c r="R71" s="51" t="n">
        <f aca="false">P71/3600</f>
        <v>4.5613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4711.54</v>
      </c>
      <c r="I72" s="76" t="n">
        <v>20.796</v>
      </c>
      <c r="J72" s="56" t="n">
        <f aca="false">H72/3600</f>
        <v>4.08653888888889</v>
      </c>
      <c r="L72" s="75" t="n">
        <v>865.756</v>
      </c>
      <c r="M72" s="76" t="n">
        <v>40.4942</v>
      </c>
      <c r="N72" s="76" t="n">
        <v>44.784</v>
      </c>
      <c r="O72" s="76" t="n">
        <v>45.9984</v>
      </c>
      <c r="P72" s="76" t="n">
        <v>14658.03</v>
      </c>
      <c r="Q72" s="76" t="n">
        <v>21.218</v>
      </c>
      <c r="R72" s="56" t="n">
        <f aca="false">P72/3600</f>
        <v>4.071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3821.17</v>
      </c>
      <c r="I73" s="76" t="n">
        <v>18.781</v>
      </c>
      <c r="J73" s="56" t="n">
        <f aca="false">H73/3600</f>
        <v>3.83921388888889</v>
      </c>
      <c r="L73" s="75" t="n">
        <v>430.1464</v>
      </c>
      <c r="M73" s="76" t="n">
        <v>37.7882</v>
      </c>
      <c r="N73" s="76" t="n">
        <v>42.9606</v>
      </c>
      <c r="O73" s="76" t="n">
        <v>44.1428</v>
      </c>
      <c r="P73" s="76" t="n">
        <v>13839.15</v>
      </c>
      <c r="Q73" s="76" t="n">
        <v>18.999</v>
      </c>
      <c r="R73" s="56" t="n">
        <f aca="false">P73/3600</f>
        <v>3.8442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3310.66</v>
      </c>
      <c r="I74" s="78" t="n">
        <v>17.187</v>
      </c>
      <c r="J74" s="62" t="n">
        <f aca="false">H74/3600</f>
        <v>3.69740555555556</v>
      </c>
      <c r="L74" s="77" t="n">
        <v>226.3416</v>
      </c>
      <c r="M74" s="78" t="n">
        <v>34.8247</v>
      </c>
      <c r="N74" s="78" t="n">
        <v>41.5912</v>
      </c>
      <c r="O74" s="78" t="n">
        <v>42.6391</v>
      </c>
      <c r="P74" s="78" t="n">
        <v>13258.45</v>
      </c>
      <c r="Q74" s="78" t="n">
        <v>17.718</v>
      </c>
      <c r="R74" s="62" t="n">
        <f aca="false">P74/3600</f>
        <v>3.6829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5717.96</v>
      </c>
      <c r="I75" s="74" t="n">
        <v>24.374</v>
      </c>
      <c r="J75" s="51" t="n">
        <f aca="false">H75/3600</f>
        <v>4.3661</v>
      </c>
      <c r="L75" s="73" t="n">
        <v>1480.588</v>
      </c>
      <c r="M75" s="74" t="n">
        <v>43.1808</v>
      </c>
      <c r="N75" s="74" t="n">
        <v>48.3501</v>
      </c>
      <c r="O75" s="74" t="n">
        <v>49.0123</v>
      </c>
      <c r="P75" s="74" t="n">
        <v>15687.97</v>
      </c>
      <c r="Q75" s="74" t="n">
        <v>24.687</v>
      </c>
      <c r="R75" s="51" t="n">
        <f aca="false">P75/3600</f>
        <v>4.3577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3950.65</v>
      </c>
      <c r="I76" s="76" t="n">
        <v>20.452</v>
      </c>
      <c r="J76" s="56" t="n">
        <f aca="false">H76/3600</f>
        <v>3.87518055555556</v>
      </c>
      <c r="L76" s="75" t="n">
        <v>406.1104</v>
      </c>
      <c r="M76" s="76" t="n">
        <v>41.3701</v>
      </c>
      <c r="N76" s="76" t="n">
        <v>46.5902</v>
      </c>
      <c r="O76" s="76" t="n">
        <v>47.2539</v>
      </c>
      <c r="P76" s="76" t="n">
        <v>13917.07</v>
      </c>
      <c r="Q76" s="76" t="n">
        <v>20.749</v>
      </c>
      <c r="R76" s="56" t="n">
        <f aca="false">P76/3600</f>
        <v>3.8658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3295.41</v>
      </c>
      <c r="I77" s="76" t="n">
        <v>18.718</v>
      </c>
      <c r="J77" s="56" t="n">
        <f aca="false">H77/3600</f>
        <v>3.69316944444444</v>
      </c>
      <c r="L77" s="75" t="n">
        <v>185.7872</v>
      </c>
      <c r="M77" s="76" t="n">
        <v>39.24</v>
      </c>
      <c r="N77" s="76" t="n">
        <v>44.9155</v>
      </c>
      <c r="O77" s="76" t="n">
        <v>45.5248</v>
      </c>
      <c r="P77" s="76" t="n">
        <v>13273.73</v>
      </c>
      <c r="Q77" s="76" t="n">
        <v>18.89</v>
      </c>
      <c r="R77" s="56" t="n">
        <f aca="false">P77/3600</f>
        <v>3.6871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2894.7</v>
      </c>
      <c r="I78" s="78" t="n">
        <v>17.562</v>
      </c>
      <c r="J78" s="62" t="n">
        <f aca="false">H78/3600</f>
        <v>3.58186111111111</v>
      </c>
      <c r="L78" s="77" t="n">
        <v>99.248</v>
      </c>
      <c r="M78" s="78" t="n">
        <v>36.7432</v>
      </c>
      <c r="N78" s="78" t="n">
        <v>43.5562</v>
      </c>
      <c r="O78" s="78" t="n">
        <v>44.1626</v>
      </c>
      <c r="P78" s="78" t="n">
        <v>12873.18</v>
      </c>
      <c r="Q78" s="78" t="n">
        <v>17.312</v>
      </c>
      <c r="R78" s="62" t="n">
        <f aca="false">P78/3600</f>
        <v>3.5758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7215.82</v>
      </c>
      <c r="I79" s="74" t="n">
        <v>26.827</v>
      </c>
      <c r="J79" s="51" t="n">
        <f aca="false">H79/3600</f>
        <v>4.78217222222222</v>
      </c>
      <c r="L79" s="73" t="n">
        <v>1955.9264</v>
      </c>
      <c r="M79" s="74" t="n">
        <v>43.484</v>
      </c>
      <c r="N79" s="74" t="n">
        <v>47.5261</v>
      </c>
      <c r="O79" s="74" t="n">
        <v>48.4536</v>
      </c>
      <c r="P79" s="74" t="n">
        <v>17179.34</v>
      </c>
      <c r="Q79" s="74" t="n">
        <v>27.124</v>
      </c>
      <c r="R79" s="51" t="n">
        <f aca="false">P79/3600</f>
        <v>4.7720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5330.22</v>
      </c>
      <c r="I80" s="76" t="n">
        <v>22.749</v>
      </c>
      <c r="J80" s="56" t="n">
        <f aca="false">H80/3600</f>
        <v>4.25839444444444</v>
      </c>
      <c r="L80" s="75" t="n">
        <v>691.0672</v>
      </c>
      <c r="M80" s="76" t="n">
        <v>41.3174</v>
      </c>
      <c r="N80" s="76" t="n">
        <v>45.6303</v>
      </c>
      <c r="O80" s="76" t="n">
        <v>46.4762</v>
      </c>
      <c r="P80" s="76" t="n">
        <v>15307.91</v>
      </c>
      <c r="Q80" s="76" t="n">
        <v>22.499</v>
      </c>
      <c r="R80" s="56" t="n">
        <f aca="false">P80/3600</f>
        <v>4.2521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4348.16</v>
      </c>
      <c r="I81" s="76" t="n">
        <v>20.187</v>
      </c>
      <c r="J81" s="56" t="n">
        <f aca="false">H81/3600</f>
        <v>3.9856</v>
      </c>
      <c r="L81" s="75" t="n">
        <v>316.792</v>
      </c>
      <c r="M81" s="76" t="n">
        <v>38.883</v>
      </c>
      <c r="N81" s="76" t="n">
        <v>43.7858</v>
      </c>
      <c r="O81" s="76" t="n">
        <v>44.8211</v>
      </c>
      <c r="P81" s="76" t="n">
        <v>14296.33</v>
      </c>
      <c r="Q81" s="76" t="n">
        <v>20.359</v>
      </c>
      <c r="R81" s="56" t="n">
        <f aca="false">P81/3600</f>
        <v>3.9712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3641.22</v>
      </c>
      <c r="I82" s="78" t="n">
        <v>18.827</v>
      </c>
      <c r="J82" s="62" t="n">
        <f aca="false">H82/3600</f>
        <v>3.78922777777778</v>
      </c>
      <c r="L82" s="77" t="n">
        <v>164.7456</v>
      </c>
      <c r="M82" s="78" t="n">
        <v>36.1416</v>
      </c>
      <c r="N82" s="78" t="n">
        <v>42.4073</v>
      </c>
      <c r="O82" s="78" t="n">
        <v>43.5294</v>
      </c>
      <c r="P82" s="78" t="n">
        <v>13660.67</v>
      </c>
      <c r="Q82" s="78" t="n">
        <v>18.859</v>
      </c>
      <c r="R82" s="62" t="n">
        <f aca="false">P82/3600</f>
        <v>3.7946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9779.12</v>
      </c>
      <c r="I83" s="74" t="n">
        <v>17.327</v>
      </c>
      <c r="J83" s="51" t="n">
        <f aca="false">H83/3600</f>
        <v>2.71642222222222</v>
      </c>
      <c r="L83" s="73" t="n">
        <v>3807.6648</v>
      </c>
      <c r="M83" s="74" t="n">
        <v>40.5214</v>
      </c>
      <c r="N83" s="74" t="n">
        <v>42.8102</v>
      </c>
      <c r="O83" s="74" t="n">
        <v>43.3733</v>
      </c>
      <c r="P83" s="74" t="n">
        <v>9743.71</v>
      </c>
      <c r="Q83" s="74" t="n">
        <v>17.281</v>
      </c>
      <c r="R83" s="51" t="n">
        <f aca="false">P83/3600</f>
        <v>2.7065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8320.31</v>
      </c>
      <c r="I84" s="76" t="n">
        <v>14.031</v>
      </c>
      <c r="J84" s="56" t="n">
        <f aca="false">H84/3600</f>
        <v>2.31119722222222</v>
      </c>
      <c r="L84" s="75" t="n">
        <v>1803.6504</v>
      </c>
      <c r="M84" s="76" t="n">
        <v>37.2104</v>
      </c>
      <c r="N84" s="76" t="n">
        <v>39.8834</v>
      </c>
      <c r="O84" s="76" t="n">
        <v>40.1859</v>
      </c>
      <c r="P84" s="76" t="n">
        <v>8348.31</v>
      </c>
      <c r="Q84" s="76" t="n">
        <v>13.984</v>
      </c>
      <c r="R84" s="56" t="n">
        <f aca="false">P84/3600</f>
        <v>2.3189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7240.88</v>
      </c>
      <c r="I85" s="76" t="n">
        <v>11.249</v>
      </c>
      <c r="J85" s="56" t="n">
        <f aca="false">H85/3600</f>
        <v>2.01135555555556</v>
      </c>
      <c r="L85" s="75" t="n">
        <v>878.0112</v>
      </c>
      <c r="M85" s="76" t="n">
        <v>34.2345</v>
      </c>
      <c r="N85" s="76" t="n">
        <v>37.4631</v>
      </c>
      <c r="O85" s="76" t="n">
        <v>37.7144</v>
      </c>
      <c r="P85" s="76" t="n">
        <v>7257.84</v>
      </c>
      <c r="Q85" s="76" t="n">
        <v>11.249</v>
      </c>
      <c r="R85" s="56" t="n">
        <f aca="false">P85/3600</f>
        <v>2.0160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6461.33</v>
      </c>
      <c r="I86" s="78" t="n">
        <v>8.828</v>
      </c>
      <c r="J86" s="62" t="n">
        <f aca="false">H86/3600</f>
        <v>1.79481388888889</v>
      </c>
      <c r="L86" s="77" t="n">
        <v>457.5272</v>
      </c>
      <c r="M86" s="78" t="n">
        <v>31.4909</v>
      </c>
      <c r="N86" s="78" t="n">
        <v>35.778</v>
      </c>
      <c r="O86" s="78" t="n">
        <v>35.8916</v>
      </c>
      <c r="P86" s="78" t="n">
        <v>6443.9</v>
      </c>
      <c r="Q86" s="78" t="n">
        <v>8.89</v>
      </c>
      <c r="R86" s="62" t="n">
        <f aca="false">P86/3600</f>
        <v>1.789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1422.22</v>
      </c>
      <c r="I87" s="74" t="n">
        <v>30.515</v>
      </c>
      <c r="J87" s="51" t="n">
        <f aca="false">H87/3600</f>
        <v>5.95061666666667</v>
      </c>
      <c r="L87" s="73" t="n">
        <v>5656.537</v>
      </c>
      <c r="M87" s="74" t="n">
        <v>43.0996</v>
      </c>
      <c r="N87" s="74" t="n">
        <v>45.7715</v>
      </c>
      <c r="O87" s="74" t="n">
        <v>45.9678</v>
      </c>
      <c r="P87" s="74" t="n">
        <v>21551.51</v>
      </c>
      <c r="Q87" s="74" t="n">
        <v>30.655</v>
      </c>
      <c r="R87" s="51" t="n">
        <f aca="false">P87/3600</f>
        <v>5.9865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18382.37</v>
      </c>
      <c r="I88" s="76" t="n">
        <v>25.718</v>
      </c>
      <c r="J88" s="56" t="n">
        <f aca="false">H88/3600</f>
        <v>5.10621388888889</v>
      </c>
      <c r="L88" s="75" t="n">
        <v>2790.5611</v>
      </c>
      <c r="M88" s="76" t="n">
        <v>38.9789</v>
      </c>
      <c r="N88" s="76" t="n">
        <v>42.7507</v>
      </c>
      <c r="O88" s="76" t="n">
        <v>42.7984</v>
      </c>
      <c r="P88" s="76" t="n">
        <v>18342.57</v>
      </c>
      <c r="Q88" s="76" t="n">
        <v>25.937</v>
      </c>
      <c r="R88" s="56" t="n">
        <f aca="false">P88/3600</f>
        <v>5.095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5566.55</v>
      </c>
      <c r="I89" s="76" t="n">
        <v>22.077</v>
      </c>
      <c r="J89" s="56" t="n">
        <f aca="false">H89/3600</f>
        <v>4.32404166666667</v>
      </c>
      <c r="L89" s="75" t="n">
        <v>1320.5107</v>
      </c>
      <c r="M89" s="76" t="n">
        <v>35.1972</v>
      </c>
      <c r="N89" s="76" t="n">
        <v>40.5415</v>
      </c>
      <c r="O89" s="76" t="n">
        <v>40.2885</v>
      </c>
      <c r="P89" s="76" t="n">
        <v>15529.19</v>
      </c>
      <c r="Q89" s="76" t="n">
        <v>22.046</v>
      </c>
      <c r="R89" s="56" t="n">
        <f aca="false">P89/3600</f>
        <v>4.3136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3369.46</v>
      </c>
      <c r="I90" s="78" t="n">
        <v>17.359</v>
      </c>
      <c r="J90" s="62" t="n">
        <f aca="false">H90/3600</f>
        <v>3.71373888888889</v>
      </c>
      <c r="L90" s="77" t="n">
        <v>611.5186</v>
      </c>
      <c r="M90" s="78" t="n">
        <v>31.8957</v>
      </c>
      <c r="N90" s="78" t="n">
        <v>39.024</v>
      </c>
      <c r="O90" s="78" t="n">
        <v>38.4767</v>
      </c>
      <c r="P90" s="78" t="n">
        <v>13406</v>
      </c>
      <c r="Q90" s="78" t="n">
        <v>17.437</v>
      </c>
      <c r="R90" s="62" t="n">
        <f aca="false">P90/3600</f>
        <v>3.723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6453.9</v>
      </c>
      <c r="I91" s="74" t="n">
        <v>7.968</v>
      </c>
      <c r="J91" s="51" t="n">
        <f aca="false">H91/3600</f>
        <v>1.79275</v>
      </c>
      <c r="L91" s="73" t="n">
        <v>328.7288</v>
      </c>
      <c r="M91" s="74" t="n">
        <v>46.841</v>
      </c>
      <c r="N91" s="74" t="n">
        <v>45.3731</v>
      </c>
      <c r="O91" s="74" t="n">
        <v>45.397</v>
      </c>
      <c r="P91" s="74" t="n">
        <v>6452.63</v>
      </c>
      <c r="Q91" s="74" t="n">
        <v>8.031</v>
      </c>
      <c r="R91" s="51" t="n">
        <f aca="false">P91/3600</f>
        <v>1.7923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6383.07</v>
      </c>
      <c r="I92" s="76" t="n">
        <v>7.843</v>
      </c>
      <c r="J92" s="56" t="n">
        <f aca="false">H92/3600</f>
        <v>1.773075</v>
      </c>
      <c r="L92" s="75" t="n">
        <v>238.3088</v>
      </c>
      <c r="M92" s="76" t="n">
        <v>42.4524</v>
      </c>
      <c r="N92" s="76" t="n">
        <v>41.2087</v>
      </c>
      <c r="O92" s="76" t="n">
        <v>41.4051</v>
      </c>
      <c r="P92" s="76" t="n">
        <v>6353.83</v>
      </c>
      <c r="Q92" s="76" t="n">
        <v>7.953</v>
      </c>
      <c r="R92" s="56" t="n">
        <f aca="false">P92/3600</f>
        <v>1.7649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6265.86</v>
      </c>
      <c r="I93" s="76" t="n">
        <v>7.796</v>
      </c>
      <c r="J93" s="56" t="n">
        <f aca="false">H93/3600</f>
        <v>1.74051666666667</v>
      </c>
      <c r="L93" s="75" t="n">
        <v>177.352</v>
      </c>
      <c r="M93" s="76" t="n">
        <v>37.8175</v>
      </c>
      <c r="N93" s="76" t="n">
        <v>38.9605</v>
      </c>
      <c r="O93" s="76" t="n">
        <v>39.1587</v>
      </c>
      <c r="P93" s="76" t="n">
        <v>6279.27</v>
      </c>
      <c r="Q93" s="76" t="n">
        <v>7.89</v>
      </c>
      <c r="R93" s="56" t="n">
        <f aca="false">P93/3600</f>
        <v>1.7442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6221.15</v>
      </c>
      <c r="I94" s="78" t="n">
        <v>7.031</v>
      </c>
      <c r="J94" s="62" t="n">
        <f aca="false">H94/3600</f>
        <v>1.72809722222222</v>
      </c>
      <c r="L94" s="77" t="n">
        <v>131.3968</v>
      </c>
      <c r="M94" s="78" t="n">
        <v>32.9863</v>
      </c>
      <c r="N94" s="78" t="n">
        <v>37.7775</v>
      </c>
      <c r="O94" s="78" t="n">
        <v>37.7406</v>
      </c>
      <c r="P94" s="78" t="n">
        <v>6223.7</v>
      </c>
      <c r="Q94" s="78" t="n">
        <v>7.078</v>
      </c>
      <c r="R94" s="62" t="n">
        <f aca="false">P94/3600</f>
        <v>1.728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3303.68</v>
      </c>
      <c r="I95" s="74" t="n">
        <v>17.296</v>
      </c>
      <c r="J95" s="51" t="n">
        <f aca="false">H95/3600</f>
        <v>3.69546666666667</v>
      </c>
      <c r="L95" s="73" t="n">
        <v>682.8541</v>
      </c>
      <c r="M95" s="74" t="n">
        <v>49.0403</v>
      </c>
      <c r="N95" s="74" t="n">
        <v>51.902</v>
      </c>
      <c r="O95" s="74" t="n">
        <v>52.7867</v>
      </c>
      <c r="P95" s="74" t="n">
        <v>13264.46</v>
      </c>
      <c r="Q95" s="74" t="n">
        <v>17.624</v>
      </c>
      <c r="R95" s="51" t="n">
        <f aca="false">P95/3600</f>
        <v>3.6845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2730.79</v>
      </c>
      <c r="I96" s="76" t="n">
        <v>16.843</v>
      </c>
      <c r="J96" s="56" t="n">
        <f aca="false">H96/3600</f>
        <v>3.53633055555556</v>
      </c>
      <c r="L96" s="75" t="n">
        <v>402.7485</v>
      </c>
      <c r="M96" s="76" t="n">
        <v>45.128</v>
      </c>
      <c r="N96" s="76" t="n">
        <v>48.4719</v>
      </c>
      <c r="O96" s="76" t="n">
        <v>49.8339</v>
      </c>
      <c r="P96" s="76" t="n">
        <v>12717.39</v>
      </c>
      <c r="Q96" s="76" t="n">
        <v>17.062</v>
      </c>
      <c r="R96" s="56" t="n">
        <f aca="false">P96/3600</f>
        <v>3.532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2287.2</v>
      </c>
      <c r="I97" s="76" t="n">
        <v>16.312</v>
      </c>
      <c r="J97" s="56" t="n">
        <f aca="false">H97/3600</f>
        <v>3.41311111111111</v>
      </c>
      <c r="L97" s="75" t="n">
        <v>238.8547</v>
      </c>
      <c r="M97" s="76" t="n">
        <v>41.2408</v>
      </c>
      <c r="N97" s="76" t="n">
        <v>46.1878</v>
      </c>
      <c r="O97" s="76" t="n">
        <v>47.0934</v>
      </c>
      <c r="P97" s="76" t="n">
        <v>12253.39</v>
      </c>
      <c r="Q97" s="76" t="n">
        <v>16.218</v>
      </c>
      <c r="R97" s="56" t="n">
        <f aca="false">P97/3600</f>
        <v>3.4037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1928.73</v>
      </c>
      <c r="I98" s="78" t="n">
        <v>14.234</v>
      </c>
      <c r="J98" s="62" t="n">
        <f aca="false">H98/3600</f>
        <v>3.31353611111111</v>
      </c>
      <c r="L98" s="77" t="n">
        <v>148.4726</v>
      </c>
      <c r="M98" s="78" t="n">
        <v>37.3678</v>
      </c>
      <c r="N98" s="78" t="n">
        <v>44.2858</v>
      </c>
      <c r="O98" s="78" t="n">
        <v>45.7975</v>
      </c>
      <c r="P98" s="78" t="n">
        <v>11913.59</v>
      </c>
      <c r="Q98" s="78" t="n">
        <v>14.374</v>
      </c>
      <c r="R98" s="62" t="n">
        <f aca="false">P98/3600</f>
        <v>3.3093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n">
        <f aca="false">GEOMEAN(I3:I98)</f>
        <v>15.1803759906479</v>
      </c>
      <c r="J106" s="100" t="n">
        <f aca="false">GEOMEAN(J3:J98)</f>
        <v>2.65654002054207</v>
      </c>
      <c r="Q106" s="100" t="n">
        <f aca="false">GEOMEAN(Q3:Q98)</f>
        <v>15.2411601895107</v>
      </c>
      <c r="R106" s="100" t="n">
        <f aca="false">GEOMEAN(R3:R98)</f>
        <v>2.65586104362576</v>
      </c>
    </row>
    <row r="107" customFormat="false" ht="12" hidden="false" customHeight="false" outlineLevel="0" collapsed="false">
      <c r="B107" s="1" t="s">
        <v>86</v>
      </c>
      <c r="Q107" s="101" t="n">
        <f aca="false">Q106/I106</f>
        <v>1.00400412999653</v>
      </c>
      <c r="R107" s="101" t="n">
        <f aca="false">R106/J106</f>
        <v>0.999744413066972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.512782222222222</v>
      </c>
      <c r="J108" s="100" t="n">
        <f aca="false">SUM(J3:J98)</f>
        <v>323.343383333333</v>
      </c>
      <c r="Q108" s="100" t="n">
        <f aca="false">SUM(Q3:Q98)/3600</f>
        <v>0.514258611111111</v>
      </c>
      <c r="R108" s="100" t="n">
        <f aca="false">SUM(R3:R98)</f>
        <v>323.351652777778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n">
        <f aca="false">GEOMEAN(I19:I82)</f>
        <v>15.5533200327875</v>
      </c>
      <c r="J113" s="100" t="n">
        <f aca="false">GEOMEAN(J19:J82)</f>
        <v>2.61813089854733</v>
      </c>
      <c r="Q113" s="100" t="n">
        <f aca="false">GEOMEAN(Q19:Q82)</f>
        <v>15.6084389537038</v>
      </c>
      <c r="R113" s="100" t="n">
        <f aca="false">GEOMEAN(R19:R82)</f>
        <v>2.61756950823714</v>
      </c>
    </row>
    <row r="114" customFormat="false" ht="12" hidden="false" customHeight="false" outlineLevel="0" collapsed="false">
      <c r="B114" s="1" t="s">
        <v>86</v>
      </c>
      <c r="Q114" s="101" t="n">
        <f aca="false">Q113/I113</f>
        <v>1.00354386849883</v>
      </c>
      <c r="R114" s="101" t="n">
        <f aca="false">R113/J113</f>
        <v>0.999785575919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T3:V82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W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X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Y3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W7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X7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Y7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W11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X11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Y11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W15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X15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Y15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W19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X19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Y19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3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X23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Y23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27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X27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Y2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W31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X31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Y3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W35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X35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Y3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W39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X39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Y39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43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X43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Y43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47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47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47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63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X63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Y63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7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X67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Y67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W71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X71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Y71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W75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X75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Y75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W79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X79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Y79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T83:V98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6:X6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W10:X1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14:X14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W18:X18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W22:X22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26:X26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W30:X30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W34:X34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38:X38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W42:X42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W46:X46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50:X50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W54:X54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W58:X58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2:X62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66:X66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70:X70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74:X74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99:V105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99:Y103 W105:Y105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W83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X83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Y83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W87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X87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Y87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W91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X91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Y91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W95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X95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Y95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W86:X86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W90:X90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4:X94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W98:X98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W104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X104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Y104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T111:V112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W112:Y112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111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conditionalFormatting sqref="X111">
    <cfRule type="cellIs" priority="212" operator="greaterThan" aboveAverage="0" equalAverage="0" bottom="0" percent="0" rank="0" text="" dxfId="844">
      <formula>0.03</formula>
    </cfRule>
    <cfRule type="cellIs" priority="213" operator="lessThan" aboveAverage="0" equalAverage="0" bottom="0" percent="0" rank="0" text="" dxfId="845">
      <formula>-0.03</formula>
    </cfRule>
  </conditionalFormatting>
  <conditionalFormatting sqref="Y111">
    <cfRule type="cellIs" priority="214" operator="greaterThan" aboveAverage="0" equalAverage="0" bottom="0" percent="0" rank="0" text="" dxfId="846">
      <formula>0.03</formula>
    </cfRule>
    <cfRule type="cellIs" priority="215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102"/>
      <c r="E3" s="103"/>
      <c r="F3" s="103"/>
      <c r="G3" s="103"/>
      <c r="H3" s="103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109"/>
      <c r="E4" s="110"/>
      <c r="F4" s="110"/>
      <c r="G4" s="110"/>
      <c r="H4" s="110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109"/>
      <c r="E5" s="110"/>
      <c r="F5" s="110"/>
      <c r="G5" s="110"/>
      <c r="H5" s="110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115"/>
      <c r="E6" s="116"/>
      <c r="F6" s="116"/>
      <c r="G6" s="116"/>
      <c r="H6" s="116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102"/>
      <c r="E7" s="103"/>
      <c r="F7" s="103"/>
      <c r="G7" s="103"/>
      <c r="H7" s="103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109"/>
      <c r="E8" s="110"/>
      <c r="F8" s="110"/>
      <c r="G8" s="110"/>
      <c r="H8" s="110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109"/>
      <c r="E9" s="110"/>
      <c r="F9" s="110"/>
      <c r="G9" s="110"/>
      <c r="H9" s="110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115"/>
      <c r="E10" s="116"/>
      <c r="F10" s="116"/>
      <c r="G10" s="116"/>
      <c r="H10" s="116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102"/>
      <c r="E11" s="103"/>
      <c r="F11" s="103"/>
      <c r="G11" s="103"/>
      <c r="H11" s="103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109"/>
      <c r="E12" s="110"/>
      <c r="F12" s="110"/>
      <c r="G12" s="110"/>
      <c r="H12" s="110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109"/>
      <c r="E13" s="110"/>
      <c r="F13" s="110"/>
      <c r="G13" s="110"/>
      <c r="H13" s="110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115"/>
      <c r="E14" s="116"/>
      <c r="F14" s="116"/>
      <c r="G14" s="116"/>
      <c r="H14" s="116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102"/>
      <c r="E15" s="103"/>
      <c r="F15" s="103"/>
      <c r="G15" s="103"/>
      <c r="H15" s="103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109"/>
      <c r="E16" s="110"/>
      <c r="F16" s="110"/>
      <c r="G16" s="110"/>
      <c r="H16" s="110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109"/>
      <c r="E17" s="110"/>
      <c r="F17" s="110"/>
      <c r="G17" s="110"/>
      <c r="H17" s="110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115"/>
      <c r="E18" s="116"/>
      <c r="F18" s="116"/>
      <c r="G18" s="116"/>
      <c r="H18" s="116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9" t="s">
        <v>9</v>
      </c>
      <c r="B19" s="79" t="s">
        <v>56</v>
      </c>
      <c r="C19" s="79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/>
      <c r="I20" s="76"/>
      <c r="J20" s="56" t="n">
        <f aca="false">H20/3600</f>
        <v>0</v>
      </c>
      <c r="L20" s="75"/>
      <c r="M20" s="76"/>
      <c r="N20" s="76"/>
      <c r="O20" s="76"/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/>
      <c r="I21" s="76"/>
      <c r="J21" s="56" t="n">
        <f aca="false">H21/3600</f>
        <v>0</v>
      </c>
      <c r="L21" s="75"/>
      <c r="M21" s="76"/>
      <c r="N21" s="76"/>
      <c r="O21" s="76"/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2"/>
      <c r="C22" s="7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/>
      <c r="I22" s="78"/>
      <c r="J22" s="62" t="n">
        <f aca="false">H22/3600</f>
        <v>0</v>
      </c>
      <c r="L22" s="77"/>
      <c r="M22" s="78"/>
      <c r="N22" s="78"/>
      <c r="O22" s="78"/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79" t="s">
        <v>58</v>
      </c>
      <c r="C23" s="79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/>
      <c r="I24" s="76"/>
      <c r="J24" s="56" t="n">
        <f aca="false">H24/3600</f>
        <v>0</v>
      </c>
      <c r="L24" s="75"/>
      <c r="M24" s="76"/>
      <c r="N24" s="76"/>
      <c r="O24" s="76"/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/>
      <c r="I25" s="76"/>
      <c r="J25" s="56" t="n">
        <f aca="false">H25/3600</f>
        <v>0</v>
      </c>
      <c r="L25" s="75"/>
      <c r="M25" s="76"/>
      <c r="N25" s="76"/>
      <c r="O25" s="76"/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2"/>
      <c r="C26" s="7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/>
      <c r="I26" s="78"/>
      <c r="J26" s="62" t="n">
        <f aca="false">H26/3600</f>
        <v>0</v>
      </c>
      <c r="L26" s="77"/>
      <c r="M26" s="78"/>
      <c r="N26" s="78"/>
      <c r="O26" s="78"/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79" t="s">
        <v>50</v>
      </c>
      <c r="C27" s="79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/>
      <c r="I28" s="76"/>
      <c r="J28" s="56" t="n">
        <f aca="false">H28/3600</f>
        <v>0</v>
      </c>
      <c r="L28" s="75"/>
      <c r="M28" s="76"/>
      <c r="N28" s="76"/>
      <c r="O28" s="76"/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/>
      <c r="I29" s="76"/>
      <c r="J29" s="56" t="n">
        <f aca="false">H29/3600</f>
        <v>0</v>
      </c>
      <c r="L29" s="75"/>
      <c r="M29" s="76"/>
      <c r="N29" s="76"/>
      <c r="O29" s="76"/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2"/>
      <c r="C30" s="7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/>
      <c r="I30" s="78"/>
      <c r="J30" s="62" t="n">
        <f aca="false">H30/3600</f>
        <v>0</v>
      </c>
      <c r="L30" s="77"/>
      <c r="M30" s="78"/>
      <c r="N30" s="78"/>
      <c r="O30" s="78"/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79" t="s">
        <v>39</v>
      </c>
      <c r="C31" s="79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/>
      <c r="I32" s="76"/>
      <c r="J32" s="56" t="n">
        <f aca="false">H32/3600</f>
        <v>0</v>
      </c>
      <c r="L32" s="75"/>
      <c r="M32" s="76"/>
      <c r="N32" s="76"/>
      <c r="O32" s="76"/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/>
      <c r="I33" s="76"/>
      <c r="J33" s="56" t="n">
        <f aca="false">H33/3600</f>
        <v>0</v>
      </c>
      <c r="L33" s="75"/>
      <c r="M33" s="76"/>
      <c r="N33" s="76"/>
      <c r="O33" s="76"/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2"/>
      <c r="C34" s="7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/>
      <c r="I34" s="78"/>
      <c r="J34" s="62" t="n">
        <f aca="false">H34/3600</f>
        <v>0</v>
      </c>
      <c r="L34" s="77"/>
      <c r="M34" s="78"/>
      <c r="N34" s="78"/>
      <c r="O34" s="78"/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79" t="s">
        <v>49</v>
      </c>
      <c r="C35" s="79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/>
      <c r="I36" s="76"/>
      <c r="J36" s="56" t="n">
        <f aca="false">H36/3600</f>
        <v>0</v>
      </c>
      <c r="L36" s="75"/>
      <c r="M36" s="76"/>
      <c r="N36" s="76"/>
      <c r="O36" s="76"/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/>
      <c r="I37" s="76"/>
      <c r="J37" s="56" t="n">
        <f aca="false">H37/3600</f>
        <v>0</v>
      </c>
      <c r="L37" s="75"/>
      <c r="M37" s="76"/>
      <c r="N37" s="76"/>
      <c r="O37" s="76"/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/>
      <c r="I38" s="78"/>
      <c r="J38" s="62" t="n">
        <f aca="false">H38/3600</f>
        <v>0</v>
      </c>
      <c r="L38" s="77"/>
      <c r="M38" s="78"/>
      <c r="N38" s="78"/>
      <c r="O38" s="78"/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9" t="s">
        <v>10</v>
      </c>
      <c r="B39" s="79" t="s">
        <v>35</v>
      </c>
      <c r="C39" s="79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/>
      <c r="I40" s="76"/>
      <c r="J40" s="56" t="n">
        <f aca="false">H40/3600</f>
        <v>0</v>
      </c>
      <c r="L40" s="75"/>
      <c r="M40" s="76"/>
      <c r="N40" s="76"/>
      <c r="O40" s="76"/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/>
      <c r="I41" s="76"/>
      <c r="J41" s="56" t="n">
        <f aca="false">H41/3600</f>
        <v>0</v>
      </c>
      <c r="L41" s="75"/>
      <c r="M41" s="76"/>
      <c r="N41" s="76"/>
      <c r="O41" s="76"/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2"/>
      <c r="C42" s="7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/>
      <c r="I42" s="78"/>
      <c r="J42" s="62" t="n">
        <f aca="false">H42/3600</f>
        <v>0</v>
      </c>
      <c r="L42" s="77"/>
      <c r="M42" s="78"/>
      <c r="N42" s="78"/>
      <c r="O42" s="78"/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79" t="s">
        <v>45</v>
      </c>
      <c r="C43" s="79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/>
      <c r="I44" s="76"/>
      <c r="J44" s="56" t="n">
        <f aca="false">H44/3600</f>
        <v>0</v>
      </c>
      <c r="L44" s="75"/>
      <c r="M44" s="76"/>
      <c r="N44" s="76"/>
      <c r="O44" s="76"/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/>
      <c r="I45" s="76"/>
      <c r="J45" s="56" t="n">
        <f aca="false">H45/3600</f>
        <v>0</v>
      </c>
      <c r="L45" s="75"/>
      <c r="M45" s="76"/>
      <c r="N45" s="76"/>
      <c r="O45" s="76"/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2"/>
      <c r="C46" s="7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/>
      <c r="I46" s="78"/>
      <c r="J46" s="62" t="n">
        <f aca="false">H46/3600</f>
        <v>0</v>
      </c>
      <c r="L46" s="77"/>
      <c r="M46" s="78"/>
      <c r="N46" s="78"/>
      <c r="O46" s="78"/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79" t="s">
        <v>59</v>
      </c>
      <c r="C47" s="79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/>
      <c r="I48" s="76"/>
      <c r="J48" s="56" t="n">
        <f aca="false">H48/3600</f>
        <v>0</v>
      </c>
      <c r="L48" s="75"/>
      <c r="M48" s="76"/>
      <c r="N48" s="76"/>
      <c r="O48" s="76"/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/>
      <c r="I49" s="76"/>
      <c r="J49" s="56" t="n">
        <f aca="false">H49/3600</f>
        <v>0</v>
      </c>
      <c r="L49" s="75"/>
      <c r="M49" s="76"/>
      <c r="N49" s="76"/>
      <c r="O49" s="76"/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2"/>
      <c r="C50" s="7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/>
      <c r="I50" s="78"/>
      <c r="J50" s="62" t="n">
        <f aca="false">H50/3600</f>
        <v>0</v>
      </c>
      <c r="L50" s="77"/>
      <c r="M50" s="78"/>
      <c r="N50" s="78"/>
      <c r="O50" s="78"/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79" t="s">
        <v>62</v>
      </c>
      <c r="C51" s="79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/>
      <c r="I52" s="76"/>
      <c r="J52" s="56" t="n">
        <f aca="false">H52/3600</f>
        <v>0</v>
      </c>
      <c r="L52" s="75"/>
      <c r="M52" s="76"/>
      <c r="N52" s="76"/>
      <c r="O52" s="76"/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/>
      <c r="I53" s="76"/>
      <c r="J53" s="56" t="n">
        <f aca="false">H53/3600</f>
        <v>0</v>
      </c>
      <c r="L53" s="75"/>
      <c r="M53" s="76"/>
      <c r="N53" s="76"/>
      <c r="O53" s="76"/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/>
      <c r="I54" s="78"/>
      <c r="J54" s="62" t="n">
        <f aca="false">H54/3600</f>
        <v>0</v>
      </c>
      <c r="L54" s="77"/>
      <c r="M54" s="78"/>
      <c r="N54" s="78"/>
      <c r="O54" s="78"/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9" t="s">
        <v>11</v>
      </c>
      <c r="B55" s="79" t="s">
        <v>41</v>
      </c>
      <c r="C55" s="79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/>
      <c r="I56" s="76"/>
      <c r="J56" s="56" t="n">
        <f aca="false">H56/3600</f>
        <v>0</v>
      </c>
      <c r="L56" s="75"/>
      <c r="M56" s="76"/>
      <c r="N56" s="76"/>
      <c r="O56" s="76"/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/>
      <c r="I57" s="76"/>
      <c r="J57" s="56" t="n">
        <f aca="false">H57/3600</f>
        <v>0</v>
      </c>
      <c r="L57" s="75"/>
      <c r="M57" s="76"/>
      <c r="N57" s="76"/>
      <c r="O57" s="76"/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2"/>
      <c r="C58" s="7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/>
      <c r="I58" s="78"/>
      <c r="J58" s="62" t="n">
        <f aca="false">H58/3600</f>
        <v>0</v>
      </c>
      <c r="L58" s="77"/>
      <c r="M58" s="78"/>
      <c r="N58" s="78"/>
      <c r="O58" s="78"/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79" t="s">
        <v>47</v>
      </c>
      <c r="C59" s="79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/>
      <c r="I60" s="76"/>
      <c r="J60" s="56" t="n">
        <f aca="false">H60/3600</f>
        <v>0</v>
      </c>
      <c r="L60" s="75"/>
      <c r="M60" s="76"/>
      <c r="N60" s="76"/>
      <c r="O60" s="76"/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/>
      <c r="I61" s="76"/>
      <c r="J61" s="56" t="n">
        <f aca="false">H61/3600</f>
        <v>0</v>
      </c>
      <c r="L61" s="75"/>
      <c r="M61" s="76"/>
      <c r="N61" s="76"/>
      <c r="O61" s="76"/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2"/>
      <c r="C62" s="7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/>
      <c r="I62" s="78"/>
      <c r="J62" s="62" t="n">
        <f aca="false">H62/3600</f>
        <v>0</v>
      </c>
      <c r="L62" s="77"/>
      <c r="M62" s="78"/>
      <c r="N62" s="78"/>
      <c r="O62" s="78"/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79" t="s">
        <v>43</v>
      </c>
      <c r="C63" s="79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/>
      <c r="I64" s="76"/>
      <c r="J64" s="56" t="n">
        <f aca="false">H64/3600</f>
        <v>0</v>
      </c>
      <c r="L64" s="75"/>
      <c r="M64" s="76"/>
      <c r="N64" s="76"/>
      <c r="O64" s="76"/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/>
      <c r="I65" s="76"/>
      <c r="J65" s="56" t="n">
        <f aca="false">H65/3600</f>
        <v>0</v>
      </c>
      <c r="L65" s="75"/>
      <c r="M65" s="76"/>
      <c r="N65" s="76"/>
      <c r="O65" s="76"/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2"/>
      <c r="C66" s="7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/>
      <c r="I66" s="78"/>
      <c r="J66" s="62" t="n">
        <f aca="false">H66/3600</f>
        <v>0</v>
      </c>
      <c r="L66" s="77"/>
      <c r="M66" s="78"/>
      <c r="N66" s="78"/>
      <c r="O66" s="78"/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79" t="s">
        <v>62</v>
      </c>
      <c r="C67" s="79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/>
      <c r="I68" s="76"/>
      <c r="J68" s="56" t="n">
        <f aca="false">H68/3600</f>
        <v>0</v>
      </c>
      <c r="L68" s="75"/>
      <c r="M68" s="76"/>
      <c r="N68" s="76"/>
      <c r="O68" s="76"/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/>
      <c r="I69" s="76"/>
      <c r="J69" s="56" t="n">
        <f aca="false">H69/3600</f>
        <v>0</v>
      </c>
      <c r="L69" s="75"/>
      <c r="M69" s="76"/>
      <c r="N69" s="76"/>
      <c r="O69" s="76"/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/>
      <c r="I70" s="78"/>
      <c r="J70" s="62" t="n">
        <f aca="false">H70/3600</f>
        <v>0</v>
      </c>
      <c r="L70" s="77"/>
      <c r="M70" s="78"/>
      <c r="N70" s="78"/>
      <c r="O70" s="78"/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/>
      <c r="I72" s="76"/>
      <c r="J72" s="56" t="n">
        <f aca="false">H72/3600</f>
        <v>0</v>
      </c>
      <c r="L72" s="75"/>
      <c r="M72" s="76"/>
      <c r="N72" s="76"/>
      <c r="O72" s="76"/>
      <c r="P72" s="76"/>
      <c r="Q72" s="76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/>
      <c r="I73" s="76"/>
      <c r="J73" s="56" t="n">
        <f aca="false">H73/3600</f>
        <v>0</v>
      </c>
      <c r="L73" s="75"/>
      <c r="M73" s="76"/>
      <c r="N73" s="76"/>
      <c r="O73" s="76"/>
      <c r="P73" s="76"/>
      <c r="Q73" s="76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2"/>
      <c r="C74" s="7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/>
      <c r="I74" s="78"/>
      <c r="J74" s="62" t="n">
        <f aca="false">H74/3600</f>
        <v>0</v>
      </c>
      <c r="L74" s="77"/>
      <c r="M74" s="78"/>
      <c r="N74" s="78"/>
      <c r="O74" s="78"/>
      <c r="P74" s="78"/>
      <c r="Q74" s="78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/>
      <c r="I76" s="76"/>
      <c r="J76" s="56" t="n">
        <f aca="false">H76/3600</f>
        <v>0</v>
      </c>
      <c r="L76" s="75"/>
      <c r="M76" s="76"/>
      <c r="N76" s="76"/>
      <c r="O76" s="76"/>
      <c r="P76" s="76"/>
      <c r="Q76" s="76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/>
      <c r="I77" s="76"/>
      <c r="J77" s="56" t="n">
        <f aca="false">H77/3600</f>
        <v>0</v>
      </c>
      <c r="L77" s="75"/>
      <c r="M77" s="76"/>
      <c r="N77" s="76"/>
      <c r="O77" s="76"/>
      <c r="P77" s="76"/>
      <c r="Q77" s="76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2"/>
      <c r="C78" s="7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/>
      <c r="I78" s="78"/>
      <c r="J78" s="62" t="n">
        <f aca="false">H78/3600</f>
        <v>0</v>
      </c>
      <c r="L78" s="77"/>
      <c r="M78" s="78"/>
      <c r="N78" s="78"/>
      <c r="O78" s="78"/>
      <c r="P78" s="78"/>
      <c r="Q78" s="78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/>
      <c r="I80" s="76"/>
      <c r="J80" s="56" t="n">
        <f aca="false">H80/3600</f>
        <v>0</v>
      </c>
      <c r="L80" s="75"/>
      <c r="M80" s="76"/>
      <c r="N80" s="76"/>
      <c r="O80" s="76"/>
      <c r="P80" s="76"/>
      <c r="Q80" s="76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/>
      <c r="I81" s="76"/>
      <c r="J81" s="56" t="n">
        <f aca="false">H81/3600</f>
        <v>0</v>
      </c>
      <c r="L81" s="75"/>
      <c r="M81" s="76"/>
      <c r="N81" s="76"/>
      <c r="O81" s="76"/>
      <c r="P81" s="76"/>
      <c r="Q81" s="76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/>
      <c r="I82" s="78"/>
      <c r="J82" s="62" t="n">
        <f aca="false">H82/3600</f>
        <v>0</v>
      </c>
      <c r="L82" s="77"/>
      <c r="M82" s="78"/>
      <c r="N82" s="78"/>
      <c r="O82" s="78"/>
      <c r="P82" s="78"/>
      <c r="Q82" s="78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9" t="s">
        <v>83</v>
      </c>
      <c r="B83" s="79" t="s">
        <v>37</v>
      </c>
      <c r="C83" s="79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2"/>
      <c r="C86" s="7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79" t="s">
        <v>55</v>
      </c>
      <c r="C87" s="79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2"/>
      <c r="C90" s="7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79" t="s">
        <v>63</v>
      </c>
      <c r="C91" s="79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2"/>
      <c r="C94" s="7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79" t="s">
        <v>64</v>
      </c>
      <c r="C95" s="79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3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W3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X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Y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W7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X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Y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W11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X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Y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W15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X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Y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W19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X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Y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W23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X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Y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W27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X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Y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W31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X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Y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W35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X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Y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W39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X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Y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W43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X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Y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W47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X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Y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W51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X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Y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W55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X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Y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W59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X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Y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W63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X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Y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W67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X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Y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W71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X71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Y71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75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X75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Y75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79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X79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Y79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T83:V9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6:X6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10:X10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14:X14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18:X18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22:X22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26:X26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30:X30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34:X34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W38:X3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42:X42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W46:X46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W50:X50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54:X54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W58:X58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W62:X62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66:X66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W70:X70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W74:X74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T99:V10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W99:Y103 W105:Y10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W83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X83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Y83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87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X87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Y87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91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X91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Y91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95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95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95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W86:X86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90:X90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W94:X94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W98:X98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W104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X104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conditionalFormatting sqref="Y104">
    <cfRule type="cellIs" priority="204" operator="greaterThan" aboveAverage="0" equalAverage="0" bottom="0" percent="0" rank="0" text="" dxfId="1050">
      <formula>0.03</formula>
    </cfRule>
    <cfRule type="cellIs" priority="205" operator="lessThan" aboveAverage="0" equalAverage="0" bottom="0" percent="0" rank="0" text="" dxfId="1051">
      <formula>-0.03</formula>
    </cfRule>
  </conditionalFormatting>
  <conditionalFormatting sqref="T111:V112">
    <cfRule type="cellIs" priority="206" operator="greaterThan" aboveAverage="0" equalAverage="0" bottom="0" percent="0" rank="0" text="" dxfId="1052">
      <formula>0.03</formula>
    </cfRule>
    <cfRule type="cellIs" priority="207" operator="lessThan" aboveAverage="0" equalAverage="0" bottom="0" percent="0" rank="0" text="" dxfId="1053">
      <formula>-0.03</formula>
    </cfRule>
  </conditionalFormatting>
  <conditionalFormatting sqref="W112:Y112">
    <cfRule type="cellIs" priority="208" operator="greaterThan" aboveAverage="0" equalAverage="0" bottom="0" percent="0" rank="0" text="" dxfId="1054">
      <formula>0.03</formula>
    </cfRule>
    <cfRule type="cellIs" priority="209" operator="lessThan" aboveAverage="0" equalAverage="0" bottom="0" percent="0" rank="0" text="" dxfId="1055">
      <formula>-0.03</formula>
    </cfRule>
  </conditionalFormatting>
  <conditionalFormatting sqref="W111">
    <cfRule type="cellIs" priority="210" operator="greaterThan" aboveAverage="0" equalAverage="0" bottom="0" percent="0" rank="0" text="" dxfId="1056">
      <formula>0.03</formula>
    </cfRule>
    <cfRule type="cellIs" priority="211" operator="lessThan" aboveAverage="0" equalAverage="0" bottom="0" percent="0" rank="0" text="" dxfId="1057">
      <formula>-0.03</formula>
    </cfRule>
  </conditionalFormatting>
  <conditionalFormatting sqref="X111">
    <cfRule type="cellIs" priority="212" operator="greaterThan" aboveAverage="0" equalAverage="0" bottom="0" percent="0" rank="0" text="" dxfId="1058">
      <formula>0.03</formula>
    </cfRule>
    <cfRule type="cellIs" priority="213" operator="lessThan" aboveAverage="0" equalAverage="0" bottom="0" percent="0" rank="0" text="" dxfId="1059">
      <formula>-0.03</formula>
    </cfRule>
  </conditionalFormatting>
  <conditionalFormatting sqref="Y111">
    <cfRule type="cellIs" priority="214" operator="greaterThan" aboveAverage="0" equalAverage="0" bottom="0" percent="0" rank="0" text="" dxfId="1060">
      <formula>0.03</formula>
    </cfRule>
    <cfRule type="cellIs" priority="215" operator="lessThan" aboveAverage="0" equalAverage="0" bottom="0" percent="0" rank="0" text="" dxfId="10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9" t="s">
        <v>8</v>
      </c>
      <c r="B3" s="79" t="s">
        <v>3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7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9" t="s">
        <v>9</v>
      </c>
      <c r="B19" s="79" t="s">
        <v>56</v>
      </c>
      <c r="C19" s="79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/>
      <c r="I19" s="74"/>
      <c r="J19" s="51" t="n">
        <f aca="false">H19/3600</f>
        <v>0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8</v>
      </c>
      <c r="B20" s="68"/>
      <c r="C20" s="68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/>
      <c r="I20" s="76"/>
      <c r="J20" s="56" t="n">
        <f aca="false">H20/3600</f>
        <v>0</v>
      </c>
      <c r="L20" s="75"/>
      <c r="M20" s="76"/>
      <c r="N20" s="76"/>
      <c r="O20" s="76"/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/>
      <c r="I21" s="76"/>
      <c r="J21" s="56" t="n">
        <f aca="false">H21/3600</f>
        <v>0</v>
      </c>
      <c r="L21" s="75"/>
      <c r="M21" s="76"/>
      <c r="N21" s="76"/>
      <c r="O21" s="76"/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2"/>
      <c r="C22" s="7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/>
      <c r="I22" s="78"/>
      <c r="J22" s="62" t="n">
        <f aca="false">H22/3600</f>
        <v>0</v>
      </c>
      <c r="L22" s="77"/>
      <c r="M22" s="78"/>
      <c r="N22" s="78"/>
      <c r="O22" s="78"/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79" t="s">
        <v>58</v>
      </c>
      <c r="C23" s="79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/>
      <c r="I23" s="74"/>
      <c r="J23" s="51" t="n">
        <f aca="false">H23/3600</f>
        <v>0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/>
      <c r="I24" s="76"/>
      <c r="J24" s="56" t="n">
        <f aca="false">H24/3600</f>
        <v>0</v>
      </c>
      <c r="L24" s="75"/>
      <c r="M24" s="76"/>
      <c r="N24" s="76"/>
      <c r="O24" s="76"/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/>
      <c r="I25" s="76"/>
      <c r="J25" s="56" t="n">
        <f aca="false">H25/3600</f>
        <v>0</v>
      </c>
      <c r="L25" s="75"/>
      <c r="M25" s="76"/>
      <c r="N25" s="76"/>
      <c r="O25" s="76"/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2"/>
      <c r="C26" s="7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/>
      <c r="I26" s="78"/>
      <c r="J26" s="62" t="n">
        <f aca="false">H26/3600</f>
        <v>0</v>
      </c>
      <c r="L26" s="77"/>
      <c r="M26" s="78"/>
      <c r="N26" s="78"/>
      <c r="O26" s="78"/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79" t="s">
        <v>50</v>
      </c>
      <c r="C27" s="79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/>
      <c r="I27" s="74"/>
      <c r="J27" s="51" t="n">
        <f aca="false">H27/3600</f>
        <v>0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/>
      <c r="I28" s="76"/>
      <c r="J28" s="56" t="n">
        <f aca="false">H28/3600</f>
        <v>0</v>
      </c>
      <c r="L28" s="75"/>
      <c r="M28" s="76"/>
      <c r="N28" s="76"/>
      <c r="O28" s="76"/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/>
      <c r="I29" s="76"/>
      <c r="J29" s="56" t="n">
        <f aca="false">H29/3600</f>
        <v>0</v>
      </c>
      <c r="L29" s="75"/>
      <c r="M29" s="76"/>
      <c r="N29" s="76"/>
      <c r="O29" s="76"/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2"/>
      <c r="C30" s="7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/>
      <c r="I30" s="78"/>
      <c r="J30" s="62" t="n">
        <f aca="false">H30/3600</f>
        <v>0</v>
      </c>
      <c r="L30" s="77"/>
      <c r="M30" s="78"/>
      <c r="N30" s="78"/>
      <c r="O30" s="78"/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79" t="s">
        <v>39</v>
      </c>
      <c r="C31" s="79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/>
      <c r="I31" s="74"/>
      <c r="J31" s="51" t="n">
        <f aca="false">H31/3600</f>
        <v>0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/>
      <c r="I32" s="76"/>
      <c r="J32" s="56" t="n">
        <f aca="false">H32/3600</f>
        <v>0</v>
      </c>
      <c r="L32" s="75"/>
      <c r="M32" s="76"/>
      <c r="N32" s="76"/>
      <c r="O32" s="76"/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/>
      <c r="I33" s="76"/>
      <c r="J33" s="56" t="n">
        <f aca="false">H33/3600</f>
        <v>0</v>
      </c>
      <c r="L33" s="75"/>
      <c r="M33" s="76"/>
      <c r="N33" s="76"/>
      <c r="O33" s="76"/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2"/>
      <c r="C34" s="7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/>
      <c r="I34" s="78"/>
      <c r="J34" s="62" t="n">
        <f aca="false">H34/3600</f>
        <v>0</v>
      </c>
      <c r="L34" s="77"/>
      <c r="M34" s="78"/>
      <c r="N34" s="78"/>
      <c r="O34" s="78"/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79" t="s">
        <v>49</v>
      </c>
      <c r="C35" s="79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/>
      <c r="I35" s="74"/>
      <c r="J35" s="51" t="n">
        <f aca="false">H35/3600</f>
        <v>0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/>
      <c r="I36" s="76"/>
      <c r="J36" s="56" t="n">
        <f aca="false">H36/3600</f>
        <v>0</v>
      </c>
      <c r="L36" s="75"/>
      <c r="M36" s="76"/>
      <c r="N36" s="76"/>
      <c r="O36" s="76"/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/>
      <c r="I37" s="76"/>
      <c r="J37" s="56" t="n">
        <f aca="false">H37/3600</f>
        <v>0</v>
      </c>
      <c r="L37" s="75"/>
      <c r="M37" s="76"/>
      <c r="N37" s="76"/>
      <c r="O37" s="76"/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/>
      <c r="I38" s="78"/>
      <c r="J38" s="62" t="n">
        <f aca="false">H38/3600</f>
        <v>0</v>
      </c>
      <c r="L38" s="77"/>
      <c r="M38" s="78"/>
      <c r="N38" s="78"/>
      <c r="O38" s="78"/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9" t="s">
        <v>10</v>
      </c>
      <c r="B39" s="79" t="s">
        <v>35</v>
      </c>
      <c r="C39" s="79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/>
      <c r="I39" s="74"/>
      <c r="J39" s="51" t="n">
        <f aca="false">H39/3600</f>
        <v>0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9</v>
      </c>
      <c r="B40" s="68"/>
      <c r="C40" s="68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/>
      <c r="I40" s="76"/>
      <c r="J40" s="56" t="n">
        <f aca="false">H40/3600</f>
        <v>0</v>
      </c>
      <c r="L40" s="75"/>
      <c r="M40" s="76"/>
      <c r="N40" s="76"/>
      <c r="O40" s="76"/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/>
      <c r="I41" s="76"/>
      <c r="J41" s="56" t="n">
        <f aca="false">H41/3600</f>
        <v>0</v>
      </c>
      <c r="L41" s="75"/>
      <c r="M41" s="76"/>
      <c r="N41" s="76"/>
      <c r="O41" s="76"/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2"/>
      <c r="C42" s="7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/>
      <c r="I42" s="78"/>
      <c r="J42" s="62" t="n">
        <f aca="false">H42/3600</f>
        <v>0</v>
      </c>
      <c r="L42" s="77"/>
      <c r="M42" s="78"/>
      <c r="N42" s="78"/>
      <c r="O42" s="78"/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79" t="s">
        <v>45</v>
      </c>
      <c r="C43" s="79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/>
      <c r="I43" s="74"/>
      <c r="J43" s="51" t="n">
        <f aca="false">H43/3600</f>
        <v>0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/>
      <c r="I44" s="76"/>
      <c r="J44" s="56" t="n">
        <f aca="false">H44/3600</f>
        <v>0</v>
      </c>
      <c r="L44" s="75"/>
      <c r="M44" s="76"/>
      <c r="N44" s="76"/>
      <c r="O44" s="76"/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/>
      <c r="I45" s="76"/>
      <c r="J45" s="56" t="n">
        <f aca="false">H45/3600</f>
        <v>0</v>
      </c>
      <c r="L45" s="75"/>
      <c r="M45" s="76"/>
      <c r="N45" s="76"/>
      <c r="O45" s="76"/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2"/>
      <c r="C46" s="7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/>
      <c r="I46" s="78"/>
      <c r="J46" s="62" t="n">
        <f aca="false">H46/3600</f>
        <v>0</v>
      </c>
      <c r="L46" s="77"/>
      <c r="M46" s="78"/>
      <c r="N46" s="78"/>
      <c r="O46" s="78"/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79" t="s">
        <v>59</v>
      </c>
      <c r="C47" s="79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/>
      <c r="I47" s="74"/>
      <c r="J47" s="51" t="n">
        <f aca="false">H47/3600</f>
        <v>0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/>
      <c r="I48" s="76"/>
      <c r="J48" s="56" t="n">
        <f aca="false">H48/3600</f>
        <v>0</v>
      </c>
      <c r="L48" s="75"/>
      <c r="M48" s="76"/>
      <c r="N48" s="76"/>
      <c r="O48" s="76"/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/>
      <c r="I49" s="76"/>
      <c r="J49" s="56" t="n">
        <f aca="false">H49/3600</f>
        <v>0</v>
      </c>
      <c r="L49" s="75"/>
      <c r="M49" s="76"/>
      <c r="N49" s="76"/>
      <c r="O49" s="76"/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2"/>
      <c r="C50" s="7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/>
      <c r="I50" s="78"/>
      <c r="J50" s="62" t="n">
        <f aca="false">H50/3600</f>
        <v>0</v>
      </c>
      <c r="L50" s="77"/>
      <c r="M50" s="78"/>
      <c r="N50" s="78"/>
      <c r="O50" s="78"/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79" t="s">
        <v>62</v>
      </c>
      <c r="C51" s="79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/>
      <c r="I51" s="74"/>
      <c r="J51" s="51" t="n">
        <f aca="false">H51/3600</f>
        <v>0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/>
      <c r="I52" s="76"/>
      <c r="J52" s="56" t="n">
        <f aca="false">H52/3600</f>
        <v>0</v>
      </c>
      <c r="L52" s="75"/>
      <c r="M52" s="76"/>
      <c r="N52" s="76"/>
      <c r="O52" s="76"/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/>
      <c r="I53" s="76"/>
      <c r="J53" s="56" t="n">
        <f aca="false">H53/3600</f>
        <v>0</v>
      </c>
      <c r="L53" s="75"/>
      <c r="M53" s="76"/>
      <c r="N53" s="76"/>
      <c r="O53" s="76"/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/>
      <c r="I54" s="78"/>
      <c r="J54" s="62" t="n">
        <f aca="false">H54/3600</f>
        <v>0</v>
      </c>
      <c r="L54" s="77"/>
      <c r="M54" s="78"/>
      <c r="N54" s="78"/>
      <c r="O54" s="78"/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9" t="s">
        <v>11</v>
      </c>
      <c r="B55" s="79" t="s">
        <v>41</v>
      </c>
      <c r="C55" s="79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/>
      <c r="I55" s="74"/>
      <c r="J55" s="51" t="n">
        <f aca="false">H55/3600</f>
        <v>0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0</v>
      </c>
      <c r="B56" s="68"/>
      <c r="C56" s="68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/>
      <c r="I56" s="76"/>
      <c r="J56" s="56" t="n">
        <f aca="false">H56/3600</f>
        <v>0</v>
      </c>
      <c r="L56" s="75"/>
      <c r="M56" s="76"/>
      <c r="N56" s="76"/>
      <c r="O56" s="76"/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/>
      <c r="I57" s="76"/>
      <c r="J57" s="56" t="n">
        <f aca="false">H57/3600</f>
        <v>0</v>
      </c>
      <c r="L57" s="75"/>
      <c r="M57" s="76"/>
      <c r="N57" s="76"/>
      <c r="O57" s="76"/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2"/>
      <c r="C58" s="7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/>
      <c r="I58" s="78"/>
      <c r="J58" s="62" t="n">
        <f aca="false">H58/3600</f>
        <v>0</v>
      </c>
      <c r="L58" s="77"/>
      <c r="M58" s="78"/>
      <c r="N58" s="78"/>
      <c r="O58" s="78"/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79" t="s">
        <v>47</v>
      </c>
      <c r="C59" s="79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/>
      <c r="I59" s="74"/>
      <c r="J59" s="51" t="n">
        <f aca="false">H59/3600</f>
        <v>0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/>
      <c r="I60" s="76"/>
      <c r="J60" s="56" t="n">
        <f aca="false">H60/3600</f>
        <v>0</v>
      </c>
      <c r="L60" s="75"/>
      <c r="M60" s="76"/>
      <c r="N60" s="76"/>
      <c r="O60" s="76"/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/>
      <c r="I61" s="76"/>
      <c r="J61" s="56" t="n">
        <f aca="false">H61/3600</f>
        <v>0</v>
      </c>
      <c r="L61" s="75"/>
      <c r="M61" s="76"/>
      <c r="N61" s="76"/>
      <c r="O61" s="76"/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2"/>
      <c r="C62" s="7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/>
      <c r="I62" s="78"/>
      <c r="J62" s="62" t="n">
        <f aca="false">H62/3600</f>
        <v>0</v>
      </c>
      <c r="L62" s="77"/>
      <c r="M62" s="78"/>
      <c r="N62" s="78"/>
      <c r="O62" s="78"/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79" t="s">
        <v>43</v>
      </c>
      <c r="C63" s="79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/>
      <c r="I63" s="74"/>
      <c r="J63" s="51" t="n">
        <f aca="false">H63/3600</f>
        <v>0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/>
      <c r="I64" s="76"/>
      <c r="J64" s="56" t="n">
        <f aca="false">H64/3600</f>
        <v>0</v>
      </c>
      <c r="L64" s="75"/>
      <c r="M64" s="76"/>
      <c r="N64" s="76"/>
      <c r="O64" s="76"/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/>
      <c r="I65" s="76"/>
      <c r="J65" s="56" t="n">
        <f aca="false">H65/3600</f>
        <v>0</v>
      </c>
      <c r="L65" s="75"/>
      <c r="M65" s="76"/>
      <c r="N65" s="76"/>
      <c r="O65" s="76"/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2"/>
      <c r="C66" s="7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/>
      <c r="I66" s="78"/>
      <c r="J66" s="62" t="n">
        <f aca="false">H66/3600</f>
        <v>0</v>
      </c>
      <c r="L66" s="77"/>
      <c r="M66" s="78"/>
      <c r="N66" s="78"/>
      <c r="O66" s="78"/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79" t="s">
        <v>62</v>
      </c>
      <c r="C67" s="79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/>
      <c r="I67" s="74"/>
      <c r="J67" s="51" t="n">
        <f aca="false">H67/3600</f>
        <v>0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/>
      <c r="I68" s="76"/>
      <c r="J68" s="56" t="n">
        <f aca="false">H68/3600</f>
        <v>0</v>
      </c>
      <c r="L68" s="75"/>
      <c r="M68" s="76"/>
      <c r="N68" s="76"/>
      <c r="O68" s="76"/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/>
      <c r="I69" s="76"/>
      <c r="J69" s="56" t="n">
        <f aca="false">H69/3600</f>
        <v>0</v>
      </c>
      <c r="L69" s="75"/>
      <c r="M69" s="76"/>
      <c r="N69" s="76"/>
      <c r="O69" s="76"/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/>
      <c r="I70" s="78"/>
      <c r="J70" s="62" t="n">
        <f aca="false">H70/3600</f>
        <v>0</v>
      </c>
      <c r="L70" s="77"/>
      <c r="M70" s="78"/>
      <c r="N70" s="78"/>
      <c r="O70" s="78"/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1</v>
      </c>
      <c r="B71" s="79" t="s">
        <v>66</v>
      </c>
      <c r="C71" s="79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/>
      <c r="I71" s="74"/>
      <c r="J71" s="51" t="n">
        <f aca="false">H71/3600</f>
        <v>0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2</v>
      </c>
      <c r="B72" s="68"/>
      <c r="C72" s="68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/>
      <c r="I72" s="76"/>
      <c r="J72" s="56" t="n">
        <f aca="false">H72/3600</f>
        <v>0</v>
      </c>
      <c r="L72" s="75"/>
      <c r="M72" s="76"/>
      <c r="N72" s="76"/>
      <c r="O72" s="76"/>
      <c r="P72" s="76"/>
      <c r="Q72" s="76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/>
      <c r="I73" s="76"/>
      <c r="J73" s="56" t="n">
        <f aca="false">H73/3600</f>
        <v>0</v>
      </c>
      <c r="L73" s="75"/>
      <c r="M73" s="76"/>
      <c r="N73" s="76"/>
      <c r="O73" s="76"/>
      <c r="P73" s="76"/>
      <c r="Q73" s="76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2"/>
      <c r="C74" s="7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/>
      <c r="I74" s="78"/>
      <c r="J74" s="62" t="n">
        <f aca="false">H74/3600</f>
        <v>0</v>
      </c>
      <c r="L74" s="77"/>
      <c r="M74" s="78"/>
      <c r="N74" s="78"/>
      <c r="O74" s="78"/>
      <c r="P74" s="78"/>
      <c r="Q74" s="78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79" t="s">
        <v>67</v>
      </c>
      <c r="C75" s="79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/>
      <c r="I75" s="74"/>
      <c r="J75" s="51" t="n">
        <f aca="false">H75/3600</f>
        <v>0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/>
      <c r="I76" s="76"/>
      <c r="J76" s="56" t="n">
        <f aca="false">H76/3600</f>
        <v>0</v>
      </c>
      <c r="L76" s="75"/>
      <c r="M76" s="76"/>
      <c r="N76" s="76"/>
      <c r="O76" s="76"/>
      <c r="P76" s="76"/>
      <c r="Q76" s="76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/>
      <c r="I77" s="76"/>
      <c r="J77" s="56" t="n">
        <f aca="false">H77/3600</f>
        <v>0</v>
      </c>
      <c r="L77" s="75"/>
      <c r="M77" s="76"/>
      <c r="N77" s="76"/>
      <c r="O77" s="76"/>
      <c r="P77" s="76"/>
      <c r="Q77" s="76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2"/>
      <c r="C78" s="7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/>
      <c r="I78" s="78"/>
      <c r="J78" s="62" t="n">
        <f aca="false">H78/3600</f>
        <v>0</v>
      </c>
      <c r="L78" s="77"/>
      <c r="M78" s="78"/>
      <c r="N78" s="78"/>
      <c r="O78" s="78"/>
      <c r="P78" s="78"/>
      <c r="Q78" s="78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79" t="s">
        <v>68</v>
      </c>
      <c r="C79" s="79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/>
      <c r="I79" s="74"/>
      <c r="J79" s="51" t="n">
        <f aca="false">H79/3600</f>
        <v>0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/>
      <c r="I80" s="76"/>
      <c r="J80" s="56" t="n">
        <f aca="false">H80/3600</f>
        <v>0</v>
      </c>
      <c r="L80" s="75"/>
      <c r="M80" s="76"/>
      <c r="N80" s="76"/>
      <c r="O80" s="76"/>
      <c r="P80" s="76"/>
      <c r="Q80" s="76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/>
      <c r="I81" s="76"/>
      <c r="J81" s="56" t="n">
        <f aca="false">H81/3600</f>
        <v>0</v>
      </c>
      <c r="L81" s="75"/>
      <c r="M81" s="76"/>
      <c r="N81" s="76"/>
      <c r="O81" s="76"/>
      <c r="P81" s="76"/>
      <c r="Q81" s="76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/>
      <c r="I82" s="78"/>
      <c r="J82" s="62" t="n">
        <f aca="false">H82/3600</f>
        <v>0</v>
      </c>
      <c r="L82" s="77"/>
      <c r="M82" s="78"/>
      <c r="N82" s="78"/>
      <c r="O82" s="78"/>
      <c r="P82" s="78"/>
      <c r="Q82" s="78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9" t="s">
        <v>83</v>
      </c>
      <c r="B83" s="79" t="s">
        <v>37</v>
      </c>
      <c r="C83" s="79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2"/>
      <c r="C86" s="7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79" t="s">
        <v>55</v>
      </c>
      <c r="C87" s="79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2"/>
      <c r="C90" s="7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79" t="s">
        <v>63</v>
      </c>
      <c r="C91" s="79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2"/>
      <c r="C94" s="7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79" t="s">
        <v>64</v>
      </c>
      <c r="C95" s="79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2">
      <formula>0.03</formula>
    </cfRule>
    <cfRule type="cellIs" priority="3" operator="lessThan" aboveAverage="0" equalAverage="0" bottom="0" percent="0" rank="0" text="" dxfId="1063">
      <formula>-0.03</formula>
    </cfRule>
  </conditionalFormatting>
  <conditionalFormatting sqref="T3:V82">
    <cfRule type="cellIs" priority="4" operator="greaterThan" aboveAverage="0" equalAverage="0" bottom="0" percent="0" rank="0" text="" dxfId="1064">
      <formula>0.03</formula>
    </cfRule>
    <cfRule type="cellIs" priority="5" operator="lessThan" aboveAverage="0" equalAverage="0" bottom="0" percent="0" rank="0" text="" dxfId="1065">
      <formula>-0.03</formula>
    </cfRule>
  </conditionalFormatting>
  <conditionalFormatting sqref="W3">
    <cfRule type="cellIs" priority="6" operator="greaterThan" aboveAverage="0" equalAverage="0" bottom="0" percent="0" rank="0" text="" dxfId="1066">
      <formula>0.03</formula>
    </cfRule>
    <cfRule type="cellIs" priority="7" operator="lessThan" aboveAverage="0" equalAverage="0" bottom="0" percent="0" rank="0" text="" dxfId="1067">
      <formula>-0.03</formula>
    </cfRule>
  </conditionalFormatting>
  <conditionalFormatting sqref="X3">
    <cfRule type="cellIs" priority="8" operator="greaterThan" aboveAverage="0" equalAverage="0" bottom="0" percent="0" rank="0" text="" dxfId="1068">
      <formula>0.03</formula>
    </cfRule>
    <cfRule type="cellIs" priority="9" operator="lessThan" aboveAverage="0" equalAverage="0" bottom="0" percent="0" rank="0" text="" dxfId="1069">
      <formula>-0.03</formula>
    </cfRule>
  </conditionalFormatting>
  <conditionalFormatting sqref="Y3">
    <cfRule type="cellIs" priority="10" operator="greaterThan" aboveAverage="0" equalAverage="0" bottom="0" percent="0" rank="0" text="" dxfId="1070">
      <formula>0.03</formula>
    </cfRule>
    <cfRule type="cellIs" priority="11" operator="lessThan" aboveAverage="0" equalAverage="0" bottom="0" percent="0" rank="0" text="" dxfId="1071">
      <formula>-0.03</formula>
    </cfRule>
  </conditionalFormatting>
  <conditionalFormatting sqref="W7">
    <cfRule type="cellIs" priority="12" operator="greaterThan" aboveAverage="0" equalAverage="0" bottom="0" percent="0" rank="0" text="" dxfId="1072">
      <formula>0.03</formula>
    </cfRule>
    <cfRule type="cellIs" priority="13" operator="lessThan" aboveAverage="0" equalAverage="0" bottom="0" percent="0" rank="0" text="" dxfId="1073">
      <formula>-0.03</formula>
    </cfRule>
  </conditionalFormatting>
  <conditionalFormatting sqref="X7">
    <cfRule type="cellIs" priority="14" operator="greaterThan" aboveAverage="0" equalAverage="0" bottom="0" percent="0" rank="0" text="" dxfId="1074">
      <formula>0.03</formula>
    </cfRule>
    <cfRule type="cellIs" priority="15" operator="lessThan" aboveAverage="0" equalAverage="0" bottom="0" percent="0" rank="0" text="" dxfId="1075">
      <formula>-0.03</formula>
    </cfRule>
  </conditionalFormatting>
  <conditionalFormatting sqref="Y7">
    <cfRule type="cellIs" priority="16" operator="greaterThan" aboveAverage="0" equalAverage="0" bottom="0" percent="0" rank="0" text="" dxfId="1076">
      <formula>0.03</formula>
    </cfRule>
    <cfRule type="cellIs" priority="17" operator="lessThan" aboveAverage="0" equalAverage="0" bottom="0" percent="0" rank="0" text="" dxfId="1077">
      <formula>-0.03</formula>
    </cfRule>
  </conditionalFormatting>
  <conditionalFormatting sqref="W11">
    <cfRule type="cellIs" priority="18" operator="greaterThan" aboveAverage="0" equalAverage="0" bottom="0" percent="0" rank="0" text="" dxfId="1078">
      <formula>0.03</formula>
    </cfRule>
    <cfRule type="cellIs" priority="19" operator="lessThan" aboveAverage="0" equalAverage="0" bottom="0" percent="0" rank="0" text="" dxfId="1079">
      <formula>-0.03</formula>
    </cfRule>
  </conditionalFormatting>
  <conditionalFormatting sqref="X11">
    <cfRule type="cellIs" priority="20" operator="greaterThan" aboveAverage="0" equalAverage="0" bottom="0" percent="0" rank="0" text="" dxfId="1080">
      <formula>0.03</formula>
    </cfRule>
    <cfRule type="cellIs" priority="21" operator="lessThan" aboveAverage="0" equalAverage="0" bottom="0" percent="0" rank="0" text="" dxfId="1081">
      <formula>-0.03</formula>
    </cfRule>
  </conditionalFormatting>
  <conditionalFormatting sqref="Y11">
    <cfRule type="cellIs" priority="22" operator="greaterThan" aboveAverage="0" equalAverage="0" bottom="0" percent="0" rank="0" text="" dxfId="1082">
      <formula>0.03</formula>
    </cfRule>
    <cfRule type="cellIs" priority="23" operator="lessThan" aboveAverage="0" equalAverage="0" bottom="0" percent="0" rank="0" text="" dxfId="1083">
      <formula>-0.03</formula>
    </cfRule>
  </conditionalFormatting>
  <conditionalFormatting sqref="W15">
    <cfRule type="cellIs" priority="24" operator="greaterThan" aboveAverage="0" equalAverage="0" bottom="0" percent="0" rank="0" text="" dxfId="1084">
      <formula>0.03</formula>
    </cfRule>
    <cfRule type="cellIs" priority="25" operator="lessThan" aboveAverage="0" equalAverage="0" bottom="0" percent="0" rank="0" text="" dxfId="1085">
      <formula>-0.03</formula>
    </cfRule>
  </conditionalFormatting>
  <conditionalFormatting sqref="X15">
    <cfRule type="cellIs" priority="26" operator="greaterThan" aboveAverage="0" equalAverage="0" bottom="0" percent="0" rank="0" text="" dxfId="1086">
      <formula>0.03</formula>
    </cfRule>
    <cfRule type="cellIs" priority="27" operator="lessThan" aboveAverage="0" equalAverage="0" bottom="0" percent="0" rank="0" text="" dxfId="1087">
      <formula>-0.03</formula>
    </cfRule>
  </conditionalFormatting>
  <conditionalFormatting sqref="Y15">
    <cfRule type="cellIs" priority="28" operator="greaterThan" aboveAverage="0" equalAverage="0" bottom="0" percent="0" rank="0" text="" dxfId="1088">
      <formula>0.03</formula>
    </cfRule>
    <cfRule type="cellIs" priority="29" operator="lessThan" aboveAverage="0" equalAverage="0" bottom="0" percent="0" rank="0" text="" dxfId="1089">
      <formula>-0.03</formula>
    </cfRule>
  </conditionalFormatting>
  <conditionalFormatting sqref="W19">
    <cfRule type="cellIs" priority="30" operator="greaterThan" aboveAverage="0" equalAverage="0" bottom="0" percent="0" rank="0" text="" dxfId="1090">
      <formula>0.03</formula>
    </cfRule>
    <cfRule type="cellIs" priority="31" operator="lessThan" aboveAverage="0" equalAverage="0" bottom="0" percent="0" rank="0" text="" dxfId="1091">
      <formula>-0.03</formula>
    </cfRule>
  </conditionalFormatting>
  <conditionalFormatting sqref="X19">
    <cfRule type="cellIs" priority="32" operator="greaterThan" aboveAverage="0" equalAverage="0" bottom="0" percent="0" rank="0" text="" dxfId="1092">
      <formula>0.03</formula>
    </cfRule>
    <cfRule type="cellIs" priority="33" operator="lessThan" aboveAverage="0" equalAverage="0" bottom="0" percent="0" rank="0" text="" dxfId="1093">
      <formula>-0.03</formula>
    </cfRule>
  </conditionalFormatting>
  <conditionalFormatting sqref="Y19">
    <cfRule type="cellIs" priority="34" operator="greaterThan" aboveAverage="0" equalAverage="0" bottom="0" percent="0" rank="0" text="" dxfId="1094">
      <formula>0.03</formula>
    </cfRule>
    <cfRule type="cellIs" priority="35" operator="lessThan" aboveAverage="0" equalAverage="0" bottom="0" percent="0" rank="0" text="" dxfId="1095">
      <formula>-0.03</formula>
    </cfRule>
  </conditionalFormatting>
  <conditionalFormatting sqref="W23">
    <cfRule type="cellIs" priority="36" operator="greaterThan" aboveAverage="0" equalAverage="0" bottom="0" percent="0" rank="0" text="" dxfId="1096">
      <formula>0.03</formula>
    </cfRule>
    <cfRule type="cellIs" priority="37" operator="lessThan" aboveAverage="0" equalAverage="0" bottom="0" percent="0" rank="0" text="" dxfId="1097">
      <formula>-0.03</formula>
    </cfRule>
  </conditionalFormatting>
  <conditionalFormatting sqref="X23">
    <cfRule type="cellIs" priority="38" operator="greaterThan" aboveAverage="0" equalAverage="0" bottom="0" percent="0" rank="0" text="" dxfId="1098">
      <formula>0.03</formula>
    </cfRule>
    <cfRule type="cellIs" priority="39" operator="lessThan" aboveAverage="0" equalAverage="0" bottom="0" percent="0" rank="0" text="" dxfId="1099">
      <formula>-0.03</formula>
    </cfRule>
  </conditionalFormatting>
  <conditionalFormatting sqref="Y23">
    <cfRule type="cellIs" priority="40" operator="greaterThan" aboveAverage="0" equalAverage="0" bottom="0" percent="0" rank="0" text="" dxfId="1100">
      <formula>0.03</formula>
    </cfRule>
    <cfRule type="cellIs" priority="41" operator="lessThan" aboveAverage="0" equalAverage="0" bottom="0" percent="0" rank="0" text="" dxfId="1101">
      <formula>-0.03</formula>
    </cfRule>
  </conditionalFormatting>
  <conditionalFormatting sqref="W27">
    <cfRule type="cellIs" priority="42" operator="greaterThan" aboveAverage="0" equalAverage="0" bottom="0" percent="0" rank="0" text="" dxfId="1102">
      <formula>0.03</formula>
    </cfRule>
    <cfRule type="cellIs" priority="43" operator="lessThan" aboveAverage="0" equalAverage="0" bottom="0" percent="0" rank="0" text="" dxfId="1103">
      <formula>-0.03</formula>
    </cfRule>
  </conditionalFormatting>
  <conditionalFormatting sqref="X27">
    <cfRule type="cellIs" priority="44" operator="greaterThan" aboveAverage="0" equalAverage="0" bottom="0" percent="0" rank="0" text="" dxfId="1104">
      <formula>0.03</formula>
    </cfRule>
    <cfRule type="cellIs" priority="45" operator="lessThan" aboveAverage="0" equalAverage="0" bottom="0" percent="0" rank="0" text="" dxfId="1105">
      <formula>-0.03</formula>
    </cfRule>
  </conditionalFormatting>
  <conditionalFormatting sqref="Y27">
    <cfRule type="cellIs" priority="46" operator="greaterThan" aboveAverage="0" equalAverage="0" bottom="0" percent="0" rank="0" text="" dxfId="1106">
      <formula>0.03</formula>
    </cfRule>
    <cfRule type="cellIs" priority="47" operator="lessThan" aboveAverage="0" equalAverage="0" bottom="0" percent="0" rank="0" text="" dxfId="1107">
      <formula>-0.03</formula>
    </cfRule>
  </conditionalFormatting>
  <conditionalFormatting sqref="W31">
    <cfRule type="cellIs" priority="48" operator="greaterThan" aboveAverage="0" equalAverage="0" bottom="0" percent="0" rank="0" text="" dxfId="1108">
      <formula>0.03</formula>
    </cfRule>
    <cfRule type="cellIs" priority="49" operator="lessThan" aboveAverage="0" equalAverage="0" bottom="0" percent="0" rank="0" text="" dxfId="1109">
      <formula>-0.03</formula>
    </cfRule>
  </conditionalFormatting>
  <conditionalFormatting sqref="X31">
    <cfRule type="cellIs" priority="50" operator="greaterThan" aboveAverage="0" equalAverage="0" bottom="0" percent="0" rank="0" text="" dxfId="1110">
      <formula>0.03</formula>
    </cfRule>
    <cfRule type="cellIs" priority="51" operator="lessThan" aboveAverage="0" equalAverage="0" bottom="0" percent="0" rank="0" text="" dxfId="1111">
      <formula>-0.03</formula>
    </cfRule>
  </conditionalFormatting>
  <conditionalFormatting sqref="Y31">
    <cfRule type="cellIs" priority="52" operator="greaterThan" aboveAverage="0" equalAverage="0" bottom="0" percent="0" rank="0" text="" dxfId="1112">
      <formula>0.03</formula>
    </cfRule>
    <cfRule type="cellIs" priority="53" operator="lessThan" aboveAverage="0" equalAverage="0" bottom="0" percent="0" rank="0" text="" dxfId="1113">
      <formula>-0.03</formula>
    </cfRule>
  </conditionalFormatting>
  <conditionalFormatting sqref="W35">
    <cfRule type="cellIs" priority="54" operator="greaterThan" aboveAverage="0" equalAverage="0" bottom="0" percent="0" rank="0" text="" dxfId="1114">
      <formula>0.03</formula>
    </cfRule>
    <cfRule type="cellIs" priority="55" operator="lessThan" aboveAverage="0" equalAverage="0" bottom="0" percent="0" rank="0" text="" dxfId="1115">
      <formula>-0.03</formula>
    </cfRule>
  </conditionalFormatting>
  <conditionalFormatting sqref="X35">
    <cfRule type="cellIs" priority="56" operator="greaterThan" aboveAverage="0" equalAverage="0" bottom="0" percent="0" rank="0" text="" dxfId="1116">
      <formula>0.03</formula>
    </cfRule>
    <cfRule type="cellIs" priority="57" operator="lessThan" aboveAverage="0" equalAverage="0" bottom="0" percent="0" rank="0" text="" dxfId="1117">
      <formula>-0.03</formula>
    </cfRule>
  </conditionalFormatting>
  <conditionalFormatting sqref="Y35">
    <cfRule type="cellIs" priority="58" operator="greaterThan" aboveAverage="0" equalAverage="0" bottom="0" percent="0" rank="0" text="" dxfId="1118">
      <formula>0.03</formula>
    </cfRule>
    <cfRule type="cellIs" priority="59" operator="lessThan" aboveAverage="0" equalAverage="0" bottom="0" percent="0" rank="0" text="" dxfId="1119">
      <formula>-0.03</formula>
    </cfRule>
  </conditionalFormatting>
  <conditionalFormatting sqref="W39">
    <cfRule type="cellIs" priority="60" operator="greaterThan" aboveAverage="0" equalAverage="0" bottom="0" percent="0" rank="0" text="" dxfId="1120">
      <formula>0.03</formula>
    </cfRule>
    <cfRule type="cellIs" priority="61" operator="lessThan" aboveAverage="0" equalAverage="0" bottom="0" percent="0" rank="0" text="" dxfId="1121">
      <formula>-0.03</formula>
    </cfRule>
  </conditionalFormatting>
  <conditionalFormatting sqref="X39">
    <cfRule type="cellIs" priority="62" operator="greaterThan" aboveAverage="0" equalAverage="0" bottom="0" percent="0" rank="0" text="" dxfId="1122">
      <formula>0.03</formula>
    </cfRule>
    <cfRule type="cellIs" priority="63" operator="lessThan" aboveAverage="0" equalAverage="0" bottom="0" percent="0" rank="0" text="" dxfId="1123">
      <formula>-0.03</formula>
    </cfRule>
  </conditionalFormatting>
  <conditionalFormatting sqref="Y39">
    <cfRule type="cellIs" priority="64" operator="greaterThan" aboveAverage="0" equalAverage="0" bottom="0" percent="0" rank="0" text="" dxfId="1124">
      <formula>0.03</formula>
    </cfRule>
    <cfRule type="cellIs" priority="65" operator="lessThan" aboveAverage="0" equalAverage="0" bottom="0" percent="0" rank="0" text="" dxfId="1125">
      <formula>-0.03</formula>
    </cfRule>
  </conditionalFormatting>
  <conditionalFormatting sqref="W43">
    <cfRule type="cellIs" priority="66" operator="greaterThan" aboveAverage="0" equalAverage="0" bottom="0" percent="0" rank="0" text="" dxfId="1126">
      <formula>0.03</formula>
    </cfRule>
    <cfRule type="cellIs" priority="67" operator="lessThan" aboveAverage="0" equalAverage="0" bottom="0" percent="0" rank="0" text="" dxfId="1127">
      <formula>-0.03</formula>
    </cfRule>
  </conditionalFormatting>
  <conditionalFormatting sqref="X43">
    <cfRule type="cellIs" priority="68" operator="greaterThan" aboveAverage="0" equalAverage="0" bottom="0" percent="0" rank="0" text="" dxfId="1128">
      <formula>0.03</formula>
    </cfRule>
    <cfRule type="cellIs" priority="69" operator="lessThan" aboveAverage="0" equalAverage="0" bottom="0" percent="0" rank="0" text="" dxfId="1129">
      <formula>-0.03</formula>
    </cfRule>
  </conditionalFormatting>
  <conditionalFormatting sqref="Y43">
    <cfRule type="cellIs" priority="70" operator="greaterThan" aboveAverage="0" equalAverage="0" bottom="0" percent="0" rank="0" text="" dxfId="1130">
      <formula>0.03</formula>
    </cfRule>
    <cfRule type="cellIs" priority="71" operator="lessThan" aboveAverage="0" equalAverage="0" bottom="0" percent="0" rank="0" text="" dxfId="1131">
      <formula>-0.03</formula>
    </cfRule>
  </conditionalFormatting>
  <conditionalFormatting sqref="W47">
    <cfRule type="cellIs" priority="72" operator="greaterThan" aboveAverage="0" equalAverage="0" bottom="0" percent="0" rank="0" text="" dxfId="1132">
      <formula>0.03</formula>
    </cfRule>
    <cfRule type="cellIs" priority="73" operator="lessThan" aboveAverage="0" equalAverage="0" bottom="0" percent="0" rank="0" text="" dxfId="1133">
      <formula>-0.03</formula>
    </cfRule>
  </conditionalFormatting>
  <conditionalFormatting sqref="X47">
    <cfRule type="cellIs" priority="74" operator="greaterThan" aboveAverage="0" equalAverage="0" bottom="0" percent="0" rank="0" text="" dxfId="1134">
      <formula>0.03</formula>
    </cfRule>
    <cfRule type="cellIs" priority="75" operator="lessThan" aboveAverage="0" equalAverage="0" bottom="0" percent="0" rank="0" text="" dxfId="1135">
      <formula>-0.03</formula>
    </cfRule>
  </conditionalFormatting>
  <conditionalFormatting sqref="Y47">
    <cfRule type="cellIs" priority="76" operator="greaterThan" aboveAverage="0" equalAverage="0" bottom="0" percent="0" rank="0" text="" dxfId="1136">
      <formula>0.03</formula>
    </cfRule>
    <cfRule type="cellIs" priority="77" operator="lessThan" aboveAverage="0" equalAverage="0" bottom="0" percent="0" rank="0" text="" dxfId="1137">
      <formula>-0.03</formula>
    </cfRule>
  </conditionalFormatting>
  <conditionalFormatting sqref="W51">
    <cfRule type="cellIs" priority="78" operator="greaterThan" aboveAverage="0" equalAverage="0" bottom="0" percent="0" rank="0" text="" dxfId="1138">
      <formula>0.03</formula>
    </cfRule>
    <cfRule type="cellIs" priority="79" operator="lessThan" aboveAverage="0" equalAverage="0" bottom="0" percent="0" rank="0" text="" dxfId="1139">
      <formula>-0.03</formula>
    </cfRule>
  </conditionalFormatting>
  <conditionalFormatting sqref="X51">
    <cfRule type="cellIs" priority="80" operator="greaterThan" aboveAverage="0" equalAverage="0" bottom="0" percent="0" rank="0" text="" dxfId="1140">
      <formula>0.03</formula>
    </cfRule>
    <cfRule type="cellIs" priority="81" operator="lessThan" aboveAverage="0" equalAverage="0" bottom="0" percent="0" rank="0" text="" dxfId="1141">
      <formula>-0.03</formula>
    </cfRule>
  </conditionalFormatting>
  <conditionalFormatting sqref="Y51">
    <cfRule type="cellIs" priority="82" operator="greaterThan" aboveAverage="0" equalAverage="0" bottom="0" percent="0" rank="0" text="" dxfId="1142">
      <formula>0.03</formula>
    </cfRule>
    <cfRule type="cellIs" priority="83" operator="lessThan" aboveAverage="0" equalAverage="0" bottom="0" percent="0" rank="0" text="" dxfId="1143">
      <formula>-0.03</formula>
    </cfRule>
  </conditionalFormatting>
  <conditionalFormatting sqref="W55">
    <cfRule type="cellIs" priority="84" operator="greaterThan" aboveAverage="0" equalAverage="0" bottom="0" percent="0" rank="0" text="" dxfId="1144">
      <formula>0.03</formula>
    </cfRule>
    <cfRule type="cellIs" priority="85" operator="lessThan" aboveAverage="0" equalAverage="0" bottom="0" percent="0" rank="0" text="" dxfId="1145">
      <formula>-0.03</formula>
    </cfRule>
  </conditionalFormatting>
  <conditionalFormatting sqref="X55">
    <cfRule type="cellIs" priority="86" operator="greaterThan" aboveAverage="0" equalAverage="0" bottom="0" percent="0" rank="0" text="" dxfId="1146">
      <formula>0.03</formula>
    </cfRule>
    <cfRule type="cellIs" priority="87" operator="lessThan" aboveAverage="0" equalAverage="0" bottom="0" percent="0" rank="0" text="" dxfId="1147">
      <formula>-0.03</formula>
    </cfRule>
  </conditionalFormatting>
  <conditionalFormatting sqref="Y55">
    <cfRule type="cellIs" priority="88" operator="greaterThan" aboveAverage="0" equalAverage="0" bottom="0" percent="0" rank="0" text="" dxfId="1148">
      <formula>0.03</formula>
    </cfRule>
    <cfRule type="cellIs" priority="89" operator="lessThan" aboveAverage="0" equalAverage="0" bottom="0" percent="0" rank="0" text="" dxfId="1149">
      <formula>-0.03</formula>
    </cfRule>
  </conditionalFormatting>
  <conditionalFormatting sqref="W59">
    <cfRule type="cellIs" priority="90" operator="greaterThan" aboveAverage="0" equalAverage="0" bottom="0" percent="0" rank="0" text="" dxfId="1150">
      <formula>0.03</formula>
    </cfRule>
    <cfRule type="cellIs" priority="91" operator="lessThan" aboveAverage="0" equalAverage="0" bottom="0" percent="0" rank="0" text="" dxfId="1151">
      <formula>-0.03</formula>
    </cfRule>
  </conditionalFormatting>
  <conditionalFormatting sqref="X59">
    <cfRule type="cellIs" priority="92" operator="greaterThan" aboveAverage="0" equalAverage="0" bottom="0" percent="0" rank="0" text="" dxfId="1152">
      <formula>0.03</formula>
    </cfRule>
    <cfRule type="cellIs" priority="93" operator="lessThan" aboveAverage="0" equalAverage="0" bottom="0" percent="0" rank="0" text="" dxfId="1153">
      <formula>-0.03</formula>
    </cfRule>
  </conditionalFormatting>
  <conditionalFormatting sqref="Y59">
    <cfRule type="cellIs" priority="94" operator="greaterThan" aboveAverage="0" equalAverage="0" bottom="0" percent="0" rank="0" text="" dxfId="1154">
      <formula>0.03</formula>
    </cfRule>
    <cfRule type="cellIs" priority="95" operator="lessThan" aboveAverage="0" equalAverage="0" bottom="0" percent="0" rank="0" text="" dxfId="1155">
      <formula>-0.03</formula>
    </cfRule>
  </conditionalFormatting>
  <conditionalFormatting sqref="W63">
    <cfRule type="cellIs" priority="96" operator="greaterThan" aboveAverage="0" equalAverage="0" bottom="0" percent="0" rank="0" text="" dxfId="1156">
      <formula>0.03</formula>
    </cfRule>
    <cfRule type="cellIs" priority="97" operator="lessThan" aboveAverage="0" equalAverage="0" bottom="0" percent="0" rank="0" text="" dxfId="1157">
      <formula>-0.03</formula>
    </cfRule>
  </conditionalFormatting>
  <conditionalFormatting sqref="X63">
    <cfRule type="cellIs" priority="98" operator="greaterThan" aboveAverage="0" equalAverage="0" bottom="0" percent="0" rank="0" text="" dxfId="1158">
      <formula>0.03</formula>
    </cfRule>
    <cfRule type="cellIs" priority="99" operator="lessThan" aboveAverage="0" equalAverage="0" bottom="0" percent="0" rank="0" text="" dxfId="1159">
      <formula>-0.03</formula>
    </cfRule>
  </conditionalFormatting>
  <conditionalFormatting sqref="Y63">
    <cfRule type="cellIs" priority="100" operator="greaterThan" aboveAverage="0" equalAverage="0" bottom="0" percent="0" rank="0" text="" dxfId="1160">
      <formula>0.03</formula>
    </cfRule>
    <cfRule type="cellIs" priority="101" operator="lessThan" aboveAverage="0" equalAverage="0" bottom="0" percent="0" rank="0" text="" dxfId="1161">
      <formula>-0.03</formula>
    </cfRule>
  </conditionalFormatting>
  <conditionalFormatting sqref="W67">
    <cfRule type="cellIs" priority="102" operator="greaterThan" aboveAverage="0" equalAverage="0" bottom="0" percent="0" rank="0" text="" dxfId="1162">
      <formula>0.03</formula>
    </cfRule>
    <cfRule type="cellIs" priority="103" operator="lessThan" aboveAverage="0" equalAverage="0" bottom="0" percent="0" rank="0" text="" dxfId="1163">
      <formula>-0.03</formula>
    </cfRule>
  </conditionalFormatting>
  <conditionalFormatting sqref="X67">
    <cfRule type="cellIs" priority="104" operator="greaterThan" aboveAverage="0" equalAverage="0" bottom="0" percent="0" rank="0" text="" dxfId="1164">
      <formula>0.03</formula>
    </cfRule>
    <cfRule type="cellIs" priority="105" operator="lessThan" aboveAverage="0" equalAverage="0" bottom="0" percent="0" rank="0" text="" dxfId="1165">
      <formula>-0.03</formula>
    </cfRule>
  </conditionalFormatting>
  <conditionalFormatting sqref="Y67">
    <cfRule type="cellIs" priority="106" operator="greaterThan" aboveAverage="0" equalAverage="0" bottom="0" percent="0" rank="0" text="" dxfId="1166">
      <formula>0.03</formula>
    </cfRule>
    <cfRule type="cellIs" priority="107" operator="lessThan" aboveAverage="0" equalAverage="0" bottom="0" percent="0" rank="0" text="" dxfId="1167">
      <formula>-0.03</formula>
    </cfRule>
  </conditionalFormatting>
  <conditionalFormatting sqref="W71">
    <cfRule type="cellIs" priority="108" operator="greaterThan" aboveAverage="0" equalAverage="0" bottom="0" percent="0" rank="0" text="" dxfId="1168">
      <formula>0.03</formula>
    </cfRule>
    <cfRule type="cellIs" priority="109" operator="lessThan" aboveAverage="0" equalAverage="0" bottom="0" percent="0" rank="0" text="" dxfId="1169">
      <formula>-0.03</formula>
    </cfRule>
  </conditionalFormatting>
  <conditionalFormatting sqref="X71">
    <cfRule type="cellIs" priority="110" operator="greaterThan" aboveAverage="0" equalAverage="0" bottom="0" percent="0" rank="0" text="" dxfId="1170">
      <formula>0.03</formula>
    </cfRule>
    <cfRule type="cellIs" priority="111" operator="lessThan" aboveAverage="0" equalAverage="0" bottom="0" percent="0" rank="0" text="" dxfId="1171">
      <formula>-0.03</formula>
    </cfRule>
  </conditionalFormatting>
  <conditionalFormatting sqref="Y71">
    <cfRule type="cellIs" priority="112" operator="greaterThan" aboveAverage="0" equalAverage="0" bottom="0" percent="0" rank="0" text="" dxfId="1172">
      <formula>0.03</formula>
    </cfRule>
    <cfRule type="cellIs" priority="113" operator="lessThan" aboveAverage="0" equalAverage="0" bottom="0" percent="0" rank="0" text="" dxfId="1173">
      <formula>-0.03</formula>
    </cfRule>
  </conditionalFormatting>
  <conditionalFormatting sqref="W75">
    <cfRule type="cellIs" priority="114" operator="greaterThan" aboveAverage="0" equalAverage="0" bottom="0" percent="0" rank="0" text="" dxfId="1174">
      <formula>0.03</formula>
    </cfRule>
    <cfRule type="cellIs" priority="115" operator="lessThan" aboveAverage="0" equalAverage="0" bottom="0" percent="0" rank="0" text="" dxfId="1175">
      <formula>-0.03</formula>
    </cfRule>
  </conditionalFormatting>
  <conditionalFormatting sqref="X75">
    <cfRule type="cellIs" priority="116" operator="greaterThan" aboveAverage="0" equalAverage="0" bottom="0" percent="0" rank="0" text="" dxfId="1176">
      <formula>0.03</formula>
    </cfRule>
    <cfRule type="cellIs" priority="117" operator="lessThan" aboveAverage="0" equalAverage="0" bottom="0" percent="0" rank="0" text="" dxfId="1177">
      <formula>-0.03</formula>
    </cfRule>
  </conditionalFormatting>
  <conditionalFormatting sqref="Y75">
    <cfRule type="cellIs" priority="118" operator="greaterThan" aboveAverage="0" equalAverage="0" bottom="0" percent="0" rank="0" text="" dxfId="1178">
      <formula>0.03</formula>
    </cfRule>
    <cfRule type="cellIs" priority="119" operator="lessThan" aboveAverage="0" equalAverage="0" bottom="0" percent="0" rank="0" text="" dxfId="1179">
      <formula>-0.03</formula>
    </cfRule>
  </conditionalFormatting>
  <conditionalFormatting sqref="W79">
    <cfRule type="cellIs" priority="120" operator="greaterThan" aboveAverage="0" equalAverage="0" bottom="0" percent="0" rank="0" text="" dxfId="1180">
      <formula>0.03</formula>
    </cfRule>
    <cfRule type="cellIs" priority="121" operator="lessThan" aboveAverage="0" equalAverage="0" bottom="0" percent="0" rank="0" text="" dxfId="1181">
      <formula>-0.03</formula>
    </cfRule>
  </conditionalFormatting>
  <conditionalFormatting sqref="X79">
    <cfRule type="cellIs" priority="122" operator="greaterThan" aboveAverage="0" equalAverage="0" bottom="0" percent="0" rank="0" text="" dxfId="1182">
      <formula>0.03</formula>
    </cfRule>
    <cfRule type="cellIs" priority="123" operator="lessThan" aboveAverage="0" equalAverage="0" bottom="0" percent="0" rank="0" text="" dxfId="1183">
      <formula>-0.03</formula>
    </cfRule>
  </conditionalFormatting>
  <conditionalFormatting sqref="Y79">
    <cfRule type="cellIs" priority="124" operator="greaterThan" aboveAverage="0" equalAverage="0" bottom="0" percent="0" rank="0" text="" dxfId="1184">
      <formula>0.03</formula>
    </cfRule>
    <cfRule type="cellIs" priority="125" operator="lessThan" aboveAverage="0" equalAverage="0" bottom="0" percent="0" rank="0" text="" dxfId="1185">
      <formula>-0.03</formula>
    </cfRule>
  </conditionalFormatting>
  <conditionalFormatting sqref="T83:V98">
    <cfRule type="cellIs" priority="126" operator="greaterThan" aboveAverage="0" equalAverage="0" bottom="0" percent="0" rank="0" text="" dxfId="1186">
      <formula>0.03</formula>
    </cfRule>
    <cfRule type="cellIs" priority="127" operator="lessThan" aboveAverage="0" equalAverage="0" bottom="0" percent="0" rank="0" text="" dxfId="1187">
      <formula>-0.03</formula>
    </cfRule>
  </conditionalFormatting>
  <conditionalFormatting sqref="W6:X6">
    <cfRule type="cellIs" priority="128" operator="greaterThan" aboveAverage="0" equalAverage="0" bottom="0" percent="0" rank="0" text="" dxfId="1188">
      <formula>0.03</formula>
    </cfRule>
    <cfRule type="cellIs" priority="129" operator="lessThan" aboveAverage="0" equalAverage="0" bottom="0" percent="0" rank="0" text="" dxfId="1189">
      <formula>-0.03</formula>
    </cfRule>
  </conditionalFormatting>
  <conditionalFormatting sqref="W10:X10">
    <cfRule type="cellIs" priority="130" operator="greaterThan" aboveAverage="0" equalAverage="0" bottom="0" percent="0" rank="0" text="" dxfId="1190">
      <formula>0.03</formula>
    </cfRule>
    <cfRule type="cellIs" priority="131" operator="lessThan" aboveAverage="0" equalAverage="0" bottom="0" percent="0" rank="0" text="" dxfId="1191">
      <formula>-0.03</formula>
    </cfRule>
  </conditionalFormatting>
  <conditionalFormatting sqref="W14:X14">
    <cfRule type="cellIs" priority="132" operator="greaterThan" aboveAverage="0" equalAverage="0" bottom="0" percent="0" rank="0" text="" dxfId="1192">
      <formula>0.03</formula>
    </cfRule>
    <cfRule type="cellIs" priority="133" operator="lessThan" aboveAverage="0" equalAverage="0" bottom="0" percent="0" rank="0" text="" dxfId="1193">
      <formula>-0.03</formula>
    </cfRule>
  </conditionalFormatting>
  <conditionalFormatting sqref="W18:X18">
    <cfRule type="cellIs" priority="134" operator="greaterThan" aboveAverage="0" equalAverage="0" bottom="0" percent="0" rank="0" text="" dxfId="1194">
      <formula>0.03</formula>
    </cfRule>
    <cfRule type="cellIs" priority="135" operator="lessThan" aboveAverage="0" equalAverage="0" bottom="0" percent="0" rank="0" text="" dxfId="1195">
      <formula>-0.03</formula>
    </cfRule>
  </conditionalFormatting>
  <conditionalFormatting sqref="W22:X22">
    <cfRule type="cellIs" priority="136" operator="greaterThan" aboveAverage="0" equalAverage="0" bottom="0" percent="0" rank="0" text="" dxfId="1196">
      <formula>0.03</formula>
    </cfRule>
    <cfRule type="cellIs" priority="137" operator="lessThan" aboveAverage="0" equalAverage="0" bottom="0" percent="0" rank="0" text="" dxfId="1197">
      <formula>-0.03</formula>
    </cfRule>
  </conditionalFormatting>
  <conditionalFormatting sqref="W26:X26">
    <cfRule type="cellIs" priority="138" operator="greaterThan" aboveAverage="0" equalAverage="0" bottom="0" percent="0" rank="0" text="" dxfId="1198">
      <formula>0.03</formula>
    </cfRule>
    <cfRule type="cellIs" priority="139" operator="lessThan" aboveAverage="0" equalAverage="0" bottom="0" percent="0" rank="0" text="" dxfId="1199">
      <formula>-0.03</formula>
    </cfRule>
  </conditionalFormatting>
  <conditionalFormatting sqref="W30:X30">
    <cfRule type="cellIs" priority="140" operator="greaterThan" aboveAverage="0" equalAverage="0" bottom="0" percent="0" rank="0" text="" dxfId="1200">
      <formula>0.03</formula>
    </cfRule>
    <cfRule type="cellIs" priority="141" operator="lessThan" aboveAverage="0" equalAverage="0" bottom="0" percent="0" rank="0" text="" dxfId="1201">
      <formula>-0.03</formula>
    </cfRule>
  </conditionalFormatting>
  <conditionalFormatting sqref="W34:X34">
    <cfRule type="cellIs" priority="142" operator="greaterThan" aboveAverage="0" equalAverage="0" bottom="0" percent="0" rank="0" text="" dxfId="1202">
      <formula>0.03</formula>
    </cfRule>
    <cfRule type="cellIs" priority="143" operator="lessThan" aboveAverage="0" equalAverage="0" bottom="0" percent="0" rank="0" text="" dxfId="1203">
      <formula>-0.03</formula>
    </cfRule>
  </conditionalFormatting>
  <conditionalFormatting sqref="W38:X38">
    <cfRule type="cellIs" priority="144" operator="greaterThan" aboveAverage="0" equalAverage="0" bottom="0" percent="0" rank="0" text="" dxfId="1204">
      <formula>0.03</formula>
    </cfRule>
    <cfRule type="cellIs" priority="145" operator="lessThan" aboveAverage="0" equalAverage="0" bottom="0" percent="0" rank="0" text="" dxfId="1205">
      <formula>-0.03</formula>
    </cfRule>
  </conditionalFormatting>
  <conditionalFormatting sqref="W42:X42">
    <cfRule type="cellIs" priority="146" operator="greaterThan" aboveAverage="0" equalAverage="0" bottom="0" percent="0" rank="0" text="" dxfId="1206">
      <formula>0.03</formula>
    </cfRule>
    <cfRule type="cellIs" priority="147" operator="lessThan" aboveAverage="0" equalAverage="0" bottom="0" percent="0" rank="0" text="" dxfId="1207">
      <formula>-0.03</formula>
    </cfRule>
  </conditionalFormatting>
  <conditionalFormatting sqref="W46:X46">
    <cfRule type="cellIs" priority="148" operator="greaterThan" aboveAverage="0" equalAverage="0" bottom="0" percent="0" rank="0" text="" dxfId="1208">
      <formula>0.03</formula>
    </cfRule>
    <cfRule type="cellIs" priority="149" operator="lessThan" aboveAverage="0" equalAverage="0" bottom="0" percent="0" rank="0" text="" dxfId="1209">
      <formula>-0.03</formula>
    </cfRule>
  </conditionalFormatting>
  <conditionalFormatting sqref="W50:X50">
    <cfRule type="cellIs" priority="150" operator="greaterThan" aboveAverage="0" equalAverage="0" bottom="0" percent="0" rank="0" text="" dxfId="1210">
      <formula>0.03</formula>
    </cfRule>
    <cfRule type="cellIs" priority="151" operator="lessThan" aboveAverage="0" equalAverage="0" bottom="0" percent="0" rank="0" text="" dxfId="1211">
      <formula>-0.03</formula>
    </cfRule>
  </conditionalFormatting>
  <conditionalFormatting sqref="W54:X54">
    <cfRule type="cellIs" priority="152" operator="greaterThan" aboveAverage="0" equalAverage="0" bottom="0" percent="0" rank="0" text="" dxfId="1212">
      <formula>0.03</formula>
    </cfRule>
    <cfRule type="cellIs" priority="153" operator="lessThan" aboveAverage="0" equalAverage="0" bottom="0" percent="0" rank="0" text="" dxfId="1213">
      <formula>-0.03</formula>
    </cfRule>
  </conditionalFormatting>
  <conditionalFormatting sqref="W58:X58">
    <cfRule type="cellIs" priority="154" operator="greaterThan" aboveAverage="0" equalAverage="0" bottom="0" percent="0" rank="0" text="" dxfId="1214">
      <formula>0.03</formula>
    </cfRule>
    <cfRule type="cellIs" priority="155" operator="lessThan" aboveAverage="0" equalAverage="0" bottom="0" percent="0" rank="0" text="" dxfId="1215">
      <formula>-0.03</formula>
    </cfRule>
  </conditionalFormatting>
  <conditionalFormatting sqref="W62:X62">
    <cfRule type="cellIs" priority="156" operator="greaterThan" aboveAverage="0" equalAverage="0" bottom="0" percent="0" rank="0" text="" dxfId="1216">
      <formula>0.03</formula>
    </cfRule>
    <cfRule type="cellIs" priority="157" operator="lessThan" aboveAverage="0" equalAverage="0" bottom="0" percent="0" rank="0" text="" dxfId="1217">
      <formula>-0.03</formula>
    </cfRule>
  </conditionalFormatting>
  <conditionalFormatting sqref="W66:X66">
    <cfRule type="cellIs" priority="158" operator="greaterThan" aboveAverage="0" equalAverage="0" bottom="0" percent="0" rank="0" text="" dxfId="1218">
      <formula>0.03</formula>
    </cfRule>
    <cfRule type="cellIs" priority="159" operator="lessThan" aboveAverage="0" equalAverage="0" bottom="0" percent="0" rank="0" text="" dxfId="1219">
      <formula>-0.03</formula>
    </cfRule>
  </conditionalFormatting>
  <conditionalFormatting sqref="W70:X70">
    <cfRule type="cellIs" priority="160" operator="greaterThan" aboveAverage="0" equalAverage="0" bottom="0" percent="0" rank="0" text="" dxfId="1220">
      <formula>0.03</formula>
    </cfRule>
    <cfRule type="cellIs" priority="161" operator="lessThan" aboveAverage="0" equalAverage="0" bottom="0" percent="0" rank="0" text="" dxfId="1221">
      <formula>-0.03</formula>
    </cfRule>
  </conditionalFormatting>
  <conditionalFormatting sqref="W74:X74">
    <cfRule type="cellIs" priority="162" operator="greaterThan" aboveAverage="0" equalAverage="0" bottom="0" percent="0" rank="0" text="" dxfId="1222">
      <formula>0.03</formula>
    </cfRule>
    <cfRule type="cellIs" priority="163" operator="lessThan" aboveAverage="0" equalAverage="0" bottom="0" percent="0" rank="0" text="" dxfId="1223">
      <formula>-0.03</formula>
    </cfRule>
  </conditionalFormatting>
  <conditionalFormatting sqref="T99:V105">
    <cfRule type="cellIs" priority="164" operator="greaterThan" aboveAverage="0" equalAverage="0" bottom="0" percent="0" rank="0" text="" dxfId="1224">
      <formula>0.03</formula>
    </cfRule>
    <cfRule type="cellIs" priority="165" operator="lessThan" aboveAverage="0" equalAverage="0" bottom="0" percent="0" rank="0" text="" dxfId="1225">
      <formula>-0.03</formula>
    </cfRule>
  </conditionalFormatting>
  <conditionalFormatting sqref="W99:Y103 W105:Y105">
    <cfRule type="cellIs" priority="166" operator="greaterThan" aboveAverage="0" equalAverage="0" bottom="0" percent="0" rank="0" text="" dxfId="1226">
      <formula>0.03</formula>
    </cfRule>
    <cfRule type="cellIs" priority="167" operator="lessThan" aboveAverage="0" equalAverage="0" bottom="0" percent="0" rank="0" text="" dxfId="1227">
      <formula>-0.03</formula>
    </cfRule>
  </conditionalFormatting>
  <conditionalFormatting sqref="W83">
    <cfRule type="cellIs" priority="168" operator="greaterThan" aboveAverage="0" equalAverage="0" bottom="0" percent="0" rank="0" text="" dxfId="1228">
      <formula>0.03</formula>
    </cfRule>
    <cfRule type="cellIs" priority="169" operator="lessThan" aboveAverage="0" equalAverage="0" bottom="0" percent="0" rank="0" text="" dxfId="1229">
      <formula>-0.03</formula>
    </cfRule>
  </conditionalFormatting>
  <conditionalFormatting sqref="X83">
    <cfRule type="cellIs" priority="170" operator="greaterThan" aboveAverage="0" equalAverage="0" bottom="0" percent="0" rank="0" text="" dxfId="1230">
      <formula>0.03</formula>
    </cfRule>
    <cfRule type="cellIs" priority="171" operator="lessThan" aboveAverage="0" equalAverage="0" bottom="0" percent="0" rank="0" text="" dxfId="1231">
      <formula>-0.03</formula>
    </cfRule>
  </conditionalFormatting>
  <conditionalFormatting sqref="Y83">
    <cfRule type="cellIs" priority="172" operator="greaterThan" aboveAverage="0" equalAverage="0" bottom="0" percent="0" rank="0" text="" dxfId="1232">
      <formula>0.03</formula>
    </cfRule>
    <cfRule type="cellIs" priority="173" operator="lessThan" aboveAverage="0" equalAverage="0" bottom="0" percent="0" rank="0" text="" dxfId="1233">
      <formula>-0.03</formula>
    </cfRule>
  </conditionalFormatting>
  <conditionalFormatting sqref="W87">
    <cfRule type="cellIs" priority="174" operator="greaterThan" aboveAverage="0" equalAverage="0" bottom="0" percent="0" rank="0" text="" dxfId="1234">
      <formula>0.03</formula>
    </cfRule>
    <cfRule type="cellIs" priority="175" operator="lessThan" aboveAverage="0" equalAverage="0" bottom="0" percent="0" rank="0" text="" dxfId="1235">
      <formula>-0.03</formula>
    </cfRule>
  </conditionalFormatting>
  <conditionalFormatting sqref="X87">
    <cfRule type="cellIs" priority="176" operator="greaterThan" aboveAverage="0" equalAverage="0" bottom="0" percent="0" rank="0" text="" dxfId="1236">
      <formula>0.03</formula>
    </cfRule>
    <cfRule type="cellIs" priority="177" operator="lessThan" aboveAverage="0" equalAverage="0" bottom="0" percent="0" rank="0" text="" dxfId="1237">
      <formula>-0.03</formula>
    </cfRule>
  </conditionalFormatting>
  <conditionalFormatting sqref="Y87">
    <cfRule type="cellIs" priority="178" operator="greaterThan" aboveAverage="0" equalAverage="0" bottom="0" percent="0" rank="0" text="" dxfId="1238">
      <formula>0.03</formula>
    </cfRule>
    <cfRule type="cellIs" priority="179" operator="lessThan" aboveAverage="0" equalAverage="0" bottom="0" percent="0" rank="0" text="" dxfId="1239">
      <formula>-0.03</formula>
    </cfRule>
  </conditionalFormatting>
  <conditionalFormatting sqref="W91">
    <cfRule type="cellIs" priority="180" operator="greaterThan" aboveAverage="0" equalAverage="0" bottom="0" percent="0" rank="0" text="" dxfId="1240">
      <formula>0.03</formula>
    </cfRule>
    <cfRule type="cellIs" priority="181" operator="lessThan" aboveAverage="0" equalAverage="0" bottom="0" percent="0" rank="0" text="" dxfId="1241">
      <formula>-0.03</formula>
    </cfRule>
  </conditionalFormatting>
  <conditionalFormatting sqref="X91">
    <cfRule type="cellIs" priority="182" operator="greaterThan" aboveAverage="0" equalAverage="0" bottom="0" percent="0" rank="0" text="" dxfId="1242">
      <formula>0.03</formula>
    </cfRule>
    <cfRule type="cellIs" priority="183" operator="lessThan" aboveAverage="0" equalAverage="0" bottom="0" percent="0" rank="0" text="" dxfId="1243">
      <formula>-0.03</formula>
    </cfRule>
  </conditionalFormatting>
  <conditionalFormatting sqref="Y91">
    <cfRule type="cellIs" priority="184" operator="greaterThan" aboveAverage="0" equalAverage="0" bottom="0" percent="0" rank="0" text="" dxfId="1244">
      <formula>0.03</formula>
    </cfRule>
    <cfRule type="cellIs" priority="185" operator="lessThan" aboveAverage="0" equalAverage="0" bottom="0" percent="0" rank="0" text="" dxfId="1245">
      <formula>-0.03</formula>
    </cfRule>
  </conditionalFormatting>
  <conditionalFormatting sqref="W95">
    <cfRule type="cellIs" priority="186" operator="greaterThan" aboveAverage="0" equalAverage="0" bottom="0" percent="0" rank="0" text="" dxfId="1246">
      <formula>0.03</formula>
    </cfRule>
    <cfRule type="cellIs" priority="187" operator="lessThan" aboveAverage="0" equalAverage="0" bottom="0" percent="0" rank="0" text="" dxfId="1247">
      <formula>-0.03</formula>
    </cfRule>
  </conditionalFormatting>
  <conditionalFormatting sqref="X95">
    <cfRule type="cellIs" priority="188" operator="greaterThan" aboveAverage="0" equalAverage="0" bottom="0" percent="0" rank="0" text="" dxfId="1248">
      <formula>0.03</formula>
    </cfRule>
    <cfRule type="cellIs" priority="189" operator="lessThan" aboveAverage="0" equalAverage="0" bottom="0" percent="0" rank="0" text="" dxfId="1249">
      <formula>-0.03</formula>
    </cfRule>
  </conditionalFormatting>
  <conditionalFormatting sqref="Y95">
    <cfRule type="cellIs" priority="190" operator="greaterThan" aboveAverage="0" equalAverage="0" bottom="0" percent="0" rank="0" text="" dxfId="1250">
      <formula>0.03</formula>
    </cfRule>
    <cfRule type="cellIs" priority="191" operator="lessThan" aboveAverage="0" equalAverage="0" bottom="0" percent="0" rank="0" text="" dxfId="1251">
      <formula>-0.03</formula>
    </cfRule>
  </conditionalFormatting>
  <conditionalFormatting sqref="W86:X86">
    <cfRule type="cellIs" priority="192" operator="greaterThan" aboveAverage="0" equalAverage="0" bottom="0" percent="0" rank="0" text="" dxfId="1252">
      <formula>0.03</formula>
    </cfRule>
    <cfRule type="cellIs" priority="193" operator="lessThan" aboveAverage="0" equalAverage="0" bottom="0" percent="0" rank="0" text="" dxfId="1253">
      <formula>-0.03</formula>
    </cfRule>
  </conditionalFormatting>
  <conditionalFormatting sqref="W90:X90">
    <cfRule type="cellIs" priority="194" operator="greaterThan" aboveAverage="0" equalAverage="0" bottom="0" percent="0" rank="0" text="" dxfId="1254">
      <formula>0.03</formula>
    </cfRule>
    <cfRule type="cellIs" priority="195" operator="lessThan" aboveAverage="0" equalAverage="0" bottom="0" percent="0" rank="0" text="" dxfId="1255">
      <formula>-0.03</formula>
    </cfRule>
  </conditionalFormatting>
  <conditionalFormatting sqref="W94:X94">
    <cfRule type="cellIs" priority="196" operator="greaterThan" aboveAverage="0" equalAverage="0" bottom="0" percent="0" rank="0" text="" dxfId="1256">
      <formula>0.03</formula>
    </cfRule>
    <cfRule type="cellIs" priority="197" operator="lessThan" aboveAverage="0" equalAverage="0" bottom="0" percent="0" rank="0" text="" dxfId="1257">
      <formula>-0.03</formula>
    </cfRule>
  </conditionalFormatting>
  <conditionalFormatting sqref="W98:X98">
    <cfRule type="cellIs" priority="198" operator="greaterThan" aboveAverage="0" equalAverage="0" bottom="0" percent="0" rank="0" text="" dxfId="1258">
      <formula>0.03</formula>
    </cfRule>
    <cfRule type="cellIs" priority="199" operator="lessThan" aboveAverage="0" equalAverage="0" bottom="0" percent="0" rank="0" text="" dxfId="1259">
      <formula>-0.03</formula>
    </cfRule>
  </conditionalFormatting>
  <conditionalFormatting sqref="W104">
    <cfRule type="cellIs" priority="200" operator="greaterThan" aboveAverage="0" equalAverage="0" bottom="0" percent="0" rank="0" text="" dxfId="1260">
      <formula>0.03</formula>
    </cfRule>
    <cfRule type="cellIs" priority="201" operator="lessThan" aboveAverage="0" equalAverage="0" bottom="0" percent="0" rank="0" text="" dxfId="1261">
      <formula>-0.03</formula>
    </cfRule>
  </conditionalFormatting>
  <conditionalFormatting sqref="X104">
    <cfRule type="cellIs" priority="202" operator="greaterThan" aboveAverage="0" equalAverage="0" bottom="0" percent="0" rank="0" text="" dxfId="1262">
      <formula>0.03</formula>
    </cfRule>
    <cfRule type="cellIs" priority="203" operator="lessThan" aboveAverage="0" equalAverage="0" bottom="0" percent="0" rank="0" text="" dxfId="1263">
      <formula>-0.03</formula>
    </cfRule>
  </conditionalFormatting>
  <conditionalFormatting sqref="Y104">
    <cfRule type="cellIs" priority="204" operator="greaterThan" aboveAverage="0" equalAverage="0" bottom="0" percent="0" rank="0" text="" dxfId="1264">
      <formula>0.03</formula>
    </cfRule>
    <cfRule type="cellIs" priority="205" operator="lessThan" aboveAverage="0" equalAverage="0" bottom="0" percent="0" rank="0" text="" dxfId="1265">
      <formula>-0.03</formula>
    </cfRule>
  </conditionalFormatting>
  <conditionalFormatting sqref="T111:V112">
    <cfRule type="cellIs" priority="206" operator="greaterThan" aboveAverage="0" equalAverage="0" bottom="0" percent="0" rank="0" text="" dxfId="1266">
      <formula>0.03</formula>
    </cfRule>
    <cfRule type="cellIs" priority="207" operator="lessThan" aboveAverage="0" equalAverage="0" bottom="0" percent="0" rank="0" text="" dxfId="1267">
      <formula>-0.03</formula>
    </cfRule>
  </conditionalFormatting>
  <conditionalFormatting sqref="W112:Y112">
    <cfRule type="cellIs" priority="208" operator="greaterThan" aboveAverage="0" equalAverage="0" bottom="0" percent="0" rank="0" text="" dxfId="1268">
      <formula>0.03</formula>
    </cfRule>
    <cfRule type="cellIs" priority="209" operator="lessThan" aboveAverage="0" equalAverage="0" bottom="0" percent="0" rank="0" text="" dxfId="1269">
      <formula>-0.03</formula>
    </cfRule>
  </conditionalFormatting>
  <conditionalFormatting sqref="W111">
    <cfRule type="cellIs" priority="210" operator="greaterThan" aboveAverage="0" equalAverage="0" bottom="0" percent="0" rank="0" text="" dxfId="1270">
      <formula>0.03</formula>
    </cfRule>
    <cfRule type="cellIs" priority="211" operator="lessThan" aboveAverage="0" equalAverage="0" bottom="0" percent="0" rank="0" text="" dxfId="1271">
      <formula>-0.03</formula>
    </cfRule>
  </conditionalFormatting>
  <conditionalFormatting sqref="X111">
    <cfRule type="cellIs" priority="212" operator="greaterThan" aboveAverage="0" equalAverage="0" bottom="0" percent="0" rank="0" text="" dxfId="1272">
      <formula>0.03</formula>
    </cfRule>
    <cfRule type="cellIs" priority="213" operator="lessThan" aboveAverage="0" equalAverage="0" bottom="0" percent="0" rank="0" text="" dxfId="1273">
      <formula>-0.03</formula>
    </cfRule>
  </conditionalFormatting>
  <conditionalFormatting sqref="Y111">
    <cfRule type="cellIs" priority="214" operator="greaterThan" aboveAverage="0" equalAverage="0" bottom="0" percent="0" rank="0" text="" dxfId="1274">
      <formula>0.03</formula>
    </cfRule>
    <cfRule type="cellIs" priority="215" operator="lessThan" aboveAverage="0" equalAverage="0" bottom="0" percent="0" rank="0" text="" dxfId="12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7-03T23:57:47Z</dcterms:modified>
  <cp:revision>0</cp:revision>
  <dc:subject/>
  <dc:title/>
</cp:coreProperties>
</file>